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gentina" sheetId="1" state="visible" r:id="rId2"/>
    <sheet name="Australia" sheetId="2" state="visible" r:id="rId3"/>
    <sheet name="Brazil" sheetId="3" state="visible" r:id="rId4"/>
    <sheet name="Canada" sheetId="4" state="visible" r:id="rId5"/>
    <sheet name="Chile" sheetId="5" state="visible" r:id="rId6"/>
    <sheet name="China" sheetId="6" state="visible" r:id="rId7"/>
    <sheet name="Euroarea" sheetId="7" state="visible" r:id="rId8"/>
    <sheet name="India" sheetId="8" state="visible" r:id="rId9"/>
    <sheet name="Indonesia" sheetId="9" state="visible" r:id="rId10"/>
    <sheet name="Japan" sheetId="10" state="visible" r:id="rId11"/>
    <sheet name="Korea" sheetId="11" state="visible" r:id="rId12"/>
    <sheet name="Malaysia" sheetId="12" state="visible" r:id="rId13"/>
    <sheet name="Mexico" sheetId="13" state="visible" r:id="rId14"/>
    <sheet name="New Zealand" sheetId="14" state="visible" r:id="rId15"/>
    <sheet name="Norway" sheetId="15" state="visible" r:id="rId16"/>
    <sheet name="Peru" sheetId="16" state="visible" r:id="rId17"/>
    <sheet name="Philippines" sheetId="17" state="visible" r:id="rId18"/>
    <sheet name="SAfrica" sheetId="18" state="visible" r:id="rId19"/>
    <sheet name="Saudi Arabia" sheetId="19" state="visible" r:id="rId20"/>
    <sheet name="Singapore" sheetId="20" state="visible" r:id="rId21"/>
    <sheet name="Sweden" sheetId="21" state="visible" r:id="rId22"/>
    <sheet name="Switzerland" sheetId="22" state="visible" r:id="rId23"/>
    <sheet name="Thailand" sheetId="23" state="visible" r:id="rId24"/>
    <sheet name="Turkey" sheetId="24" state="visible" r:id="rId25"/>
    <sheet name="UK" sheetId="25" state="visible" r:id="rId26"/>
    <sheet name="US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22">
  <si>
    <t xml:space="preserve">Date</t>
  </si>
  <si>
    <t xml:space="preserve">y</t>
  </si>
  <si>
    <t xml:space="preserve">Dp</t>
  </si>
  <si>
    <t xml:space="preserve">q</t>
  </si>
  <si>
    <t xml:space="preserve">epepsus</t>
  </si>
  <si>
    <t xml:space="preserve">epeps</t>
  </si>
  <si>
    <t xml:space="preserve">r</t>
  </si>
  <si>
    <t xml:space="preserve">ys</t>
  </si>
  <si>
    <t xml:space="preserve">Dps</t>
  </si>
  <si>
    <t xml:space="preserve">qs</t>
  </si>
  <si>
    <t xml:space="preserve">rs</t>
  </si>
  <si>
    <t xml:space="preserve">lrs</t>
  </si>
  <si>
    <t xml:space="preserve">rpoil</t>
  </si>
  <si>
    <t xml:space="preserve">poil</t>
  </si>
  <si>
    <t xml:space="preserve">p</t>
  </si>
  <si>
    <t xml:space="preserve">ps</t>
  </si>
  <si>
    <t xml:space="preserve">e</t>
  </si>
  <si>
    <t xml:space="preserve">es</t>
  </si>
  <si>
    <t xml:space="preserve">ep</t>
  </si>
  <si>
    <t xml:space="preserve">eps</t>
  </si>
  <si>
    <t xml:space="preserve">pus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lr</t>
  </si>
  <si>
    <t xml:space="preserve">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8.85"/>
    <col collapsed="false" customWidth="true" hidden="false" outlineLevel="0" max="16" min="15" style="1" width="8.85"/>
    <col collapsed="false" customWidth="true" hidden="false" outlineLevel="0" max="21" min="17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N1" s="3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4.31752397566332</v>
      </c>
      <c r="C2" s="3" t="n">
        <v>0.217121264725192</v>
      </c>
      <c r="D2" s="3" t="n">
        <v>0.469537269003771</v>
      </c>
      <c r="E2" s="1" t="n">
        <f aca="false">S2+U2</f>
        <v>-0.0367704640486486</v>
      </c>
      <c r="F2" s="1" t="n">
        <v>-1.11683715356103</v>
      </c>
      <c r="G2" s="3" t="n">
        <v>0.189785223098442</v>
      </c>
      <c r="H2" s="3" t="n">
        <v>3.92083040758787</v>
      </c>
      <c r="I2" s="3" t="n">
        <v>0.0748485463580657</v>
      </c>
      <c r="J2" s="3" t="n">
        <v>-1.55909947723386</v>
      </c>
      <c r="K2" s="3" t="n">
        <v>0.0416598938399911</v>
      </c>
      <c r="L2" s="3" t="n">
        <v>0.0238210343791587</v>
      </c>
      <c r="M2" s="3" t="n">
        <v>-0.29283026169482</v>
      </c>
      <c r="N2" s="3" t="n">
        <v>3.43291135715168</v>
      </c>
      <c r="O2" s="1" t="n">
        <v>-14.4430572814403</v>
      </c>
      <c r="P2" s="1" t="n">
        <v>-4.37496653892135</v>
      </c>
      <c r="Q2" s="2" t="n">
        <v>-18.2055693643354</v>
      </c>
      <c r="R2" s="2" t="n">
        <v>-7.02064146825548</v>
      </c>
      <c r="S2" s="2" t="n">
        <f aca="false">Q2-O2</f>
        <v>-3.76251208289515</v>
      </c>
      <c r="T2" s="2" t="n">
        <f aca="false">R2-P2</f>
        <v>-2.64567492933413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32683337355603</v>
      </c>
      <c r="C3" s="3" t="n">
        <v>0.247749362116409</v>
      </c>
      <c r="D3" s="3" t="n">
        <v>1.13807858450791</v>
      </c>
      <c r="E3" s="1" t="n">
        <f aca="false">S3+U3</f>
        <v>-0.130681655814741</v>
      </c>
      <c r="F3" s="1" t="n">
        <v>-1.21172625198185</v>
      </c>
      <c r="G3" s="3" t="n">
        <v>0.20918089444344</v>
      </c>
      <c r="H3" s="3" t="n">
        <v>3.94321019116826</v>
      </c>
      <c r="I3" s="3" t="n">
        <v>0.0773654043317817</v>
      </c>
      <c r="J3" s="3" t="n">
        <v>-1.55170449189387</v>
      </c>
      <c r="K3" s="3" t="n">
        <v>0.0428814643157262</v>
      </c>
      <c r="L3" s="3" t="n">
        <v>0.0243484843759106</v>
      </c>
      <c r="M3" s="3" t="n">
        <v>-0.181668663052533</v>
      </c>
      <c r="N3" s="3" t="n">
        <v>3.57655026914002</v>
      </c>
      <c r="O3" s="1" t="n">
        <v>-14.1953079193239</v>
      </c>
      <c r="P3" s="1" t="n">
        <v>-4.29760113458957</v>
      </c>
      <c r="Q3" s="2" t="n">
        <v>-18.0842085073312</v>
      </c>
      <c r="R3" s="2" t="n">
        <v>-6.97477547061501</v>
      </c>
      <c r="S3" s="2" t="n">
        <f aca="false">Q3-O3</f>
        <v>-3.88890058800729</v>
      </c>
      <c r="T3" s="2" t="n">
        <f aca="false">R3-P3</f>
        <v>-2.67717433602544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33614277144874</v>
      </c>
      <c r="C4" s="3" t="n">
        <v>0.169199779213896</v>
      </c>
      <c r="D4" s="3" t="n">
        <v>0.745735277876336</v>
      </c>
      <c r="E4" s="1" t="n">
        <f aca="false">S4+U4</f>
        <v>-0.169275293760952</v>
      </c>
      <c r="F4" s="1" t="n">
        <v>-1.30994750112373</v>
      </c>
      <c r="G4" s="3" t="n">
        <v>0.187464568035997</v>
      </c>
      <c r="H4" s="3" t="n">
        <v>3.96786779987595</v>
      </c>
      <c r="I4" s="3" t="n">
        <v>0.0742645607873511</v>
      </c>
      <c r="J4" s="3" t="n">
        <v>-1.54272114636906</v>
      </c>
      <c r="K4" s="3" t="n">
        <v>0.0462305601533897</v>
      </c>
      <c r="L4" s="3" t="n">
        <v>0.026414613932954</v>
      </c>
      <c r="M4" s="3" t="n">
        <v>-0.0898641222216603</v>
      </c>
      <c r="N4" s="3" t="n">
        <v>3.69717825692863</v>
      </c>
      <c r="O4" s="1" t="n">
        <v>-14.02610814011</v>
      </c>
      <c r="P4" s="1" t="n">
        <v>-4.22333657380222</v>
      </c>
      <c r="Q4" s="2" t="n">
        <v>-17.9824258130212</v>
      </c>
      <c r="R4" s="2" t="n">
        <v>-6.86970674558974</v>
      </c>
      <c r="S4" s="2" t="n">
        <f aca="false">Q4-O4</f>
        <v>-3.95631767291124</v>
      </c>
      <c r="T4" s="2" t="n">
        <f aca="false">R4-P4</f>
        <v>-2.64637017178752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34545216934145</v>
      </c>
      <c r="C5" s="3" t="n">
        <v>0.169567232587699</v>
      </c>
      <c r="D5" s="3" t="n">
        <v>0.79931156434908</v>
      </c>
      <c r="E5" s="1" t="n">
        <f aca="false">S5+U5</f>
        <v>-0.220086445323331</v>
      </c>
      <c r="F5" s="1" t="n">
        <v>-1.33795558603455</v>
      </c>
      <c r="G5" s="3" t="n">
        <v>0.153911383330667</v>
      </c>
      <c r="H5" s="3" t="n">
        <v>3.98940374074909</v>
      </c>
      <c r="I5" s="3" t="n">
        <v>0.0795152393537677</v>
      </c>
      <c r="J5" s="3" t="n">
        <v>-1.51707796858713</v>
      </c>
      <c r="K5" s="3" t="n">
        <v>0.0528430181140395</v>
      </c>
      <c r="L5" s="3" t="n">
        <v>0.0290348579349877</v>
      </c>
      <c r="M5" s="3" t="n">
        <v>-0.163836989810703</v>
      </c>
      <c r="N5" s="3" t="n">
        <v>3.6614226078809</v>
      </c>
      <c r="O5" s="1" t="n">
        <v>-13.8565409075223</v>
      </c>
      <c r="P5" s="1" t="n">
        <v>-4.14382133444845</v>
      </c>
      <c r="Q5" s="2" t="n">
        <v>-17.9018869505372</v>
      </c>
      <c r="R5" s="2" t="n">
        <v>-6.85121179142883</v>
      </c>
      <c r="S5" s="2" t="n">
        <f aca="false">Q5-O5</f>
        <v>-4.04534604301493</v>
      </c>
      <c r="T5" s="2" t="n">
        <f aca="false">R5-P5</f>
        <v>-2.70739045698038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32817768432541</v>
      </c>
      <c r="C6" s="3" t="n">
        <v>0.171005425979738</v>
      </c>
      <c r="D6" s="3" t="n">
        <v>1.32145332599875</v>
      </c>
      <c r="E6" s="1" t="n">
        <f aca="false">S6+U6</f>
        <v>-0.286647834015046</v>
      </c>
      <c r="F6" s="1" t="n">
        <v>-1.41470346118822</v>
      </c>
      <c r="G6" s="3" t="n">
        <v>0.140409578170308</v>
      </c>
      <c r="H6" s="3" t="n">
        <v>3.97786800323166</v>
      </c>
      <c r="I6" s="3" t="n">
        <v>0.0795547278711259</v>
      </c>
      <c r="J6" s="3" t="n">
        <v>-1.50266351428385</v>
      </c>
      <c r="K6" s="3" t="n">
        <v>0.0429879532165129</v>
      </c>
      <c r="L6" s="3" t="n">
        <v>0.0280573142534423</v>
      </c>
      <c r="M6" s="3" t="n">
        <v>-0.217439042856867</v>
      </c>
      <c r="N6" s="3" t="n">
        <v>3.6432717206358</v>
      </c>
      <c r="O6" s="1" t="n">
        <v>-13.6855354815425</v>
      </c>
      <c r="P6" s="1" t="n">
        <v>-4.06426660657732</v>
      </c>
      <c r="Q6" s="2" t="n">
        <v>-17.8328940790502</v>
      </c>
      <c r="R6" s="2" t="n">
        <v>-6.79692174289682</v>
      </c>
      <c r="S6" s="2" t="n">
        <f aca="false">Q6-O6</f>
        <v>-4.14735859750772</v>
      </c>
      <c r="T6" s="2" t="n">
        <f aca="false">R6-P6</f>
        <v>-2.7326551363195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31090319930936</v>
      </c>
      <c r="C7" s="3" t="n">
        <v>0.137376729556784</v>
      </c>
      <c r="D7" s="3" t="n">
        <v>0.827401636343737</v>
      </c>
      <c r="E7" s="1" t="n">
        <f aca="false">S7+U7</f>
        <v>-0.351222012522824</v>
      </c>
      <c r="F7" s="1" t="n">
        <v>-1.45110267671445</v>
      </c>
      <c r="G7" s="3" t="n">
        <v>0.150426227684503</v>
      </c>
      <c r="H7" s="3" t="n">
        <v>3.97292229937111</v>
      </c>
      <c r="I7" s="3" t="n">
        <v>0.0655096263268735</v>
      </c>
      <c r="J7" s="3" t="n">
        <v>-1.44133130745821</v>
      </c>
      <c r="K7" s="3" t="n">
        <v>0.050201711427021</v>
      </c>
      <c r="L7" s="3" t="n">
        <v>0.0281635774934541</v>
      </c>
      <c r="M7" s="3" t="n">
        <v>-0.329828706490976</v>
      </c>
      <c r="N7" s="3" t="n">
        <v>3.54961738678043</v>
      </c>
      <c r="O7" s="1" t="n">
        <v>-13.5481587519857</v>
      </c>
      <c r="P7" s="1" t="n">
        <v>-3.99875698025045</v>
      </c>
      <c r="Q7" s="2" t="n">
        <v>-17.77882685778</v>
      </c>
      <c r="R7" s="2" t="n">
        <v>-6.77832240933023</v>
      </c>
      <c r="S7" s="2" t="n">
        <f aca="false">Q7-O7</f>
        <v>-4.23066810579423</v>
      </c>
      <c r="T7" s="2" t="n">
        <f aca="false">R7-P7</f>
        <v>-2.77956542907978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29362871429331</v>
      </c>
      <c r="C8" s="3" t="n">
        <v>0.157262120968396</v>
      </c>
      <c r="D8" s="3" t="n">
        <v>0.67013956357031</v>
      </c>
      <c r="E8" s="1" t="n">
        <f aca="false">S8+U8</f>
        <v>-0.451557301602937</v>
      </c>
      <c r="F8" s="1" t="n">
        <v>-1.52836140610263</v>
      </c>
      <c r="G8" s="3" t="n">
        <v>0.140606387784211</v>
      </c>
      <c r="H8" s="3" t="n">
        <v>3.97705178585118</v>
      </c>
      <c r="I8" s="3" t="n">
        <v>0.0968500966911785</v>
      </c>
      <c r="J8" s="3" t="n">
        <v>-1.42030498629493</v>
      </c>
      <c r="K8" s="3" t="n">
        <v>0.0646546505740049</v>
      </c>
      <c r="L8" s="3" t="n">
        <v>0.029956493191559</v>
      </c>
      <c r="M8" s="3" t="n">
        <v>-0.225611823061028</v>
      </c>
      <c r="N8" s="3" t="n">
        <v>3.67967051502863</v>
      </c>
      <c r="O8" s="1" t="n">
        <v>-13.3908966310173</v>
      </c>
      <c r="P8" s="1" t="n">
        <v>-3.90190688355927</v>
      </c>
      <c r="Q8" s="2" t="n">
        <v>-17.7477362707099</v>
      </c>
      <c r="R8" s="2" t="n">
        <v>-6.73038511714923</v>
      </c>
      <c r="S8" s="2" t="n">
        <f aca="false">Q8-O8</f>
        <v>-4.35683963969259</v>
      </c>
      <c r="T8" s="2" t="n">
        <f aca="false">R8-P8</f>
        <v>-2.82847823358996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27635422927726</v>
      </c>
      <c r="C9" s="3" t="n">
        <v>0.134944716498639</v>
      </c>
      <c r="D9" s="3" t="n">
        <v>0.381044140391095</v>
      </c>
      <c r="E9" s="1" t="n">
        <f aca="false">S9+U9</f>
        <v>-0.444918497051142</v>
      </c>
      <c r="F9" s="1" t="n">
        <v>-1.52724274001225</v>
      </c>
      <c r="G9" s="3" t="n">
        <v>0.198699079391103</v>
      </c>
      <c r="H9" s="3" t="n">
        <v>3.97426797422232</v>
      </c>
      <c r="I9" s="3" t="n">
        <v>0.0821803577601421</v>
      </c>
      <c r="J9" s="3" t="n">
        <v>-1.44337101030508</v>
      </c>
      <c r="K9" s="3" t="n">
        <v>0.0708783295850569</v>
      </c>
      <c r="L9" s="3" t="n">
        <v>0.0308983388635664</v>
      </c>
      <c r="M9" s="3" t="n">
        <v>-0.264804338389321</v>
      </c>
      <c r="N9" s="3" t="n">
        <v>3.66654863362892</v>
      </c>
      <c r="O9" s="1" t="n">
        <v>-13.2559519145187</v>
      </c>
      <c r="P9" s="1" t="n">
        <v>-3.81972652579913</v>
      </c>
      <c r="Q9" s="2" t="n">
        <v>-17.6322233835881</v>
      </c>
      <c r="R9" s="2" t="n">
        <v>-6.66875525485626</v>
      </c>
      <c r="S9" s="2" t="n">
        <f aca="false">Q9-O9</f>
        <v>-4.37627146906939</v>
      </c>
      <c r="T9" s="2" t="n">
        <f aca="false">R9-P9</f>
        <v>-2.84902872905713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26578717418717</v>
      </c>
      <c r="C10" s="3" t="n">
        <v>0.20800003462819</v>
      </c>
      <c r="D10" s="3" t="n">
        <v>0.57850927808686</v>
      </c>
      <c r="E10" s="1" t="n">
        <f aca="false">S10+U10</f>
        <v>-0.0940208298926568</v>
      </c>
      <c r="F10" s="1" t="n">
        <v>-1.22088525231993</v>
      </c>
      <c r="G10" s="3" t="n">
        <v>0.248016471234429</v>
      </c>
      <c r="H10" s="3" t="n">
        <v>3.98167341287056</v>
      </c>
      <c r="I10" s="3" t="n">
        <v>0.045552285612863</v>
      </c>
      <c r="J10" s="3" t="n">
        <v>-1.44077518869602</v>
      </c>
      <c r="K10" s="3" t="n">
        <v>0.0713581395242983</v>
      </c>
      <c r="L10" s="3" t="n">
        <v>0.0327186581697568</v>
      </c>
      <c r="M10" s="3" t="n">
        <v>-0.392958943600426</v>
      </c>
      <c r="N10" s="3" t="n">
        <v>3.56133013316696</v>
      </c>
      <c r="O10" s="1" t="n">
        <v>-13.0479518798905</v>
      </c>
      <c r="P10" s="1" t="n">
        <v>-3.77417424018627</v>
      </c>
      <c r="Q10" s="2" t="n">
        <v>-17.0962617865506</v>
      </c>
      <c r="R10" s="2" t="n">
        <v>-6.60159889452638</v>
      </c>
      <c r="S10" s="2" t="n">
        <f aca="false">Q10-O10</f>
        <v>-4.04830990666004</v>
      </c>
      <c r="T10" s="2" t="n">
        <f aca="false">R10-P10</f>
        <v>-2.82742465434011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25522011909708</v>
      </c>
      <c r="C11" s="3" t="n">
        <v>0.254856277758789</v>
      </c>
      <c r="D11" s="3" t="n">
        <v>0.0723385317939917</v>
      </c>
      <c r="E11" s="1" t="n">
        <f aca="false">S11+U11</f>
        <v>-0.00997191884114068</v>
      </c>
      <c r="F11" s="1" t="n">
        <v>-1.15560444753832</v>
      </c>
      <c r="G11" s="3" t="n">
        <v>0.282494629504356</v>
      </c>
      <c r="H11" s="3" t="n">
        <v>3.99309514920982</v>
      </c>
      <c r="I11" s="3" t="n">
        <v>0.0847008297843677</v>
      </c>
      <c r="J11" s="3" t="n">
        <v>-1.5247311977641</v>
      </c>
      <c r="K11" s="3" t="n">
        <v>0.0778839325211874</v>
      </c>
      <c r="L11" s="3" t="n">
        <v>0.0344564000789405</v>
      </c>
      <c r="M11" s="3" t="n">
        <v>-0.410442864274714</v>
      </c>
      <c r="N11" s="3" t="n">
        <v>3.5720646995221</v>
      </c>
      <c r="O11" s="1" t="n">
        <v>-12.7930956021317</v>
      </c>
      <c r="P11" s="1" t="n">
        <v>-3.6894734104019</v>
      </c>
      <c r="Q11" s="2" t="n">
        <v>-16.7855750847697</v>
      </c>
      <c r="R11" s="2" t="n">
        <v>-6.52634844550153</v>
      </c>
      <c r="S11" s="2" t="n">
        <f aca="false">Q11-O11</f>
        <v>-3.99247948263796</v>
      </c>
      <c r="T11" s="2" t="n">
        <f aca="false">R11-P11</f>
        <v>-2.83687503509963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24465306400699</v>
      </c>
      <c r="C12" s="3" t="n">
        <v>0.202741874160521</v>
      </c>
      <c r="D12" s="3" t="n">
        <v>-0.284554021854001</v>
      </c>
      <c r="E12" s="1" t="n">
        <f aca="false">S12+U12</f>
        <v>0.0412864435243758</v>
      </c>
      <c r="F12" s="1" t="n">
        <v>-1.1081752655736</v>
      </c>
      <c r="G12" s="3" t="n">
        <v>0.205655401201478</v>
      </c>
      <c r="H12" s="3" t="n">
        <v>3.99346338644678</v>
      </c>
      <c r="I12" s="3" t="n">
        <v>0.0519119534200572</v>
      </c>
      <c r="J12" s="3" t="n">
        <v>-1.5944436636076</v>
      </c>
      <c r="K12" s="3" t="n">
        <v>0.0793492732325497</v>
      </c>
      <c r="L12" s="3" t="n">
        <v>0.033494125915542</v>
      </c>
      <c r="M12" s="3" t="n">
        <v>-0.391603622885994</v>
      </c>
      <c r="N12" s="3" t="n">
        <v>3.60513546068098</v>
      </c>
      <c r="O12" s="1" t="n">
        <v>-12.5903537279712</v>
      </c>
      <c r="P12" s="1" t="n">
        <v>-3.63756145698184</v>
      </c>
      <c r="Q12" s="2" t="n">
        <v>-16.5458063680138</v>
      </c>
      <c r="R12" s="2" t="n">
        <v>-6.48483883145084</v>
      </c>
      <c r="S12" s="2" t="n">
        <f aca="false">Q12-O12</f>
        <v>-3.95545264004259</v>
      </c>
      <c r="T12" s="2" t="n">
        <f aca="false">R12-P12</f>
        <v>-2.847277374469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2340860089169</v>
      </c>
      <c r="C13" s="3" t="n">
        <v>0.240618542617055</v>
      </c>
      <c r="D13" s="3" t="n">
        <v>-0.119707417519553</v>
      </c>
      <c r="E13" s="1" t="n">
        <f aca="false">S13+U13</f>
        <v>0.262206597829383</v>
      </c>
      <c r="F13" s="1" t="n">
        <v>-0.874026347561463</v>
      </c>
      <c r="G13" s="3" t="n">
        <v>0.205259737591154</v>
      </c>
      <c r="H13" s="3" t="n">
        <v>3.99197241418388</v>
      </c>
      <c r="I13" s="3" t="n">
        <v>0.0758753447235558</v>
      </c>
      <c r="J13" s="3" t="n">
        <v>-1.62463567054331</v>
      </c>
      <c r="K13" s="3" t="n">
        <v>0.0779929509533145</v>
      </c>
      <c r="L13" s="3" t="n">
        <v>0.0327732175714878</v>
      </c>
      <c r="M13" s="3" t="n">
        <v>-0.53117457646023</v>
      </c>
      <c r="N13" s="3" t="n">
        <v>3.47372474022474</v>
      </c>
      <c r="O13" s="1" t="n">
        <v>-12.3497351853542</v>
      </c>
      <c r="P13" s="1" t="n">
        <v>-3.56168611225829</v>
      </c>
      <c r="Q13" s="2" t="n">
        <v>-16.0924279042097</v>
      </c>
      <c r="R13" s="2" t="n">
        <v>-6.43035248355241</v>
      </c>
      <c r="S13" s="2" t="n">
        <f aca="false">Q13-O13</f>
        <v>-3.74269271885559</v>
      </c>
      <c r="T13" s="2" t="n">
        <f aca="false">R13-P13</f>
        <v>-2.86866637129413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23041045582795</v>
      </c>
      <c r="C14" s="3" t="n">
        <v>0.134561248434778</v>
      </c>
      <c r="D14" s="3" t="n">
        <v>-0.659733781025615</v>
      </c>
      <c r="E14" s="1" t="n">
        <f aca="false">S14+U14</f>
        <v>0.429793680416458</v>
      </c>
      <c r="F14" s="1" t="n">
        <v>-0.719806434713318</v>
      </c>
      <c r="G14" s="3" t="n">
        <v>0.208609596948977</v>
      </c>
      <c r="H14" s="3" t="n">
        <v>3.98597139500377</v>
      </c>
      <c r="I14" s="3" t="n">
        <v>0.0663613988660172</v>
      </c>
      <c r="J14" s="3" t="n">
        <v>-1.65945097982462</v>
      </c>
      <c r="K14" s="3" t="n">
        <v>0.0783346536496033</v>
      </c>
      <c r="L14" s="3" t="n">
        <v>0.0319336955281894</v>
      </c>
      <c r="M14" s="3" t="n">
        <v>-0.484951482541696</v>
      </c>
      <c r="N14" s="3" t="n">
        <v>3.53514535417189</v>
      </c>
      <c r="O14" s="1" t="n">
        <v>-12.2151739369194</v>
      </c>
      <c r="P14" s="1" t="n">
        <v>-3.49532471339227</v>
      </c>
      <c r="Q14" s="2" t="n">
        <v>-15.8054770932165</v>
      </c>
      <c r="R14" s="2" t="n">
        <v>-6.36582143497608</v>
      </c>
      <c r="S14" s="2" t="n">
        <f aca="false">Q14-O14</f>
        <v>-3.59030315629713</v>
      </c>
      <c r="T14" s="2" t="n">
        <f aca="false">R14-P14</f>
        <v>-2.87049672158381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22673490273901</v>
      </c>
      <c r="C15" s="3" t="n">
        <v>0.361446877166705</v>
      </c>
      <c r="D15" s="3" t="n">
        <v>-0.17388284459573</v>
      </c>
      <c r="E15" s="1" t="n">
        <f aca="false">S15+U15</f>
        <v>1.10233017845398</v>
      </c>
      <c r="F15" s="1" t="n">
        <v>-0.0931951304070271</v>
      </c>
      <c r="G15" s="3" t="n">
        <v>0.166696694495174</v>
      </c>
      <c r="H15" s="3" t="n">
        <v>3.97676219532212</v>
      </c>
      <c r="I15" s="3" t="n">
        <v>0.0737950827766176</v>
      </c>
      <c r="J15" s="3" t="n">
        <v>-1.70225930611228</v>
      </c>
      <c r="K15" s="3" t="n">
        <v>0.0865970542174064</v>
      </c>
      <c r="L15" s="3" t="n">
        <v>0.0309195687278705</v>
      </c>
      <c r="M15" s="3" t="n">
        <v>-0.5243022617083</v>
      </c>
      <c r="N15" s="3" t="n">
        <v>3.51452606696916</v>
      </c>
      <c r="O15" s="1" t="n">
        <v>-11.8537270597527</v>
      </c>
      <c r="P15" s="1" t="n">
        <v>-3.42152963061565</v>
      </c>
      <c r="Q15" s="2" t="n">
        <v>-14.7902252099761</v>
      </c>
      <c r="R15" s="2" t="n">
        <v>-6.2648326504321</v>
      </c>
      <c r="S15" s="2" t="n">
        <f aca="false">Q15-O15</f>
        <v>-2.93649815022348</v>
      </c>
      <c r="T15" s="2" t="n">
        <f aca="false">R15-P15</f>
        <v>-2.84330301981645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22305934965006</v>
      </c>
      <c r="C16" s="3" t="n">
        <v>0.371883508345471</v>
      </c>
      <c r="D16" s="3" t="n">
        <v>-0.294451945130303</v>
      </c>
      <c r="E16" s="1" t="n">
        <f aca="false">S16+U16</f>
        <v>0.840423432421495</v>
      </c>
      <c r="F16" s="1" t="n">
        <v>-0.386066586705331</v>
      </c>
      <c r="G16" s="3" t="n">
        <v>0.231579076855281</v>
      </c>
      <c r="H16" s="3" t="n">
        <v>3.97084243715931</v>
      </c>
      <c r="I16" s="3" t="n">
        <v>0.0661451071727406</v>
      </c>
      <c r="J16" s="3" t="n">
        <v>-1.63651885239279</v>
      </c>
      <c r="K16" s="3" t="n">
        <v>0.0969947139123998</v>
      </c>
      <c r="L16" s="3" t="n">
        <v>0.0281337794114105</v>
      </c>
      <c r="M16" s="3" t="n">
        <v>-0.528834148399084</v>
      </c>
      <c r="N16" s="3" t="n">
        <v>3.51204282755055</v>
      </c>
      <c r="O16" s="1" t="n">
        <v>-11.4818435514072</v>
      </c>
      <c r="P16" s="1" t="n">
        <v>-3.35538452344291</v>
      </c>
      <c r="Q16" s="2" t="n">
        <v>-14.6822970949353</v>
      </c>
      <c r="R16" s="2" t="n">
        <v>-6.16977148026572</v>
      </c>
      <c r="S16" s="2" t="n">
        <f aca="false">Q16-O16</f>
        <v>-3.20045354352814</v>
      </c>
      <c r="T16" s="2" t="n">
        <f aca="false">R16-P16</f>
        <v>-2.81438695682281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21938379656112</v>
      </c>
      <c r="C17" s="3" t="n">
        <v>0.369404152997973</v>
      </c>
      <c r="D17" s="3" t="n">
        <v>-0.418733602737483</v>
      </c>
      <c r="E17" s="1" t="n">
        <f aca="false">S17+U17</f>
        <v>0.784312865097129</v>
      </c>
      <c r="F17" s="1" t="n">
        <v>-0.507978578972729</v>
      </c>
      <c r="G17" s="3" t="n">
        <v>0.290548525576743</v>
      </c>
      <c r="H17" s="3" t="n">
        <v>3.97215783262518</v>
      </c>
      <c r="I17" s="3" t="n">
        <v>0.0835471548461313</v>
      </c>
      <c r="J17" s="3" t="n">
        <v>-1.59257291976436</v>
      </c>
      <c r="K17" s="3" t="n">
        <v>0.0892670810095759</v>
      </c>
      <c r="L17" s="3" t="n">
        <v>0.0269085927193065</v>
      </c>
      <c r="M17" s="3" t="n">
        <v>-0.659993877051707</v>
      </c>
      <c r="N17" s="3" t="n">
        <v>3.38042762017577</v>
      </c>
      <c r="O17" s="1" t="n">
        <v>-11.1124393984092</v>
      </c>
      <c r="P17" s="1" t="n">
        <v>-3.27183736859678</v>
      </c>
      <c r="Q17" s="2" t="n">
        <v>-14.3685480305396</v>
      </c>
      <c r="R17" s="2" t="n">
        <v>-6.0199674217544</v>
      </c>
      <c r="S17" s="2" t="n">
        <f aca="false">Q17-O17</f>
        <v>-3.25610863213035</v>
      </c>
      <c r="T17" s="2" t="n">
        <f aca="false">R17-P17</f>
        <v>-2.74813005315762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25226868587332</v>
      </c>
      <c r="C18" s="3" t="n">
        <v>0.316826758497724</v>
      </c>
      <c r="D18" s="3" t="n">
        <v>-0.182175106555675</v>
      </c>
      <c r="E18" s="1" t="n">
        <f aca="false">S18+U18</f>
        <v>0.787050273123238</v>
      </c>
      <c r="F18" s="1" t="n">
        <v>-0.533638368624157</v>
      </c>
      <c r="G18" s="3" t="n">
        <v>0.27627860928581</v>
      </c>
      <c r="H18" s="3" t="n">
        <v>3.9860437331406</v>
      </c>
      <c r="I18" s="3" t="n">
        <v>0.0786713165351558</v>
      </c>
      <c r="J18" s="3" t="n">
        <v>-1.53289030481742</v>
      </c>
      <c r="K18" s="3" t="n">
        <v>0.115823871708121</v>
      </c>
      <c r="L18" s="3" t="n">
        <v>0.0266480096019266</v>
      </c>
      <c r="M18" s="3" t="n">
        <v>-0.656998954277274</v>
      </c>
      <c r="N18" s="3" t="n">
        <v>3.39584977533556</v>
      </c>
      <c r="O18" s="1" t="n">
        <v>-10.7956126399115</v>
      </c>
      <c r="P18" s="1" t="n">
        <v>-3.19316605206162</v>
      </c>
      <c r="Q18" s="2" t="n">
        <v>-14.0614110964011</v>
      </c>
      <c r="R18" s="2" t="n">
        <v>-5.92532613992706</v>
      </c>
      <c r="S18" s="2" t="n">
        <f aca="false">Q18-O18</f>
        <v>-3.2657984564896</v>
      </c>
      <c r="T18" s="2" t="n">
        <f aca="false">R18-P18</f>
        <v>-2.73216008786544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28515357518552</v>
      </c>
      <c r="C19" s="3" t="n">
        <v>0.420568252530085</v>
      </c>
      <c r="D19" s="3" t="n">
        <v>-0.214085408415375</v>
      </c>
      <c r="E19" s="1" t="n">
        <f aca="false">S19+U19</f>
        <v>0.695155453480658</v>
      </c>
      <c r="F19" s="1" t="n">
        <v>-0.656645780576675</v>
      </c>
      <c r="G19" s="3" t="n">
        <v>0.343958712664196</v>
      </c>
      <c r="H19" s="3" t="n">
        <v>3.99813616728416</v>
      </c>
      <c r="I19" s="3" t="n">
        <v>0.0935632358205227</v>
      </c>
      <c r="J19" s="3" t="n">
        <v>-1.51705750473398</v>
      </c>
      <c r="K19" s="3" t="n">
        <v>0.106261454700403</v>
      </c>
      <c r="L19" s="3" t="n">
        <v>0.0277351526548984</v>
      </c>
      <c r="M19" s="3" t="n">
        <v>-0.638358590462226</v>
      </c>
      <c r="N19" s="3" t="n">
        <v>3.4264318528407</v>
      </c>
      <c r="O19" s="1" t="n">
        <v>-10.3750443873814</v>
      </c>
      <c r="P19" s="1" t="n">
        <v>-3.0996028162411</v>
      </c>
      <c r="Q19" s="2" t="n">
        <v>-13.7446793772037</v>
      </c>
      <c r="R19" s="2" t="n">
        <v>-5.81259202548669</v>
      </c>
      <c r="S19" s="2" t="n">
        <f aca="false">Q19-O19</f>
        <v>-3.36963498982226</v>
      </c>
      <c r="T19" s="2" t="n">
        <f aca="false">R19-P19</f>
        <v>-2.71298920924559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31803846449773</v>
      </c>
      <c r="C20" s="3" t="n">
        <v>0.50962881153033</v>
      </c>
      <c r="D20" s="3" t="n">
        <v>-0.100771272551432</v>
      </c>
      <c r="E20" s="1" t="n">
        <f aca="false">S20+U20</f>
        <v>0.700709778977548</v>
      </c>
      <c r="F20" s="1" t="n">
        <v>-0.662383685980509</v>
      </c>
      <c r="G20" s="3" t="n">
        <v>0.406214108440611</v>
      </c>
      <c r="H20" s="3" t="n">
        <v>4.01306647461833</v>
      </c>
      <c r="I20" s="3" t="n">
        <v>0.0935579438882743</v>
      </c>
      <c r="J20" s="3" t="n">
        <v>-1.51751407530156</v>
      </c>
      <c r="K20" s="3" t="n">
        <v>0.101971140696866</v>
      </c>
      <c r="L20" s="3" t="n">
        <v>0.0276126302304601</v>
      </c>
      <c r="M20" s="3" t="n">
        <v>-0.701293388308044</v>
      </c>
      <c r="N20" s="3" t="n">
        <v>3.37211180076706</v>
      </c>
      <c r="O20" s="1" t="n">
        <v>-9.86541557585109</v>
      </c>
      <c r="P20" s="1" t="n">
        <v>-3.00604487235283</v>
      </c>
      <c r="Q20" s="2" t="n">
        <v>-13.2381109859486</v>
      </c>
      <c r="R20" s="2" t="n">
        <v>-5.71635659646987</v>
      </c>
      <c r="S20" s="2" t="n">
        <f aca="false">Q20-O20</f>
        <v>-3.37269541009755</v>
      </c>
      <c r="T20" s="2" t="n">
        <f aca="false">R20-P20</f>
        <v>-2.71031172411705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35092335380993</v>
      </c>
      <c r="C21" s="3" t="n">
        <v>0.451511215764244</v>
      </c>
      <c r="D21" s="3" t="n">
        <v>-0.171358492626654</v>
      </c>
      <c r="E21" s="1" t="n">
        <f aca="false">S21+U21</f>
        <v>0.706410082241352</v>
      </c>
      <c r="F21" s="1" t="n">
        <v>-0.682602779861461</v>
      </c>
      <c r="G21" s="3" t="n">
        <v>0.300221511295742</v>
      </c>
      <c r="H21" s="3" t="n">
        <v>4.02877876595561</v>
      </c>
      <c r="I21" s="3" t="n">
        <v>0.0911230023013165</v>
      </c>
      <c r="J21" s="3" t="n">
        <v>-1.47675840065815</v>
      </c>
      <c r="K21" s="3" t="n">
        <v>0.114658107467225</v>
      </c>
      <c r="L21" s="3" t="n">
        <v>0.0274182743609062</v>
      </c>
      <c r="M21" s="3" t="n">
        <v>-0.691182105550513</v>
      </c>
      <c r="N21" s="3" t="n">
        <v>3.39305319652316</v>
      </c>
      <c r="O21" s="1" t="n">
        <v>-9.41390436008684</v>
      </c>
      <c r="P21" s="1" t="n">
        <v>-2.91492187005151</v>
      </c>
      <c r="Q21" s="2" t="n">
        <v>-12.7917295799192</v>
      </c>
      <c r="R21" s="2" t="n">
        <v>-5.61014431002237</v>
      </c>
      <c r="S21" s="2" t="n">
        <f aca="false">Q21-O21</f>
        <v>-3.37782521983232</v>
      </c>
      <c r="T21" s="2" t="n">
        <f aca="false">R21-P21</f>
        <v>-2.69522243997086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3090029250704</v>
      </c>
      <c r="C22" s="3" t="n">
        <v>0.503950022434001</v>
      </c>
      <c r="D22" s="3" t="n">
        <v>0.398145271940024</v>
      </c>
      <c r="E22" s="1" t="n">
        <f aca="false">S22+U22</f>
        <v>0.604999897837932</v>
      </c>
      <c r="F22" s="1" t="n">
        <v>-0.778337146420384</v>
      </c>
      <c r="G22" s="3" t="n">
        <v>0.366652719364565</v>
      </c>
      <c r="H22" s="3" t="n">
        <v>4.04085061589745</v>
      </c>
      <c r="I22" s="3" t="n">
        <v>0.0931563556244748</v>
      </c>
      <c r="J22" s="3" t="n">
        <v>-1.47949567187949</v>
      </c>
      <c r="K22" s="3" t="n">
        <v>0.105144292684919</v>
      </c>
      <c r="L22" s="3" t="n">
        <v>0.02843111802431</v>
      </c>
      <c r="M22" s="3" t="n">
        <v>-0.708065768923124</v>
      </c>
      <c r="N22" s="3" t="n">
        <v>3.38709845728265</v>
      </c>
      <c r="O22" s="1" t="n">
        <v>-8.90995433765284</v>
      </c>
      <c r="P22" s="1" t="n">
        <v>-2.82176551442704</v>
      </c>
      <c r="Q22" s="2" t="n">
        <v>-12.4001186660207</v>
      </c>
      <c r="R22" s="2" t="n">
        <v>-5.5335926963745</v>
      </c>
      <c r="S22" s="2" t="n">
        <f aca="false">Q22-O22</f>
        <v>-3.49016432836785</v>
      </c>
      <c r="T22" s="2" t="n">
        <f aca="false">R22-P22</f>
        <v>-2.71182718194746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26708249633088</v>
      </c>
      <c r="C23" s="3" t="n">
        <v>0.556821137688202</v>
      </c>
      <c r="D23" s="3" t="n">
        <v>-0.152326723951373</v>
      </c>
      <c r="E23" s="1" t="n">
        <f aca="false">S23+U23</f>
        <v>0.579986734586972</v>
      </c>
      <c r="F23" s="1" t="n">
        <v>-0.833280090925866</v>
      </c>
      <c r="G23" s="3" t="n">
        <v>0.432301189204468</v>
      </c>
      <c r="H23" s="3" t="n">
        <v>4.05421612063999</v>
      </c>
      <c r="I23" s="3" t="n">
        <v>0.0965438759715989</v>
      </c>
      <c r="J23" s="3" t="n">
        <v>-1.48571982235441</v>
      </c>
      <c r="K23" s="3" t="n">
        <v>0.118600404250518</v>
      </c>
      <c r="L23" s="3" t="n">
        <v>0.0279422286110986</v>
      </c>
      <c r="M23" s="3" t="n">
        <v>-0.770693279662341</v>
      </c>
      <c r="N23" s="3" t="n">
        <v>3.33517628056436</v>
      </c>
      <c r="O23" s="1" t="n">
        <v>-8.35313319996464</v>
      </c>
      <c r="P23" s="1" t="n">
        <v>-2.72522163845544</v>
      </c>
      <c r="Q23" s="2" t="n">
        <v>-11.8790160256044</v>
      </c>
      <c r="R23" s="2" t="n">
        <v>-5.4178243731693</v>
      </c>
      <c r="S23" s="2" t="n">
        <f aca="false">Q23-O23</f>
        <v>-3.52588282563973</v>
      </c>
      <c r="T23" s="2" t="n">
        <f aca="false">R23-P23</f>
        <v>-2.69260273471386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22516206759135</v>
      </c>
      <c r="C24" s="3" t="n">
        <v>0.55205880944561</v>
      </c>
      <c r="D24" s="3" t="n">
        <v>-0.702277979487567</v>
      </c>
      <c r="E24" s="1" t="n">
        <f aca="false">S24+U24</f>
        <v>0.680748596783118</v>
      </c>
      <c r="F24" s="1" t="n">
        <v>-0.758990507516395</v>
      </c>
      <c r="G24" s="3" t="n">
        <v>0.471011345894628</v>
      </c>
      <c r="H24" s="3" t="n">
        <v>4.06429761814745</v>
      </c>
      <c r="I24" s="3" t="n">
        <v>0.109035829378408</v>
      </c>
      <c r="J24" s="3" t="n">
        <v>-1.48682485417173</v>
      </c>
      <c r="K24" s="3" t="n">
        <v>0.124794648337243</v>
      </c>
      <c r="L24" s="3" t="n">
        <v>0.0262396339646121</v>
      </c>
      <c r="M24" s="3" t="n">
        <v>-0.797065694051324</v>
      </c>
      <c r="N24" s="3" t="n">
        <v>3.31612352041548</v>
      </c>
      <c r="O24" s="1" t="n">
        <v>-7.80107439051903</v>
      </c>
      <c r="P24" s="1" t="n">
        <v>-2.61618580907703</v>
      </c>
      <c r="Q24" s="2" t="n">
        <v>-11.2335150082027</v>
      </c>
      <c r="R24" s="2" t="n">
        <v>-5.28963591924432</v>
      </c>
      <c r="S24" s="2" t="n">
        <f aca="false">Q24-O24</f>
        <v>-3.43244061768368</v>
      </c>
      <c r="T24" s="2" t="n">
        <f aca="false">R24-P24</f>
        <v>-2.67345011016729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18324163885183</v>
      </c>
      <c r="C25" s="3" t="n">
        <v>0.600509247739526</v>
      </c>
      <c r="D25" s="3" t="n">
        <v>-0.55834676123126</v>
      </c>
      <c r="E25" s="1" t="n">
        <f aca="false">S25+U25</f>
        <v>0.721730057579309</v>
      </c>
      <c r="F25" s="1" t="n">
        <v>-0.756692619423098</v>
      </c>
      <c r="G25" s="3" t="n">
        <v>0.510774446528129</v>
      </c>
      <c r="H25" s="3" t="n">
        <v>4.07663449619414</v>
      </c>
      <c r="I25" s="3" t="n">
        <v>0.108745560386542</v>
      </c>
      <c r="J25" s="3" t="n">
        <v>-1.4238297971378</v>
      </c>
      <c r="K25" s="3" t="n">
        <v>0.130999604001105</v>
      </c>
      <c r="L25" s="3" t="n">
        <v>0.0256956148272207</v>
      </c>
      <c r="M25" s="3" t="n">
        <v>-0.795525153732571</v>
      </c>
      <c r="N25" s="3" t="n">
        <v>3.32419633972601</v>
      </c>
      <c r="O25" s="1" t="n">
        <v>-7.20056514277951</v>
      </c>
      <c r="P25" s="1" t="n">
        <v>-2.50744024869049</v>
      </c>
      <c r="Q25" s="2" t="n">
        <v>-10.5985565786588</v>
      </c>
      <c r="R25" s="2" t="n">
        <v>-5.14873906514666</v>
      </c>
      <c r="S25" s="2" t="n">
        <f aca="false">Q25-O25</f>
        <v>-3.39799143587927</v>
      </c>
      <c r="T25" s="2" t="n">
        <f aca="false">R25-P25</f>
        <v>-2.64129881645617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20563856348839</v>
      </c>
      <c r="C26" s="3" t="n">
        <v>0.720897149941813</v>
      </c>
      <c r="D26" s="3" t="n">
        <v>-1.08779745060098</v>
      </c>
      <c r="E26" s="1" t="n">
        <f aca="false">S26+U26</f>
        <v>0.815248656407226</v>
      </c>
      <c r="F26" s="1" t="n">
        <v>-0.669357522434896</v>
      </c>
      <c r="G26" s="3" t="n">
        <v>0.71980382777215</v>
      </c>
      <c r="H26" s="3" t="n">
        <v>4.0884968945787</v>
      </c>
      <c r="I26" s="3" t="n">
        <v>0.0950448974717091</v>
      </c>
      <c r="J26" s="3" t="n">
        <v>-1.38259056790837</v>
      </c>
      <c r="K26" s="3" t="n">
        <v>0.125354093582232</v>
      </c>
      <c r="L26" s="3" t="n">
        <v>0.024908559902145</v>
      </c>
      <c r="M26" s="3" t="n">
        <v>-0.834673718669078</v>
      </c>
      <c r="N26" s="3" t="n">
        <v>3.29694736028836</v>
      </c>
      <c r="O26" s="1" t="n">
        <v>-6.47966799283769</v>
      </c>
      <c r="P26" s="1" t="n">
        <v>-2.41239535121878</v>
      </c>
      <c r="Q26" s="2" t="n">
        <v>-9.7960404153879</v>
      </c>
      <c r="R26" s="2" t="n">
        <v>-5.05941025133409</v>
      </c>
      <c r="S26" s="2" t="n">
        <f aca="false">Q26-O26</f>
        <v>-3.31637242255021</v>
      </c>
      <c r="T26" s="2" t="n">
        <f aca="false">R26-P26</f>
        <v>-2.64701490011531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22803548812496</v>
      </c>
      <c r="C27" s="3" t="n">
        <v>0.319211848937919</v>
      </c>
      <c r="D27" s="3" t="n">
        <v>-0.378216106992828</v>
      </c>
      <c r="E27" s="1" t="n">
        <f aca="false">S27+U27</f>
        <v>0.866557974301021</v>
      </c>
      <c r="F27" s="1" t="n">
        <v>-0.625192881472107</v>
      </c>
      <c r="G27" s="3" t="n">
        <v>0.168456939125569</v>
      </c>
      <c r="H27" s="3" t="n">
        <v>4.10287264202573</v>
      </c>
      <c r="I27" s="3" t="n">
        <v>0.09788831167281</v>
      </c>
      <c r="J27" s="3" t="n">
        <v>-1.3480938390169</v>
      </c>
      <c r="K27" s="3" t="n">
        <v>0.105819564271646</v>
      </c>
      <c r="L27" s="3" t="n">
        <v>0.024088948276547</v>
      </c>
      <c r="M27" s="3" t="n">
        <v>-0.832440614202551</v>
      </c>
      <c r="N27" s="3" t="n">
        <v>3.30652033472025</v>
      </c>
      <c r="O27" s="1" t="n">
        <v>-6.16045614389977</v>
      </c>
      <c r="P27" s="1" t="n">
        <v>-2.31450703954597</v>
      </c>
      <c r="Q27" s="2" t="n">
        <v>-9.43285911852155</v>
      </c>
      <c r="R27" s="2" t="n">
        <v>-4.96171713269564</v>
      </c>
      <c r="S27" s="2" t="n">
        <f aca="false">Q27-O27</f>
        <v>-3.27240297462178</v>
      </c>
      <c r="T27" s="2" t="n">
        <f aca="false">R27-P27</f>
        <v>-2.64721009314967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25043241276152</v>
      </c>
      <c r="C28" s="3" t="n">
        <v>0.0685611306662253</v>
      </c>
      <c r="D28" s="3" t="n">
        <v>0.677381700403772</v>
      </c>
      <c r="E28" s="1" t="n">
        <f aca="false">S28+U28</f>
        <v>0.80691964408205</v>
      </c>
      <c r="F28" s="1" t="n">
        <v>-0.663264639113166</v>
      </c>
      <c r="G28" s="3" t="n">
        <v>0.136269368519985</v>
      </c>
      <c r="H28" s="3" t="n">
        <v>4.11494997762084</v>
      </c>
      <c r="I28" s="3" t="n">
        <v>0.114230963762252</v>
      </c>
      <c r="J28" s="3" t="n">
        <v>-1.2703207891141</v>
      </c>
      <c r="K28" s="3" t="n">
        <v>0.119217620820663</v>
      </c>
      <c r="L28" s="3" t="n">
        <v>0.0232874447403363</v>
      </c>
      <c r="M28" s="3" t="n">
        <v>-0.803374304004469</v>
      </c>
      <c r="N28" s="3" t="n">
        <v>3.34450944536558</v>
      </c>
      <c r="O28" s="1" t="n">
        <v>-6.09189501323355</v>
      </c>
      <c r="P28" s="1" t="n">
        <v>-2.20027607578372</v>
      </c>
      <c r="Q28" s="2" t="n">
        <v>-9.43285911852155</v>
      </c>
      <c r="R28" s="2" t="n">
        <v>-4.87797554195855</v>
      </c>
      <c r="S28" s="2" t="n">
        <f aca="false">Q28-O28</f>
        <v>-3.340964105288</v>
      </c>
      <c r="T28" s="2" t="n">
        <f aca="false">R28-P28</f>
        <v>-2.67769946617484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27282933739808</v>
      </c>
      <c r="C29" s="3" t="n">
        <v>0.0848578397476487</v>
      </c>
      <c r="D29" s="3" t="n">
        <v>0.294914482638326</v>
      </c>
      <c r="E29" s="1" t="n">
        <f aca="false">S29+U29</f>
        <v>0.724509048226477</v>
      </c>
      <c r="F29" s="1" t="n">
        <v>-0.702975107627474</v>
      </c>
      <c r="G29" s="3" t="n">
        <v>0.141805269990274</v>
      </c>
      <c r="H29" s="3" t="n">
        <v>4.12063777707254</v>
      </c>
      <c r="I29" s="3" t="n">
        <v>0.121004395566061</v>
      </c>
      <c r="J29" s="3" t="n">
        <v>-1.14071092938251</v>
      </c>
      <c r="K29" s="3" t="n">
        <v>0.126152207997248</v>
      </c>
      <c r="L29" s="3" t="n">
        <v>0.0215289886669401</v>
      </c>
      <c r="M29" s="3" t="n">
        <v>-1.27206930418248</v>
      </c>
      <c r="N29" s="3" t="n">
        <v>2.87826168907965</v>
      </c>
      <c r="O29" s="1" t="n">
        <v>-6.0070371734859</v>
      </c>
      <c r="P29" s="1" t="n">
        <v>-2.07927168021766</v>
      </c>
      <c r="Q29" s="2" t="n">
        <v>-9.43285911852155</v>
      </c>
      <c r="R29" s="2" t="n">
        <v>-4.80211851762583</v>
      </c>
      <c r="S29" s="2" t="n">
        <f aca="false">Q29-O29</f>
        <v>-3.42582194503565</v>
      </c>
      <c r="T29" s="2" t="n">
        <f aca="false">R29-P29</f>
        <v>-2.72284683740818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28160625059793</v>
      </c>
      <c r="C30" s="3" t="n">
        <v>0.123497451382382</v>
      </c>
      <c r="D30" s="3" t="n">
        <v>-0.00387781932839431</v>
      </c>
      <c r="E30" s="1" t="n">
        <f aca="false">S30+U30</f>
        <v>0.657336357722988</v>
      </c>
      <c r="F30" s="1" t="n">
        <v>-0.735614141522919</v>
      </c>
      <c r="G30" s="3" t="n">
        <v>0.125642207517225</v>
      </c>
      <c r="H30" s="3" t="n">
        <v>4.13313109308942</v>
      </c>
      <c r="I30" s="3" t="n">
        <v>0.0364036045994061</v>
      </c>
      <c r="J30" s="3" t="n">
        <v>-1.01070890655203</v>
      </c>
      <c r="K30" s="3" t="n">
        <v>0.029868683993437</v>
      </c>
      <c r="L30" s="3" t="n">
        <v>0.0194809029706692</v>
      </c>
      <c r="M30" s="3" t="n">
        <v>-1.59765763346141</v>
      </c>
      <c r="N30" s="3" t="n">
        <v>2.55022611590864</v>
      </c>
      <c r="O30" s="1" t="n">
        <v>-5.88353972210352</v>
      </c>
      <c r="P30" s="1" t="n">
        <v>-2.04286807561825</v>
      </c>
      <c r="Q30" s="2" t="n">
        <v>-9.37408711375058</v>
      </c>
      <c r="R30" s="2" t="n">
        <v>-4.79780132574239</v>
      </c>
      <c r="S30" s="2" t="n">
        <f aca="false">Q30-O30</f>
        <v>-3.49054739164706</v>
      </c>
      <c r="T30" s="2" t="n">
        <f aca="false">R30-P30</f>
        <v>-2.75493325012415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29038316379777</v>
      </c>
      <c r="C31" s="3" t="n">
        <v>0.189028139613495</v>
      </c>
      <c r="D31" s="3" t="n">
        <v>0.133823732403292</v>
      </c>
      <c r="E31" s="1" t="n">
        <f aca="false">S31+U31</f>
        <v>0.611241195762728</v>
      </c>
      <c r="F31" s="1" t="n">
        <v>-0.767138363415202</v>
      </c>
      <c r="G31" s="3" t="n">
        <v>0.171373114445291</v>
      </c>
      <c r="H31" s="3" t="n">
        <v>4.14452575713873</v>
      </c>
      <c r="I31" s="3" t="n">
        <v>0.0288204205567988</v>
      </c>
      <c r="J31" s="3" t="n">
        <v>-0.972221312365267</v>
      </c>
      <c r="K31" s="3" t="n">
        <v>0.0394169634480669</v>
      </c>
      <c r="L31" s="3" t="n">
        <v>0.0189436947780475</v>
      </c>
      <c r="M31" s="3" t="n">
        <v>-1.63626829402276</v>
      </c>
      <c r="N31" s="3" t="n">
        <v>2.51903965615746</v>
      </c>
      <c r="O31" s="1" t="n">
        <v>-5.69451158249002</v>
      </c>
      <c r="P31" s="1" t="n">
        <v>-2.01404765506145</v>
      </c>
      <c r="Q31" s="2" t="n">
        <v>-9.23857833690751</v>
      </c>
      <c r="R31" s="2" t="n">
        <v>-4.79097604606374</v>
      </c>
      <c r="S31" s="2" t="n">
        <f aca="false">Q31-O31</f>
        <v>-3.54406675441749</v>
      </c>
      <c r="T31" s="2" t="n">
        <f aca="false">R31-P31</f>
        <v>-2.77692839100229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29916007699761</v>
      </c>
      <c r="C32" s="3" t="n">
        <v>0.182074824142393</v>
      </c>
      <c r="D32" s="3" t="n">
        <v>-0.0989078388708565</v>
      </c>
      <c r="E32" s="1" t="n">
        <f aca="false">S32+U32</f>
        <v>0.603268557012773</v>
      </c>
      <c r="F32" s="1" t="n">
        <v>-0.761162878455102</v>
      </c>
      <c r="G32" s="3" t="n">
        <v>0.217443345725593</v>
      </c>
      <c r="H32" s="3" t="n">
        <v>4.1565339693113</v>
      </c>
      <c r="I32" s="3" t="n">
        <v>0.0471902939964686</v>
      </c>
      <c r="J32" s="3" t="n">
        <v>-0.949668743877052</v>
      </c>
      <c r="K32" s="3" t="n">
        <v>0.0483265221937286</v>
      </c>
      <c r="L32" s="3" t="n">
        <v>0.0189250798160658</v>
      </c>
      <c r="M32" s="3" t="n">
        <v>-1.47153331137239</v>
      </c>
      <c r="N32" s="3" t="n">
        <v>2.68943353694033</v>
      </c>
      <c r="O32" s="1" t="n">
        <v>-5.51243675834763</v>
      </c>
      <c r="P32" s="1" t="n">
        <v>-1.96685736106498</v>
      </c>
      <c r="Q32" s="2" t="n">
        <v>-9.07013504964758</v>
      </c>
      <c r="R32" s="2" t="n">
        <v>-4.76339277390983</v>
      </c>
      <c r="S32" s="2" t="n">
        <f aca="false">Q32-O32</f>
        <v>-3.55769829129995</v>
      </c>
      <c r="T32" s="2" t="n">
        <f aca="false">R32-P32</f>
        <v>-2.79653541284484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30793699019745</v>
      </c>
      <c r="C33" s="3" t="n">
        <v>0.190052083665634</v>
      </c>
      <c r="D33" s="3" t="n">
        <v>-0.24879203315239</v>
      </c>
      <c r="E33" s="1" t="n">
        <f aca="false">S33+U33</f>
        <v>0.624022336097522</v>
      </c>
      <c r="F33" s="1" t="n">
        <v>-0.749435160833871</v>
      </c>
      <c r="G33" s="3" t="n">
        <v>0.183383870262135</v>
      </c>
      <c r="H33" s="3" t="n">
        <v>4.16470379011377</v>
      </c>
      <c r="I33" s="3" t="n">
        <v>0.118288606281872</v>
      </c>
      <c r="J33" s="3" t="n">
        <v>-0.865962655784894</v>
      </c>
      <c r="K33" s="3" t="n">
        <v>0.142827183823939</v>
      </c>
      <c r="L33" s="3" t="n">
        <v>0.0186386479549095</v>
      </c>
      <c r="M33" s="3" t="n">
        <v>-1.28681747092429</v>
      </c>
      <c r="N33" s="3" t="n">
        <v>2.88517308298693</v>
      </c>
      <c r="O33" s="1" t="n">
        <v>-5.322384674682</v>
      </c>
      <c r="P33" s="1" t="n">
        <v>-1.84856875478311</v>
      </c>
      <c r="Q33" s="2" t="n">
        <v>-8.87035289249569</v>
      </c>
      <c r="R33" s="2" t="n">
        <v>-4.64710181176293</v>
      </c>
      <c r="S33" s="2" t="n">
        <f aca="false">Q33-O33</f>
        <v>-3.54796821781369</v>
      </c>
      <c r="T33" s="2" t="n">
        <f aca="false">R33-P33</f>
        <v>-2.79853305697982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31040338355662</v>
      </c>
      <c r="C34" s="3" t="n">
        <v>0.159068370264995</v>
      </c>
      <c r="D34" s="3" t="n">
        <v>0.0315336254179113</v>
      </c>
      <c r="E34" s="1" t="n">
        <f aca="false">S34+U34</f>
        <v>0.614172041242905</v>
      </c>
      <c r="F34" s="1" t="n">
        <v>-0.799277113320327</v>
      </c>
      <c r="G34" s="3" t="n">
        <v>0.203381710515899</v>
      </c>
      <c r="H34" s="3" t="n">
        <v>4.17399031886041</v>
      </c>
      <c r="I34" s="3" t="n">
        <v>0.167924188427431</v>
      </c>
      <c r="J34" s="3" t="n">
        <v>-0.824418665324299</v>
      </c>
      <c r="K34" s="3" t="n">
        <v>0.181347597880058</v>
      </c>
      <c r="L34" s="3" t="n">
        <v>0.0198844186682981</v>
      </c>
      <c r="M34" s="3" t="n">
        <v>-1.25733006895566</v>
      </c>
      <c r="N34" s="3" t="n">
        <v>2.92763186085006</v>
      </c>
      <c r="O34" s="1" t="n">
        <v>-5.163316304417</v>
      </c>
      <c r="P34" s="1" t="n">
        <v>-1.68064456635568</v>
      </c>
      <c r="Q34" s="2" t="n">
        <v>-8.73410619297981</v>
      </c>
      <c r="R34" s="2" t="n">
        <v>-4.45215734159816</v>
      </c>
      <c r="S34" s="2" t="n">
        <f aca="false">Q34-O34</f>
        <v>-3.57078988856281</v>
      </c>
      <c r="T34" s="2" t="n">
        <f aca="false">R34-P34</f>
        <v>-2.77151277524248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31286977691578</v>
      </c>
      <c r="C35" s="3" t="n">
        <v>0.287433906605817</v>
      </c>
      <c r="D35" s="3" t="n">
        <v>-0.299333860088583</v>
      </c>
      <c r="E35" s="1" t="n">
        <f aca="false">S35+U35</f>
        <v>0.625387615766477</v>
      </c>
      <c r="F35" s="1" t="n">
        <v>-0.7523617531982</v>
      </c>
      <c r="G35" s="3" t="n">
        <v>0.326367993643941</v>
      </c>
      <c r="H35" s="3" t="n">
        <v>4.18245824389821</v>
      </c>
      <c r="I35" s="3" t="n">
        <v>0.109251626801565</v>
      </c>
      <c r="J35" s="3" t="n">
        <v>-0.729609898213339</v>
      </c>
      <c r="K35" s="3" t="n">
        <v>0.0894609490066314</v>
      </c>
      <c r="L35" s="3" t="n">
        <v>0.0213793047937975</v>
      </c>
      <c r="M35" s="3" t="n">
        <v>-1.24660033841405</v>
      </c>
      <c r="N35" s="3" t="n">
        <v>2.94951379975238</v>
      </c>
      <c r="O35" s="1" t="n">
        <v>-4.87588239781118</v>
      </c>
      <c r="P35" s="1" t="n">
        <v>-1.57139293955411</v>
      </c>
      <c r="Q35" s="2" t="n">
        <v>-8.44660892021114</v>
      </c>
      <c r="R35" s="2" t="n">
        <v>-4.38975770875586</v>
      </c>
      <c r="S35" s="2" t="n">
        <f aca="false">Q35-O35</f>
        <v>-3.57072652239995</v>
      </c>
      <c r="T35" s="2" t="n">
        <f aca="false">R35-P35</f>
        <v>-2.81836476920175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31533617027495</v>
      </c>
      <c r="C36" s="3" t="n">
        <v>0.368165547971805</v>
      </c>
      <c r="D36" s="3" t="n">
        <v>-0.224788109638025</v>
      </c>
      <c r="E36" s="1" t="n">
        <f aca="false">S36+U36</f>
        <v>0.730579728421114</v>
      </c>
      <c r="F36" s="1" t="n">
        <v>-0.665396248704144</v>
      </c>
      <c r="G36" s="3" t="n">
        <v>0.275494986268937</v>
      </c>
      <c r="H36" s="3" t="n">
        <v>4.19351724703839</v>
      </c>
      <c r="I36" s="3" t="n">
        <v>0.110188737881372</v>
      </c>
      <c r="J36" s="3" t="n">
        <v>-0.940814565646136</v>
      </c>
      <c r="K36" s="3" t="n">
        <v>0.124122114755492</v>
      </c>
      <c r="L36" s="3" t="n">
        <v>0.0216656162034595</v>
      </c>
      <c r="M36" s="3" t="n">
        <v>-1.31122094103465</v>
      </c>
      <c r="N36" s="3" t="n">
        <v>2.8935149610017</v>
      </c>
      <c r="O36" s="1" t="n">
        <v>-4.50771684983938</v>
      </c>
      <c r="P36" s="1" t="n">
        <v>-1.46120420167274</v>
      </c>
      <c r="Q36" s="2" t="n">
        <v>-7.98187302345461</v>
      </c>
      <c r="R36" s="2" t="n">
        <v>-4.26996412658383</v>
      </c>
      <c r="S36" s="2" t="n">
        <f aca="false">Q36-O36</f>
        <v>-3.47415617361523</v>
      </c>
      <c r="T36" s="2" t="n">
        <f aca="false">R36-P36</f>
        <v>-2.80875992491109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31780256363412</v>
      </c>
      <c r="C37" s="3" t="n">
        <v>0.257314790969791</v>
      </c>
      <c r="D37" s="3" t="n">
        <v>-0.231780311580133</v>
      </c>
      <c r="E37" s="1" t="n">
        <f aca="false">S37+U37</f>
        <v>0.727507208261206</v>
      </c>
      <c r="F37" s="1" t="n">
        <v>-0.654674609057032</v>
      </c>
      <c r="G37" s="3" t="n">
        <v>0.359213002496654</v>
      </c>
      <c r="H37" s="3" t="n">
        <v>4.20023901815408</v>
      </c>
      <c r="I37" s="3" t="n">
        <v>0.154228575708471</v>
      </c>
      <c r="J37" s="3" t="n">
        <v>-0.951133809637703</v>
      </c>
      <c r="K37" s="3" t="n">
        <v>0.159036655738028</v>
      </c>
      <c r="L37" s="3" t="n">
        <v>0.020404637335656</v>
      </c>
      <c r="M37" s="3" t="n">
        <v>-1.44898137726175</v>
      </c>
      <c r="N37" s="3" t="n">
        <v>2.76169628107336</v>
      </c>
      <c r="O37" s="1" t="n">
        <v>-4.25040205886959</v>
      </c>
      <c r="P37" s="1" t="n">
        <v>-1.30697562596427</v>
      </c>
      <c r="Q37" s="2" t="n">
        <v>-7.73357250894349</v>
      </c>
      <c r="R37" s="2" t="n">
        <v>-4.13547146698114</v>
      </c>
      <c r="S37" s="2" t="n">
        <f aca="false">Q37-O37</f>
        <v>-3.48317045007391</v>
      </c>
      <c r="T37" s="2" t="n">
        <f aca="false">R37-P37</f>
        <v>-2.82849584101688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30083323149481</v>
      </c>
      <c r="C38" s="3" t="n">
        <v>0.43948151644652</v>
      </c>
      <c r="D38" s="3" t="n">
        <v>-0.430345245216742</v>
      </c>
      <c r="E38" s="1" t="n">
        <f aca="false">S38+U38</f>
        <v>0.740402001611388</v>
      </c>
      <c r="F38" s="1" t="n">
        <v>-0.631231261532435</v>
      </c>
      <c r="G38" s="3" t="n">
        <v>0.459824514212855</v>
      </c>
      <c r="H38" s="3" t="n">
        <v>4.20770238627885</v>
      </c>
      <c r="I38" s="3" t="n">
        <v>0.166840414160071</v>
      </c>
      <c r="J38" s="3" t="n">
        <v>-0.900150225674339</v>
      </c>
      <c r="K38" s="3" t="n">
        <v>0.176563786445971</v>
      </c>
      <c r="L38" s="3" t="n">
        <v>0.0206770511580259</v>
      </c>
      <c r="M38" s="3" t="n">
        <v>-1.43760770465871</v>
      </c>
      <c r="N38" s="3" t="n">
        <v>2.78562833574759</v>
      </c>
      <c r="O38" s="1" t="n">
        <v>-3.81092054242307</v>
      </c>
      <c r="P38" s="1" t="n">
        <v>-1.1401352118042</v>
      </c>
      <c r="Q38" s="2" t="n">
        <v>-7.29375458121797</v>
      </c>
      <c r="R38" s="2" t="n">
        <v>-3.99173798906667</v>
      </c>
      <c r="S38" s="2" t="n">
        <f aca="false">Q38-O38</f>
        <v>-3.4828340387949</v>
      </c>
      <c r="T38" s="2" t="n">
        <f aca="false">R38-P38</f>
        <v>-2.85160277726247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28386389935549</v>
      </c>
      <c r="C39" s="3" t="n">
        <v>0.588990056825639</v>
      </c>
      <c r="D39" s="3" t="n">
        <v>-0.141397139076746</v>
      </c>
      <c r="E39" s="1" t="n">
        <f aca="false">S39+U39</f>
        <v>0.662328344866491</v>
      </c>
      <c r="F39" s="1" t="n">
        <v>-0.740738220307888</v>
      </c>
      <c r="G39" s="3" t="n">
        <v>0.411485368984738</v>
      </c>
      <c r="H39" s="3" t="n">
        <v>4.21964305007126</v>
      </c>
      <c r="I39" s="3" t="n">
        <v>0.196284122026219</v>
      </c>
      <c r="J39" s="3" t="n">
        <v>-0.856237759114398</v>
      </c>
      <c r="K39" s="3" t="n">
        <v>0.2129715507151</v>
      </c>
      <c r="L39" s="3" t="n">
        <v>0.0212461100765064</v>
      </c>
      <c r="M39" s="3" t="n">
        <v>-1.56716823157483</v>
      </c>
      <c r="N39" s="3" t="n">
        <v>2.66930937278578</v>
      </c>
      <c r="O39" s="1" t="n">
        <v>-3.22193048559743</v>
      </c>
      <c r="P39" s="1" t="n">
        <v>-0.943851089777979</v>
      </c>
      <c r="Q39" s="2" t="n">
        <v>-6.79607974509155</v>
      </c>
      <c r="R39" s="2" t="n">
        <v>-3.77726212896421</v>
      </c>
      <c r="S39" s="2" t="n">
        <f aca="false">Q39-O39</f>
        <v>-3.57414925949412</v>
      </c>
      <c r="T39" s="2" t="n">
        <f aca="false">R39-P39</f>
        <v>-2.83341103918623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26689456721618</v>
      </c>
      <c r="C40" s="3" t="n">
        <v>0.290942337043087</v>
      </c>
      <c r="D40" s="3" t="n">
        <v>0.517553821113051</v>
      </c>
      <c r="E40" s="1" t="n">
        <f aca="false">S40+U40</f>
        <v>0.50527418234251</v>
      </c>
      <c r="F40" s="1" t="n">
        <v>-0.906089113852879</v>
      </c>
      <c r="G40" s="3" t="n">
        <v>0.289879805892908</v>
      </c>
      <c r="H40" s="3" t="n">
        <v>4.23074620812185</v>
      </c>
      <c r="I40" s="3" t="n">
        <v>0.230695236901265</v>
      </c>
      <c r="J40" s="3" t="n">
        <v>-0.8216392461763</v>
      </c>
      <c r="K40" s="3" t="n">
        <v>0.251953526238307</v>
      </c>
      <c r="L40" s="3" t="n">
        <v>0.0209344568407012</v>
      </c>
      <c r="M40" s="3" t="n">
        <v>-1.64904030498133</v>
      </c>
      <c r="N40" s="3" t="n">
        <v>2.59773918028453</v>
      </c>
      <c r="O40" s="1" t="n">
        <v>-2.93098814855434</v>
      </c>
      <c r="P40" s="1" t="n">
        <v>-0.713155852876714</v>
      </c>
      <c r="Q40" s="2" t="n">
        <v>-6.67249345147769</v>
      </c>
      <c r="R40" s="2" t="n">
        <v>-3.54857204194718</v>
      </c>
      <c r="S40" s="2" t="n">
        <f aca="false">Q40-O40</f>
        <v>-3.74150530292335</v>
      </c>
      <c r="T40" s="2" t="n">
        <f aca="false">R40-P40</f>
        <v>-2.83541618907047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24992523507687</v>
      </c>
      <c r="C41" s="3" t="n">
        <v>0.265455623491527</v>
      </c>
      <c r="D41" s="3" t="n">
        <v>-0.0048205661401794</v>
      </c>
      <c r="E41" s="1" t="n">
        <f aca="false">S41+U41</f>
        <v>0.385856191142991</v>
      </c>
      <c r="F41" s="1" t="n">
        <v>-0.900186023489558</v>
      </c>
      <c r="G41" s="3" t="n">
        <v>0.430861680886491</v>
      </c>
      <c r="H41" s="3" t="n">
        <v>4.24086650251528</v>
      </c>
      <c r="I41" s="3" t="n">
        <v>0.221037059666461</v>
      </c>
      <c r="J41" s="3" t="n">
        <v>-0.755962636702049</v>
      </c>
      <c r="K41" s="3" t="n">
        <v>0.192631770161071</v>
      </c>
      <c r="L41" s="3" t="n">
        <v>0.021552273638726</v>
      </c>
      <c r="M41" s="3" t="n">
        <v>-1.39788642027816</v>
      </c>
      <c r="N41" s="3" t="n">
        <v>2.85991255041146</v>
      </c>
      <c r="O41" s="1" t="n">
        <v>-2.66553252506282</v>
      </c>
      <c r="P41" s="1" t="n">
        <v>-0.492118793210253</v>
      </c>
      <c r="Q41" s="2" t="n">
        <v>-6.53747530460944</v>
      </c>
      <c r="R41" s="2" t="n">
        <v>-3.46387554926732</v>
      </c>
      <c r="S41" s="2" t="n">
        <f aca="false">Q41-O41</f>
        <v>-3.87194277954663</v>
      </c>
      <c r="T41" s="2" t="n">
        <f aca="false">R41-P41</f>
        <v>-2.97175675605707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3026976945818</v>
      </c>
      <c r="C42" s="3" t="n">
        <v>1.20825330977518</v>
      </c>
      <c r="D42" s="3" t="n">
        <v>-0.327571279439468</v>
      </c>
      <c r="E42" s="1" t="n">
        <f aca="false">S42+U42</f>
        <v>1.40929867350253</v>
      </c>
      <c r="F42" s="1" t="n">
        <v>0.103979037010301</v>
      </c>
      <c r="G42" s="3" t="n">
        <v>1.62966289747029</v>
      </c>
      <c r="H42" s="3" t="n">
        <v>4.25226715359972</v>
      </c>
      <c r="I42" s="3" t="n">
        <v>0.134060101177751</v>
      </c>
      <c r="J42" s="3" t="n">
        <v>-0.702058535468485</v>
      </c>
      <c r="K42" s="3" t="n">
        <v>0.184122766380051</v>
      </c>
      <c r="L42" s="3" t="n">
        <v>0.0217822062063375</v>
      </c>
      <c r="M42" s="3" t="n">
        <v>-1.34915102361062</v>
      </c>
      <c r="N42" s="3" t="n">
        <v>2.92495209149294</v>
      </c>
      <c r="O42" s="1" t="n">
        <v>-1.45727921528764</v>
      </c>
      <c r="P42" s="1" t="n">
        <v>-0.358058692032501</v>
      </c>
      <c r="Q42" s="2" t="n">
        <v>-4.32208365688867</v>
      </c>
      <c r="R42" s="2" t="n">
        <v>-3.32684217064383</v>
      </c>
      <c r="S42" s="2" t="n">
        <f aca="false">Q42-O42</f>
        <v>-2.86480444160103</v>
      </c>
      <c r="T42" s="2" t="n">
        <f aca="false">R42-P42</f>
        <v>-2.96878347861133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2106143038395</v>
      </c>
      <c r="C43" s="3" t="n">
        <v>1.89805998585647</v>
      </c>
      <c r="D43" s="3" t="n">
        <v>0.723191324883357</v>
      </c>
      <c r="E43" s="1" t="n">
        <f aca="false">S43+U43</f>
        <v>1.06633287248087</v>
      </c>
      <c r="F43" s="1" t="n">
        <v>-0.290049661168529</v>
      </c>
      <c r="G43" s="3" t="n">
        <v>0.372566728500717</v>
      </c>
      <c r="H43" s="3" t="n">
        <v>4.26346308115251</v>
      </c>
      <c r="I43" s="3" t="n">
        <v>0.24680087221716</v>
      </c>
      <c r="J43" s="3" t="n">
        <v>-0.651459566454477</v>
      </c>
      <c r="K43" s="3" t="n">
        <v>0.298089912701534</v>
      </c>
      <c r="L43" s="3" t="n">
        <v>0.0211744419896041</v>
      </c>
      <c r="M43" s="3" t="n">
        <v>-1.41786264732389</v>
      </c>
      <c r="N43" s="3" t="n">
        <v>2.86429392707461</v>
      </c>
      <c r="O43" s="1" t="n">
        <v>0.440780770568832</v>
      </c>
      <c r="P43" s="1" t="n">
        <v>-0.111257819815341</v>
      </c>
      <c r="Q43" s="2" t="n">
        <v>-2.77504293134879</v>
      </c>
      <c r="R43" s="2" t="n">
        <v>-3.03703186056444</v>
      </c>
      <c r="S43" s="2" t="n">
        <f aca="false">Q43-O43</f>
        <v>-3.21582370191763</v>
      </c>
      <c r="T43" s="2" t="n">
        <f aca="false">R43-P43</f>
        <v>-2.9257740407491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19095883822081</v>
      </c>
      <c r="C44" s="3" t="n">
        <v>0.376511387731965</v>
      </c>
      <c r="D44" s="3" t="n">
        <v>1.27886756368876</v>
      </c>
      <c r="E44" s="1" t="n">
        <f aca="false">S44+U44</f>
        <v>1.09139424241027</v>
      </c>
      <c r="F44" s="1" t="n">
        <v>-0.271598187528755</v>
      </c>
      <c r="G44" s="3" t="n">
        <v>0.436272201831487</v>
      </c>
      <c r="H44" s="3" t="n">
        <v>4.27411572858584</v>
      </c>
      <c r="I44" s="3" t="n">
        <v>0.331882783221529</v>
      </c>
      <c r="J44" s="3" t="n">
        <v>-0.636096344584986</v>
      </c>
      <c r="K44" s="3" t="n">
        <v>0.419439932796364</v>
      </c>
      <c r="L44" s="3" t="n">
        <v>0.0216284390246914</v>
      </c>
      <c r="M44" s="3" t="n">
        <v>-1.32835546395204</v>
      </c>
      <c r="N44" s="3" t="n">
        <v>2.96338124333633</v>
      </c>
      <c r="O44" s="1" t="n">
        <v>0.817292158300798</v>
      </c>
      <c r="P44" s="1" t="n">
        <v>0.220624963406188</v>
      </c>
      <c r="Q44" s="2" t="n">
        <v>-2.3830503065773</v>
      </c>
      <c r="R44" s="2" t="n">
        <v>-2.70811931394316</v>
      </c>
      <c r="S44" s="2" t="n">
        <f aca="false">Q44-O44</f>
        <v>-3.2003424648781</v>
      </c>
      <c r="T44" s="2" t="n">
        <f aca="false">R44-P44</f>
        <v>-2.92874427734934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17130337260212</v>
      </c>
      <c r="C45" s="3" t="n">
        <v>1.46802774537667</v>
      </c>
      <c r="D45" s="3" t="n">
        <v>0.334032636407906</v>
      </c>
      <c r="E45" s="1" t="n">
        <f aca="false">S45+U45</f>
        <v>0.941805465496381</v>
      </c>
      <c r="F45" s="1" t="n">
        <v>-0.345099174532901</v>
      </c>
      <c r="G45" s="3" t="n">
        <v>0.986465972149216</v>
      </c>
      <c r="H45" s="3" t="n">
        <v>4.28943937717183</v>
      </c>
      <c r="I45" s="3" t="n">
        <v>0.481128682776221</v>
      </c>
      <c r="J45" s="3" t="n">
        <v>-0.618741124739946</v>
      </c>
      <c r="K45" s="3" t="n">
        <v>0.503851382462712</v>
      </c>
      <c r="L45" s="3" t="n">
        <v>0.0230746617801868</v>
      </c>
      <c r="M45" s="3" t="n">
        <v>-1.32059984041814</v>
      </c>
      <c r="N45" s="3" t="n">
        <v>2.9882040071332</v>
      </c>
      <c r="O45" s="1" t="n">
        <v>2.28531990367747</v>
      </c>
      <c r="P45" s="1" t="n">
        <v>0.701753646182409</v>
      </c>
      <c r="Q45" s="2" t="n">
        <v>-1.0816784783775</v>
      </c>
      <c r="R45" s="2" t="n">
        <v>-2.32014556133965</v>
      </c>
      <c r="S45" s="2" t="n">
        <f aca="false">Q45-O45</f>
        <v>-3.36699838205496</v>
      </c>
      <c r="T45" s="2" t="n">
        <f aca="false">R45-P45</f>
        <v>-3.02189920752206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191681201916</v>
      </c>
      <c r="C46" s="3" t="n">
        <v>0.737068906363801</v>
      </c>
      <c r="D46" s="3" t="n">
        <v>0.333639033367374</v>
      </c>
      <c r="E46" s="1" t="n">
        <f aca="false">S46+U46</f>
        <v>0.61790104317283</v>
      </c>
      <c r="F46" s="1" t="n">
        <v>-0.568393774987498</v>
      </c>
      <c r="G46" s="3" t="n">
        <v>0.385383968585859</v>
      </c>
      <c r="H46" s="3" t="n">
        <v>4.27030154492018</v>
      </c>
      <c r="I46" s="3" t="n">
        <v>0.230110146122413</v>
      </c>
      <c r="J46" s="3" t="n">
        <v>-0.614063481563001</v>
      </c>
      <c r="K46" s="3" t="n">
        <v>0.0854930345083129</v>
      </c>
      <c r="L46" s="3" t="n">
        <v>0.0235179902759348</v>
      </c>
      <c r="M46" s="3" t="n">
        <v>-1.54882151426806</v>
      </c>
      <c r="N46" s="3" t="n">
        <v>2.77008559202166</v>
      </c>
      <c r="O46" s="1" t="n">
        <v>3.02238881004127</v>
      </c>
      <c r="P46" s="1" t="n">
        <v>0.931863792304822</v>
      </c>
      <c r="Q46" s="2" t="n">
        <v>-0.678617253075627</v>
      </c>
      <c r="R46" s="2" t="n">
        <v>-2.20074849582458</v>
      </c>
      <c r="S46" s="2" t="n">
        <f aca="false">Q46-O46</f>
        <v>-3.7010060631169</v>
      </c>
      <c r="T46" s="2" t="n">
        <f aca="false">R46-P46</f>
        <v>-3.1326122881294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1205903122987</v>
      </c>
      <c r="C47" s="3" t="n">
        <v>0.377130497775533</v>
      </c>
      <c r="D47" s="3" t="n">
        <v>0.164492473260345</v>
      </c>
      <c r="E47" s="1" t="n">
        <f aca="false">S47+U47</f>
        <v>0.376912101847844</v>
      </c>
      <c r="F47" s="1" t="n">
        <v>-0.808520094256979</v>
      </c>
      <c r="G47" s="3" t="n">
        <v>0.42420097330276</v>
      </c>
      <c r="H47" s="3" t="n">
        <v>4.28536649619184</v>
      </c>
      <c r="I47" s="3" t="n">
        <v>0.133811285875803</v>
      </c>
      <c r="J47" s="3" t="n">
        <v>-0.699362679856737</v>
      </c>
      <c r="K47" s="3" t="n">
        <v>0.138472453661196</v>
      </c>
      <c r="L47" s="3" t="n">
        <v>0.0238157050200065</v>
      </c>
      <c r="M47" s="3" t="n">
        <v>-1.05900825888315</v>
      </c>
      <c r="N47" s="3" t="n">
        <v>3.27701893891691</v>
      </c>
      <c r="O47" s="1" t="n">
        <v>3.3995193078168</v>
      </c>
      <c r="P47" s="1" t="n">
        <v>1.06567507818062</v>
      </c>
      <c r="Q47" s="2" t="n">
        <v>-0.55959578813542</v>
      </c>
      <c r="R47" s="2" t="n">
        <v>-2.08491992351462</v>
      </c>
      <c r="S47" s="2" t="n">
        <f aca="false">Q47-O47</f>
        <v>-3.95911509595222</v>
      </c>
      <c r="T47" s="2" t="n">
        <f aca="false">R47-P47</f>
        <v>-3.15059500169524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3243686054375</v>
      </c>
      <c r="C48" s="3" t="n">
        <v>0.267973064415489</v>
      </c>
      <c r="D48" s="3" t="n">
        <v>0.0171595218784995</v>
      </c>
      <c r="E48" s="1" t="n">
        <f aca="false">S48+U48</f>
        <v>0.0545847079424</v>
      </c>
      <c r="F48" s="1" t="n">
        <v>-1.22178413900021</v>
      </c>
      <c r="G48" s="3" t="n">
        <v>0.263212758180328</v>
      </c>
      <c r="H48" s="3" t="n">
        <v>4.28717909594857</v>
      </c>
      <c r="I48" s="3" t="n">
        <v>0.147783096288326</v>
      </c>
      <c r="J48" s="3" t="n">
        <v>-0.803572531066254</v>
      </c>
      <c r="K48" s="3" t="n">
        <v>0.187605270756864</v>
      </c>
      <c r="L48" s="3" t="n">
        <v>0.023495024526079</v>
      </c>
      <c r="M48" s="3" t="n">
        <v>-0.86974472324847</v>
      </c>
      <c r="N48" s="3" t="n">
        <v>3.48236765851876</v>
      </c>
      <c r="O48" s="1" t="n">
        <v>3.66749237223229</v>
      </c>
      <c r="P48" s="1" t="n">
        <v>1.21345817446895</v>
      </c>
      <c r="Q48" s="2" t="n">
        <v>-0.630035301592545</v>
      </c>
      <c r="R48" s="2" t="n">
        <v>-1.86228536035567</v>
      </c>
      <c r="S48" s="2" t="n">
        <f aca="false">Q48-O48</f>
        <v>-4.29752767382483</v>
      </c>
      <c r="T48" s="2" t="n">
        <f aca="false">R48-P48</f>
        <v>-3.07574353482462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5281468985763</v>
      </c>
      <c r="C49" s="3" t="n">
        <v>0.328003757947209</v>
      </c>
      <c r="D49" s="3" t="n">
        <v>-0.437864962675515</v>
      </c>
      <c r="E49" s="1" t="n">
        <f aca="false">S49+U49</f>
        <v>0.195665705696622</v>
      </c>
      <c r="F49" s="1" t="n">
        <v>-1.01188233387964</v>
      </c>
      <c r="G49" s="3" t="n">
        <v>0.256740579697795</v>
      </c>
      <c r="H49" s="3" t="n">
        <v>4.27799842226679</v>
      </c>
      <c r="I49" s="3" t="n">
        <v>0.163449771065604</v>
      </c>
      <c r="J49" s="3" t="n">
        <v>-0.718673642373715</v>
      </c>
      <c r="K49" s="3" t="n">
        <v>0.137762502993383</v>
      </c>
      <c r="L49" s="3" t="n">
        <v>0.0224267437957806</v>
      </c>
      <c r="M49" s="3" t="n">
        <v>-1.32775994787303</v>
      </c>
      <c r="N49" s="3" t="n">
        <v>3.03254624667671</v>
      </c>
      <c r="O49" s="1" t="n">
        <v>3.9954961301795</v>
      </c>
      <c r="P49" s="1" t="n">
        <v>1.37690794553456</v>
      </c>
      <c r="Q49" s="2" t="n">
        <v>-0.169144358673618</v>
      </c>
      <c r="R49" s="2" t="n">
        <v>-1.77585020943892</v>
      </c>
      <c r="S49" s="2" t="n">
        <f aca="false">Q49-O49</f>
        <v>-4.16464048885312</v>
      </c>
      <c r="T49" s="2" t="n">
        <f aca="false">R49-P49</f>
        <v>-3.15275815497347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856367272154</v>
      </c>
      <c r="C50" s="3" t="n">
        <v>0.221988942618863</v>
      </c>
      <c r="D50" s="3" t="n">
        <v>-0.0354349301571537</v>
      </c>
      <c r="E50" s="1" t="n">
        <f aca="false">S50+U50</f>
        <v>0.134819931056524</v>
      </c>
      <c r="F50" s="1" t="n">
        <v>-1.09767631066438</v>
      </c>
      <c r="G50" s="3" t="n">
        <v>0.0550247302819961</v>
      </c>
      <c r="H50" s="3" t="n">
        <v>4.30721048482043</v>
      </c>
      <c r="I50" s="3" t="n">
        <v>0.0911000288489037</v>
      </c>
      <c r="J50" s="3" t="n">
        <v>-0.647337877553679</v>
      </c>
      <c r="K50" s="3" t="n">
        <v>0.106236725277787</v>
      </c>
      <c r="L50" s="3" t="n">
        <v>0.0225874849703842</v>
      </c>
      <c r="M50" s="3" t="n">
        <v>-1.43289758970354</v>
      </c>
      <c r="N50" s="3" t="n">
        <v>2.93332481342537</v>
      </c>
      <c r="O50" s="1" t="n">
        <v>4.21748507279836</v>
      </c>
      <c r="P50" s="1" t="n">
        <v>1.46800797438346</v>
      </c>
      <c r="Q50" s="2" t="n">
        <v>-0.0139173992740304</v>
      </c>
      <c r="R50" s="2" t="n">
        <v>-1.66571818702455</v>
      </c>
      <c r="S50" s="2" t="n">
        <f aca="false">Q50-O50</f>
        <v>-4.23140247207239</v>
      </c>
      <c r="T50" s="2" t="n">
        <f aca="false">R50-P50</f>
        <v>-3.13372616140801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31845876457316</v>
      </c>
      <c r="C51" s="3" t="n">
        <v>0.0695534552000776</v>
      </c>
      <c r="D51" s="3" t="n">
        <v>0.326397402406686</v>
      </c>
      <c r="E51" s="1" t="n">
        <f aca="false">S51+U51</f>
        <v>0.0796722669886947</v>
      </c>
      <c r="F51" s="1" t="n">
        <v>-1.17914388201496</v>
      </c>
      <c r="G51" s="3" t="n">
        <v>0.0542880094980225</v>
      </c>
      <c r="H51" s="3" t="n">
        <v>4.31681880710484</v>
      </c>
      <c r="I51" s="3" t="n">
        <v>0.120244822723768</v>
      </c>
      <c r="J51" s="3" t="n">
        <v>-0.636745613419091</v>
      </c>
      <c r="K51" s="3" t="n">
        <v>0.153401149687196</v>
      </c>
      <c r="L51" s="3" t="n">
        <v>0.0224604207774421</v>
      </c>
      <c r="M51" s="3" t="n">
        <v>-1.38451221055777</v>
      </c>
      <c r="N51" s="3" t="n">
        <v>2.98954651446691</v>
      </c>
      <c r="O51" s="1" t="n">
        <v>4.28703852799844</v>
      </c>
      <c r="P51" s="1" t="n">
        <v>1.58825279710723</v>
      </c>
      <c r="Q51" s="2" t="n">
        <v>-0.00734793003753839</v>
      </c>
      <c r="R51" s="2" t="n">
        <v>-1.52698977891379</v>
      </c>
      <c r="S51" s="2" t="n">
        <f aca="false">Q51-O51</f>
        <v>-4.29438645803598</v>
      </c>
      <c r="T51" s="2" t="n">
        <f aca="false">R51-P51</f>
        <v>-3.11524257602101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5128080193093</v>
      </c>
      <c r="C52" s="3" t="n">
        <v>0.0340750057529124</v>
      </c>
      <c r="D52" s="3" t="n">
        <v>0.838918299992343</v>
      </c>
      <c r="E52" s="1" t="n">
        <f aca="false">S52+U52</f>
        <v>0.0514100160524169</v>
      </c>
      <c r="F52" s="1" t="n">
        <v>-1.28326144930718</v>
      </c>
      <c r="G52" s="3" t="n">
        <v>0.0425902871888042</v>
      </c>
      <c r="H52" s="3" t="n">
        <v>4.31999023630014</v>
      </c>
      <c r="I52" s="3" t="n">
        <v>0.178079080795118</v>
      </c>
      <c r="J52" s="3" t="n">
        <v>-0.66673025966306</v>
      </c>
      <c r="K52" s="3" t="n">
        <v>0.252629714112594</v>
      </c>
      <c r="L52" s="3" t="n">
        <v>0.0215805044316796</v>
      </c>
      <c r="M52" s="3" t="n">
        <v>-1.36067896794965</v>
      </c>
      <c r="N52" s="3" t="n">
        <v>3.02091257208429</v>
      </c>
      <c r="O52" s="1" t="n">
        <v>4.32111353375135</v>
      </c>
      <c r="P52" s="1" t="n">
        <v>1.76633187790234</v>
      </c>
      <c r="Q52" s="2" t="n">
        <v>-0.00906799023016822</v>
      </c>
      <c r="R52" s="2" t="n">
        <v>-1.28058819677199</v>
      </c>
      <c r="S52" s="2" t="n">
        <f aca="false">Q52-O52</f>
        <v>-4.33018152398152</v>
      </c>
      <c r="T52" s="2" t="n">
        <f aca="false">R52-P52</f>
        <v>-3.04692007467433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8410283928869</v>
      </c>
      <c r="C53" s="3" t="n">
        <v>0.0568536223778029</v>
      </c>
      <c r="D53" s="3" t="n">
        <v>0.830972399267667</v>
      </c>
      <c r="E53" s="1" t="n">
        <f aca="false">S53+U53</f>
        <v>0.0015309940515591</v>
      </c>
      <c r="F53" s="1" t="n">
        <v>-1.30574307043299</v>
      </c>
      <c r="G53" s="3" t="n">
        <v>0.0380156252747115</v>
      </c>
      <c r="H53" s="3" t="n">
        <v>4.32584184529801</v>
      </c>
      <c r="I53" s="3" t="n">
        <v>0.203324044154594</v>
      </c>
      <c r="J53" s="3" t="n">
        <v>-0.629315620140991</v>
      </c>
      <c r="K53" s="3" t="n">
        <v>0.23591188463126</v>
      </c>
      <c r="L53" s="3" t="n">
        <v>0.0210605564595583</v>
      </c>
      <c r="M53" s="3" t="n">
        <v>-1.48679849542167</v>
      </c>
      <c r="N53" s="3" t="n">
        <v>2.90178782737745</v>
      </c>
      <c r="O53" s="1" t="n">
        <v>4.37796715612915</v>
      </c>
      <c r="P53" s="1" t="n">
        <v>1.96965592205694</v>
      </c>
      <c r="Q53" s="2" t="n">
        <v>-0.00908817261841147</v>
      </c>
      <c r="R53" s="2" t="n">
        <v>-1.11165633625764</v>
      </c>
      <c r="S53" s="2" t="n">
        <f aca="false">Q53-O53</f>
        <v>-4.38705532874756</v>
      </c>
      <c r="T53" s="2" t="n">
        <f aca="false">R53-P53</f>
        <v>-3.08131225831458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9099540289751</v>
      </c>
      <c r="C54" s="3" t="n">
        <v>0.0406866872401031</v>
      </c>
      <c r="D54" s="3" t="n">
        <v>0.827580443308555</v>
      </c>
      <c r="E54" s="1" t="n">
        <f aca="false">S54+U54</f>
        <v>-0.0314492301183753</v>
      </c>
      <c r="F54" s="1" t="n">
        <v>-1.33711183230685</v>
      </c>
      <c r="G54" s="3" t="n">
        <v>0.0357435422377767</v>
      </c>
      <c r="H54" s="3" t="n">
        <v>4.32777532254225</v>
      </c>
      <c r="I54" s="3" t="n">
        <v>0.184673620680239</v>
      </c>
      <c r="J54" s="3" t="n">
        <v>-0.631275080016557</v>
      </c>
      <c r="K54" s="3" t="n">
        <v>0.205359947053515</v>
      </c>
      <c r="L54" s="3" t="n">
        <v>0.0211720285175558</v>
      </c>
      <c r="M54" s="3" t="n">
        <v>-1.39484680162812</v>
      </c>
      <c r="N54" s="3" t="n">
        <v>3.00188000414023</v>
      </c>
      <c r="O54" s="1" t="n">
        <v>4.41865384336926</v>
      </c>
      <c r="P54" s="1" t="n">
        <v>2.15432954273718</v>
      </c>
      <c r="Q54" s="2" t="n">
        <v>-0.00952219251746649</v>
      </c>
      <c r="R54" s="2" t="n">
        <v>-0.936734660842695</v>
      </c>
      <c r="S54" s="2" t="n">
        <f aca="false">Q54-O54</f>
        <v>-4.42817603588672</v>
      </c>
      <c r="T54" s="2" t="n">
        <f aca="false">R54-P54</f>
        <v>-3.09106420357987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9788796650632</v>
      </c>
      <c r="C55" s="3" t="n">
        <v>0.0379513669928455</v>
      </c>
      <c r="D55" s="3" t="n">
        <v>0.367298818451499</v>
      </c>
      <c r="E55" s="1" t="n">
        <f aca="false">S55+U55</f>
        <v>-0.0614952757195084</v>
      </c>
      <c r="F55" s="1" t="n">
        <v>-1.36109049735517</v>
      </c>
      <c r="G55" s="3" t="n">
        <v>0.0355629708439663</v>
      </c>
      <c r="H55" s="3" t="n">
        <v>4.33314283376076</v>
      </c>
      <c r="I55" s="3" t="n">
        <v>0.187439734130825</v>
      </c>
      <c r="J55" s="3" t="n">
        <v>-0.714559605525765</v>
      </c>
      <c r="K55" s="3" t="n">
        <v>0.225669090415141</v>
      </c>
      <c r="L55" s="3" t="n">
        <v>0.0206036935053375</v>
      </c>
      <c r="M55" s="3" t="n">
        <v>-1.40185660112312</v>
      </c>
      <c r="N55" s="3" t="n">
        <v>3.00270788729042</v>
      </c>
      <c r="O55" s="1" t="n">
        <v>4.4566052103621</v>
      </c>
      <c r="P55" s="1" t="n">
        <v>2.341769276868</v>
      </c>
      <c r="Q55" s="2" t="n">
        <v>-0.00945455377093818</v>
      </c>
      <c r="R55" s="2" t="n">
        <v>-0.76319998990987</v>
      </c>
      <c r="S55" s="2" t="n">
        <f aca="false">Q55-O55</f>
        <v>-4.46605976413304</v>
      </c>
      <c r="T55" s="2" t="n">
        <f aca="false">R55-P55</f>
        <v>-3.10496926677787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40478053011513</v>
      </c>
      <c r="C56" s="3" t="n">
        <v>0.0283491080323852</v>
      </c>
      <c r="D56" s="3" t="n">
        <v>0.0119622821533502</v>
      </c>
      <c r="E56" s="1" t="n">
        <f aca="false">S56+U56</f>
        <v>-0.0828633247477759</v>
      </c>
      <c r="F56" s="1" t="n">
        <v>-1.39535304626954</v>
      </c>
      <c r="G56" s="3" t="n">
        <v>0.0456568358424518</v>
      </c>
      <c r="H56" s="3" t="n">
        <v>4.34477542407425</v>
      </c>
      <c r="I56" s="3" t="n">
        <v>0.201483700974113</v>
      </c>
      <c r="J56" s="3" t="n">
        <v>-0.713822312497923</v>
      </c>
      <c r="K56" s="3" t="n">
        <v>0.228202638133015</v>
      </c>
      <c r="L56" s="3" t="n">
        <v>0.0200441887646105</v>
      </c>
      <c r="M56" s="3" t="n">
        <v>-1.45742081313918</v>
      </c>
      <c r="N56" s="3" t="n">
        <v>2.95421559335106</v>
      </c>
      <c r="O56" s="1" t="n">
        <v>4.48495431839449</v>
      </c>
      <c r="P56" s="1" t="n">
        <v>2.54325297784211</v>
      </c>
      <c r="Q56" s="2" t="n">
        <v>-0.00954541284353139</v>
      </c>
      <c r="R56" s="2" t="n">
        <v>-0.555893707126368</v>
      </c>
      <c r="S56" s="2" t="n">
        <f aca="false">Q56-O56</f>
        <v>-4.49449973123802</v>
      </c>
      <c r="T56" s="2" t="n">
        <f aca="false">R56-P56</f>
        <v>-3.09914668496848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41167309372394</v>
      </c>
      <c r="C57" s="3" t="n">
        <v>0.0190731113367644</v>
      </c>
      <c r="D57" s="3" t="n">
        <v>0.0629215434366426</v>
      </c>
      <c r="E57" s="1" t="n">
        <f aca="false">S57+U57</f>
        <v>-0.0848040413851994</v>
      </c>
      <c r="F57" s="1" t="n">
        <v>-1.42242077483902</v>
      </c>
      <c r="G57" s="3" t="n">
        <v>0.0378437793072274</v>
      </c>
      <c r="H57" s="3" t="n">
        <v>4.35322771154055</v>
      </c>
      <c r="I57" s="3" t="n">
        <v>0.221188734707146</v>
      </c>
      <c r="J57" s="3" t="n">
        <v>-0.658453637321506</v>
      </c>
      <c r="K57" s="3" t="n">
        <v>0.236883461428284</v>
      </c>
      <c r="L57" s="3" t="n">
        <v>0.0187819191585921</v>
      </c>
      <c r="M57" s="3" t="n">
        <v>-1.51900150887126</v>
      </c>
      <c r="N57" s="3" t="n">
        <v>2.90105522661208</v>
      </c>
      <c r="O57" s="1" t="n">
        <v>4.50402742973125</v>
      </c>
      <c r="P57" s="1" t="n">
        <v>2.76444171254926</v>
      </c>
      <c r="Q57" s="2" t="n">
        <v>-0.000833347137290269</v>
      </c>
      <c r="R57" s="2" t="n">
        <v>-0.317998289480259</v>
      </c>
      <c r="S57" s="2" t="n">
        <f aca="false">Q57-O57</f>
        <v>-4.50486077686854</v>
      </c>
      <c r="T57" s="2" t="n">
        <f aca="false">R57-P57</f>
        <v>-3.08244000202952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4630424584577</v>
      </c>
      <c r="C58" s="3" t="n">
        <v>0.0287462418004569</v>
      </c>
      <c r="D58" s="3" t="n">
        <v>0.00807130389982536</v>
      </c>
      <c r="E58" s="1" t="n">
        <f aca="false">S58+U58</f>
        <v>-0.106242999585295</v>
      </c>
      <c r="F58" s="1" t="n">
        <v>-1.45136774024944</v>
      </c>
      <c r="G58" s="3" t="n">
        <v>0.0253607882003201</v>
      </c>
      <c r="H58" s="3" t="n">
        <v>4.36361118206483</v>
      </c>
      <c r="I58" s="3" t="n">
        <v>0.22803023632453</v>
      </c>
      <c r="J58" s="3" t="n">
        <v>-0.644876569251846</v>
      </c>
      <c r="K58" s="3" t="n">
        <v>0.255242930398729</v>
      </c>
      <c r="L58" s="3" t="n">
        <v>0.0180212797106953</v>
      </c>
      <c r="M58" s="3" t="n">
        <v>-1.52391465575555</v>
      </c>
      <c r="N58" s="3" t="n">
        <v>2.90379971648772</v>
      </c>
      <c r="O58" s="1" t="n">
        <v>4.53277367153171</v>
      </c>
      <c r="P58" s="1" t="n">
        <v>2.99247194887379</v>
      </c>
      <c r="Q58" s="2" t="n">
        <v>-0.00118370029685531</v>
      </c>
      <c r="R58" s="2" t="n">
        <v>-0.0901176827053359</v>
      </c>
      <c r="S58" s="2" t="n">
        <f aca="false">Q58-O58</f>
        <v>-4.53395737182856</v>
      </c>
      <c r="T58" s="2" t="n">
        <f aca="false">R58-P58</f>
        <v>-3.08258963157913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6563806094976</v>
      </c>
      <c r="C59" s="3" t="n">
        <v>0.0150671448278557</v>
      </c>
      <c r="D59" s="3" t="n">
        <v>0.0901837064994747</v>
      </c>
      <c r="E59" s="1" t="n">
        <f aca="false">S59+U59</f>
        <v>-0.117204615966026</v>
      </c>
      <c r="F59" s="1" t="n">
        <v>-1.48467295472653</v>
      </c>
      <c r="G59" s="3" t="n">
        <v>0.0237214542619783</v>
      </c>
      <c r="H59" s="3" t="n">
        <v>4.37181505400738</v>
      </c>
      <c r="I59" s="3" t="n">
        <v>0.252553794302435</v>
      </c>
      <c r="J59" s="3" t="n">
        <v>-0.594930609511009</v>
      </c>
      <c r="K59" s="3" t="n">
        <v>0.280665869164439</v>
      </c>
      <c r="L59" s="3" t="n">
        <v>0.0165563095296682</v>
      </c>
      <c r="M59" s="3" t="n">
        <v>-1.62908472730196</v>
      </c>
      <c r="N59" s="3" t="n">
        <v>2.80255197342516</v>
      </c>
      <c r="O59" s="1" t="n">
        <v>4.54784081635956</v>
      </c>
      <c r="P59" s="1" t="n">
        <v>3.24502574317623</v>
      </c>
      <c r="Q59" s="2" t="n">
        <v>-0.00100050033358353</v>
      </c>
      <c r="R59" s="2" t="n">
        <v>0.180857381209605</v>
      </c>
      <c r="S59" s="2" t="n">
        <f aca="false">Q59-O59</f>
        <v>-4.54884131669315</v>
      </c>
      <c r="T59" s="2" t="n">
        <f aca="false">R59-P59</f>
        <v>-3.06416836196662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7363175202493</v>
      </c>
      <c r="C60" s="3" t="n">
        <v>0.0114916925762785</v>
      </c>
      <c r="D60" s="3" t="n">
        <v>0.232151255115741</v>
      </c>
      <c r="E60" s="1" t="n">
        <f aca="false">S60+U60</f>
        <v>-0.122012846284015</v>
      </c>
      <c r="F60" s="1" t="n">
        <v>-1.49457986790445</v>
      </c>
      <c r="G60" s="3" t="n">
        <v>0.0201414119598918</v>
      </c>
      <c r="H60" s="3" t="n">
        <v>4.3789686215789</v>
      </c>
      <c r="I60" s="3" t="n">
        <v>0.275408400793291</v>
      </c>
      <c r="J60" s="3" t="n">
        <v>-0.542552041192675</v>
      </c>
      <c r="K60" s="3" t="n">
        <v>0.306340727647906</v>
      </c>
      <c r="L60" s="3" t="n">
        <v>0.0155881666227622</v>
      </c>
      <c r="M60" s="3" t="n">
        <v>-1.72603558505827</v>
      </c>
      <c r="N60" s="3" t="n">
        <v>2.71248479817008</v>
      </c>
      <c r="O60" s="1" t="n">
        <v>4.55933250893584</v>
      </c>
      <c r="P60" s="1" t="n">
        <v>3.52043414396952</v>
      </c>
      <c r="Q60" s="2" t="n">
        <v>-0.00120072057651888</v>
      </c>
      <c r="R60" s="2" t="n">
        <v>0.454480782361603</v>
      </c>
      <c r="S60" s="2" t="n">
        <f aca="false">Q60-O60</f>
        <v>-4.56053322951236</v>
      </c>
      <c r="T60" s="2" t="n">
        <f aca="false">R60-P60</f>
        <v>-3.06595336160791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8529434072884</v>
      </c>
      <c r="C61" s="3" t="n">
        <v>0.00155031005863115</v>
      </c>
      <c r="D61" s="3" t="n">
        <v>0.453213146730763</v>
      </c>
      <c r="E61" s="1" t="n">
        <f aca="false">S61+U61</f>
        <v>-0.116913417084378</v>
      </c>
      <c r="F61" s="1" t="n">
        <v>-1.52543408749084</v>
      </c>
      <c r="G61" s="3" t="n">
        <v>0.0173348695196532</v>
      </c>
      <c r="H61" s="3" t="n">
        <v>4.39104297505538</v>
      </c>
      <c r="I61" s="3" t="n">
        <v>0.308816125779497</v>
      </c>
      <c r="J61" s="3" t="n">
        <v>-0.474946539950529</v>
      </c>
      <c r="K61" s="3" t="n">
        <v>0.334570589529205</v>
      </c>
      <c r="L61" s="3" t="n">
        <v>0.0160867838316899</v>
      </c>
      <c r="M61" s="3" t="n">
        <v>-1.80942332915813</v>
      </c>
      <c r="N61" s="3" t="n">
        <v>2.63547950826737</v>
      </c>
      <c r="O61" s="1" t="n">
        <v>4.56088281899447</v>
      </c>
      <c r="P61" s="1" t="n">
        <v>3.82925026974901</v>
      </c>
      <c r="Q61" s="2" t="n">
        <v>-0.00093343551541162</v>
      </c>
      <c r="R61" s="2" t="n">
        <v>0.792868102729969</v>
      </c>
      <c r="S61" s="2" t="n">
        <f aca="false">Q61-O61</f>
        <v>-4.56181625450989</v>
      </c>
      <c r="T61" s="2" t="n">
        <f aca="false">R61-P61</f>
        <v>-3.03638216701904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50893286737197</v>
      </c>
      <c r="C62" s="3" t="n">
        <v>0.00694576720042761</v>
      </c>
      <c r="D62" s="3" t="n">
        <v>0.314215473528368</v>
      </c>
      <c r="E62" s="1" t="n">
        <f aca="false">S62+U62</f>
        <v>-0.117751453559216</v>
      </c>
      <c r="F62" s="1" t="n">
        <v>-1.52708419209438</v>
      </c>
      <c r="G62" s="3" t="n">
        <v>0.0189314353576209</v>
      </c>
      <c r="H62" s="3" t="n">
        <v>4.40349222958184</v>
      </c>
      <c r="I62" s="3" t="n">
        <v>0.329990583726655</v>
      </c>
      <c r="J62" s="3" t="n">
        <v>-0.511610825691584</v>
      </c>
      <c r="K62" s="3" t="n">
        <v>0.363899021946998</v>
      </c>
      <c r="L62" s="3" t="n">
        <v>0.018126274824241</v>
      </c>
      <c r="M62" s="3" t="n">
        <v>-1.6755359645344</v>
      </c>
      <c r="N62" s="3" t="n">
        <v>2.77570884957603</v>
      </c>
      <c r="O62" s="1" t="n">
        <v>4.5678285861949</v>
      </c>
      <c r="P62" s="1" t="n">
        <v>4.15924085347567</v>
      </c>
      <c r="Q62" s="2" t="n">
        <v>-0.00116768147473897</v>
      </c>
      <c r="R62" s="2" t="n">
        <v>1.11732877790041</v>
      </c>
      <c r="S62" s="2" t="n">
        <f aca="false">Q62-O62</f>
        <v>-4.56899626766964</v>
      </c>
      <c r="T62" s="2" t="n">
        <f aca="false">R62-P62</f>
        <v>-3.04191207557526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50898373917905</v>
      </c>
      <c r="C63" s="3" t="n">
        <v>0.0165693425578022</v>
      </c>
      <c r="D63" s="3" t="n">
        <v>0.318058065829864</v>
      </c>
      <c r="E63" s="1" t="n">
        <f aca="false">S63+U63</f>
        <v>-0.125318750923112</v>
      </c>
      <c r="F63" s="1" t="n">
        <v>-1.35133025844532</v>
      </c>
      <c r="G63" s="3" t="n">
        <v>0.0202567096605934</v>
      </c>
      <c r="H63" s="3" t="n">
        <v>4.4213541168231</v>
      </c>
      <c r="I63" s="3" t="n">
        <v>0.133555262228052</v>
      </c>
      <c r="J63" s="3" t="n">
        <v>-0.514472063178816</v>
      </c>
      <c r="K63" s="3" t="n">
        <v>0.0566805190954245</v>
      </c>
      <c r="L63" s="3" t="n">
        <v>0.0194873126241703</v>
      </c>
      <c r="M63" s="3" t="n">
        <v>-1.64061982490742</v>
      </c>
      <c r="N63" s="3" t="n">
        <v>2.81939278843758</v>
      </c>
      <c r="O63" s="1" t="n">
        <v>4.5843979287527</v>
      </c>
      <c r="P63" s="1" t="n">
        <v>4.29279611570372</v>
      </c>
      <c r="Q63" s="2" t="n">
        <v>-0.00093343551541162</v>
      </c>
      <c r="R63" s="2" t="n">
        <v>1.05879500988093</v>
      </c>
      <c r="S63" s="2" t="n">
        <f aca="false">Q63-O63</f>
        <v>-4.58533136426812</v>
      </c>
      <c r="T63" s="2" t="n">
        <f aca="false">R63-P63</f>
        <v>-3.23400110582279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2254520571706</v>
      </c>
      <c r="C64" s="3" t="n">
        <v>0.0106572728275678</v>
      </c>
      <c r="D64" s="3" t="n">
        <v>0.258692336978841</v>
      </c>
      <c r="E64" s="1" t="n">
        <f aca="false">S64+U64</f>
        <v>-0.131286993065447</v>
      </c>
      <c r="F64" s="1" t="n">
        <v>-1.32717582295988</v>
      </c>
      <c r="G64" s="3" t="n">
        <v>0.0211925021664841</v>
      </c>
      <c r="H64" s="3" t="n">
        <v>4.44272286420573</v>
      </c>
      <c r="I64" s="3" t="n">
        <v>0.0272381252029517</v>
      </c>
      <c r="J64" s="3" t="n">
        <v>-0.518159128987288</v>
      </c>
      <c r="K64" s="3" t="n">
        <v>0.0460520615676017</v>
      </c>
      <c r="L64" s="3" t="n">
        <v>0.0204098005480498</v>
      </c>
      <c r="M64" s="3" t="n">
        <v>-1.65912150638539</v>
      </c>
      <c r="N64" s="3" t="n">
        <v>2.80558013764485</v>
      </c>
      <c r="O64" s="1" t="n">
        <v>4.59505520158027</v>
      </c>
      <c r="P64" s="1" t="n">
        <v>4.32003424090667</v>
      </c>
      <c r="Q64" s="2" t="n">
        <v>-0.00093343551541162</v>
      </c>
      <c r="R64" s="2" t="n">
        <v>1.05122142677087</v>
      </c>
      <c r="S64" s="2" t="n">
        <f aca="false">Q64-O64</f>
        <v>-4.59598863709568</v>
      </c>
      <c r="T64" s="2" t="n">
        <f aca="false">R64-P64</f>
        <v>-3.2688128141358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0675979767108</v>
      </c>
      <c r="C65" s="3" t="n">
        <v>0.0130606416963897</v>
      </c>
      <c r="D65" s="3" t="n">
        <v>-0.106197287099044</v>
      </c>
      <c r="E65" s="1" t="n">
        <f aca="false">S65+U65</f>
        <v>-0.136206358553304</v>
      </c>
      <c r="F65" s="1" t="n">
        <v>-1.35816004919282</v>
      </c>
      <c r="G65" s="3" t="n">
        <v>0.0325157210745421</v>
      </c>
      <c r="H65" s="3" t="n">
        <v>4.45364245792306</v>
      </c>
      <c r="I65" s="3" t="n">
        <v>0.0250423266063464</v>
      </c>
      <c r="J65" s="3" t="n">
        <v>-0.536539360888113</v>
      </c>
      <c r="K65" s="3" t="n">
        <v>0.0467099605158073</v>
      </c>
      <c r="L65" s="3" t="n">
        <v>0.0202843349032544</v>
      </c>
      <c r="M65" s="3" t="n">
        <v>-1.64539914391812</v>
      </c>
      <c r="N65" s="3" t="n">
        <v>2.82751084113882</v>
      </c>
      <c r="O65" s="1" t="n">
        <v>4.60811584327666</v>
      </c>
      <c r="P65" s="1" t="n">
        <v>4.34507656751302</v>
      </c>
      <c r="Q65" s="2" t="n">
        <v>-0.00100050033358353</v>
      </c>
      <c r="R65" s="2" t="n">
        <v>1.09412027309559</v>
      </c>
      <c r="S65" s="2" t="n">
        <f aca="false">Q65-O65</f>
        <v>-4.60911634361024</v>
      </c>
      <c r="T65" s="2" t="n">
        <f aca="false">R65-P65</f>
        <v>-3.25095629441742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7153309028577</v>
      </c>
      <c r="C66" s="3" t="n">
        <v>0.00100652254985878</v>
      </c>
      <c r="D66" s="3" t="n">
        <v>-0.0412387646244446</v>
      </c>
      <c r="E66" s="1" t="n">
        <f aca="false">S66+U66</f>
        <v>-0.127413305379506</v>
      </c>
      <c r="F66" s="1" t="n">
        <v>-1.31764972725016</v>
      </c>
      <c r="G66" s="3" t="n">
        <v>0.0352591953990318</v>
      </c>
      <c r="H66" s="3" t="n">
        <v>4.45255655113283</v>
      </c>
      <c r="I66" s="3" t="n">
        <v>0.0305152998676217</v>
      </c>
      <c r="J66" s="3" t="n">
        <v>-0.505357654459212</v>
      </c>
      <c r="K66" s="3" t="n">
        <v>0.0522077230284649</v>
      </c>
      <c r="L66" s="3" t="n">
        <v>0.0188008116560052</v>
      </c>
      <c r="M66" s="3" t="n">
        <v>-1.58377338861729</v>
      </c>
      <c r="N66" s="3" t="n">
        <v>2.89793567182972</v>
      </c>
      <c r="O66" s="1" t="n">
        <v>4.60912236582652</v>
      </c>
      <c r="P66" s="1" t="n">
        <v>4.37559186738064</v>
      </c>
      <c r="Q66" s="2" t="n">
        <v>0</v>
      </c>
      <c r="R66" s="2" t="n">
        <v>1.08411922880428</v>
      </c>
      <c r="S66" s="2" t="n">
        <f aca="false">Q66-O66</f>
        <v>-4.60912236582652</v>
      </c>
      <c r="T66" s="2" t="n">
        <f aca="false">R66-P66</f>
        <v>-3.29147263857636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6314637416498</v>
      </c>
      <c r="C67" s="3" t="n">
        <v>0.00167197491179305</v>
      </c>
      <c r="D67" s="3" t="n">
        <v>0.0741108132686323</v>
      </c>
      <c r="E67" s="1" t="n">
        <f aca="false">S67+U67</f>
        <v>-0.124715170439659</v>
      </c>
      <c r="F67" s="1" t="n">
        <v>-1.2987693794447</v>
      </c>
      <c r="G67" s="3" t="n">
        <v>0.022779898341871</v>
      </c>
      <c r="H67" s="3" t="n">
        <v>4.45407442479801</v>
      </c>
      <c r="I67" s="3" t="n">
        <v>0.0251596199080639</v>
      </c>
      <c r="J67" s="3" t="n">
        <v>-0.458499880183217</v>
      </c>
      <c r="K67" s="3" t="n">
        <v>0.0477043533025404</v>
      </c>
      <c r="L67" s="3" t="n">
        <v>0.0179135697054356</v>
      </c>
      <c r="M67" s="3" t="n">
        <v>-1.70127371054895</v>
      </c>
      <c r="N67" s="3" t="n">
        <v>2.7848054597497</v>
      </c>
      <c r="O67" s="1" t="n">
        <v>4.61079434073831</v>
      </c>
      <c r="P67" s="1" t="n">
        <v>4.4007514872887</v>
      </c>
      <c r="Q67" s="2" t="n">
        <v>0</v>
      </c>
      <c r="R67" s="2" t="n">
        <v>1.08872652599509</v>
      </c>
      <c r="S67" s="2" t="n">
        <f aca="false">Q67-O67</f>
        <v>-4.61079434073831</v>
      </c>
      <c r="T67" s="2" t="n">
        <f aca="false">R67-P67</f>
        <v>-3.31202496129361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7191528411019</v>
      </c>
      <c r="C68" s="3" t="n">
        <v>0.00250273246138732</v>
      </c>
      <c r="D68" s="3" t="n">
        <v>0.0422810153322373</v>
      </c>
      <c r="E68" s="1" t="n">
        <f aca="false">S68+U68</f>
        <v>-0.12243172880417</v>
      </c>
      <c r="F68" s="1" t="n">
        <v>-1.29583794436467</v>
      </c>
      <c r="G68" s="3" t="n">
        <v>0.0216208573291115</v>
      </c>
      <c r="H68" s="3" t="n">
        <v>4.46250138521481</v>
      </c>
      <c r="I68" s="3" t="n">
        <v>0.0181749131138727</v>
      </c>
      <c r="J68" s="3" t="n">
        <v>-0.465046220134632</v>
      </c>
      <c r="K68" s="3" t="n">
        <v>0.0404109650807161</v>
      </c>
      <c r="L68" s="3" t="n">
        <v>0.01680267359762</v>
      </c>
      <c r="M68" s="3" t="n">
        <v>-1.65843662179973</v>
      </c>
      <c r="N68" s="3" t="n">
        <v>2.8324287225958</v>
      </c>
      <c r="O68" s="1" t="n">
        <v>4.6132970731997</v>
      </c>
      <c r="P68" s="1" t="n">
        <v>4.41892640040258</v>
      </c>
      <c r="Q68" s="2" t="n">
        <v>0</v>
      </c>
      <c r="R68" s="2" t="n">
        <v>1.10146727156755</v>
      </c>
      <c r="S68" s="2" t="n">
        <f aca="false">Q68-O68</f>
        <v>-4.6132970731997</v>
      </c>
      <c r="T68" s="2" t="n">
        <f aca="false">R68-P68</f>
        <v>-3.31745912883503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0116407219827</v>
      </c>
      <c r="C69" s="3" t="n">
        <v>-0.00106190308949028</v>
      </c>
      <c r="D69" s="3" t="n">
        <v>0.220309603719908</v>
      </c>
      <c r="E69" s="1" t="n">
        <f aca="false">S69+U69</f>
        <v>-0.112296619196515</v>
      </c>
      <c r="F69" s="1" t="n">
        <v>-1.28263904847425</v>
      </c>
      <c r="G69" s="3" t="n">
        <v>0.0188618954047545</v>
      </c>
      <c r="H69" s="3" t="n">
        <v>4.47202653534778</v>
      </c>
      <c r="I69" s="3" t="n">
        <v>0.0198029235180055</v>
      </c>
      <c r="J69" s="3" t="n">
        <v>-0.425456312721851</v>
      </c>
      <c r="K69" s="3" t="n">
        <v>0.03459006672316</v>
      </c>
      <c r="L69" s="3" t="n">
        <v>0.01637483484913</v>
      </c>
      <c r="M69" s="3" t="n">
        <v>-1.57498645942075</v>
      </c>
      <c r="N69" s="3" t="n">
        <v>2.92495209149294</v>
      </c>
      <c r="O69" s="1" t="n">
        <v>4.61223517011021</v>
      </c>
      <c r="P69" s="1" t="n">
        <v>4.43872932392058</v>
      </c>
      <c r="Q69" s="2" t="n">
        <v>0</v>
      </c>
      <c r="R69" s="2" t="n">
        <v>1.10913320228462</v>
      </c>
      <c r="S69" s="2" t="n">
        <f aca="false">Q69-O69</f>
        <v>-4.61223517011021</v>
      </c>
      <c r="T69" s="2" t="n">
        <f aca="false">R69-P69</f>
        <v>-3.32959612163596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2053522227364</v>
      </c>
      <c r="C70" s="3" t="n">
        <v>-0.00527658426290145</v>
      </c>
      <c r="D70" s="3" t="n">
        <v>0.303856372966737</v>
      </c>
      <c r="E70" s="1" t="n">
        <f aca="false">S70+U70</f>
        <v>-0.0975255438847933</v>
      </c>
      <c r="F70" s="1" t="n">
        <v>-1.26670737694431</v>
      </c>
      <c r="G70" s="3" t="n">
        <v>0.0163844975629683</v>
      </c>
      <c r="H70" s="3" t="n">
        <v>4.48553308443785</v>
      </c>
      <c r="I70" s="3" t="n">
        <v>0.019111415508168</v>
      </c>
      <c r="J70" s="3" t="n">
        <v>-0.403082297454138</v>
      </c>
      <c r="K70" s="3" t="n">
        <v>0.0312077637630854</v>
      </c>
      <c r="L70" s="3" t="n">
        <v>0.0170384560682307</v>
      </c>
      <c r="M70" s="3" t="n">
        <v>-1.54056593532857</v>
      </c>
      <c r="N70" s="3" t="n">
        <v>2.96921716789824</v>
      </c>
      <c r="O70" s="1" t="n">
        <v>4.60695858584731</v>
      </c>
      <c r="P70" s="1" t="n">
        <v>4.45784073942875</v>
      </c>
      <c r="Q70" s="2" t="n">
        <v>-0.000350061264295381</v>
      </c>
      <c r="R70" s="2" t="n">
        <v>1.11723946926146</v>
      </c>
      <c r="S70" s="2" t="n">
        <f aca="false">Q70-O70</f>
        <v>-4.6073086471116</v>
      </c>
      <c r="T70" s="2" t="n">
        <f aca="false">R70-P70</f>
        <v>-3.34060127016729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4207569545256</v>
      </c>
      <c r="C71" s="3" t="n">
        <v>0.0052170048932334</v>
      </c>
      <c r="D71" s="3" t="n">
        <v>0.236803147005343</v>
      </c>
      <c r="E71" s="1" t="n">
        <f aca="false">S71+U71</f>
        <v>-0.0975834219208025</v>
      </c>
      <c r="F71" s="1" t="n">
        <v>-1.26207930399185</v>
      </c>
      <c r="G71" s="3" t="n">
        <v>0.017599074888563</v>
      </c>
      <c r="H71" s="3" t="n">
        <v>4.4992929780761</v>
      </c>
      <c r="I71" s="3" t="n">
        <v>0.0132301411313902</v>
      </c>
      <c r="J71" s="3" t="n">
        <v>-0.430213494069751</v>
      </c>
      <c r="K71" s="3" t="n">
        <v>0.0292346002730422</v>
      </c>
      <c r="L71" s="3" t="n">
        <v>0.0167955992239281</v>
      </c>
      <c r="M71" s="3" t="n">
        <v>-1.49255581755538</v>
      </c>
      <c r="N71" s="3" t="n">
        <v>3.02253647630604</v>
      </c>
      <c r="O71" s="1" t="n">
        <v>4.61217559074054</v>
      </c>
      <c r="P71" s="1" t="n">
        <v>4.47107088056014</v>
      </c>
      <c r="Q71" s="2" t="n">
        <v>-0.000500125041682243</v>
      </c>
      <c r="R71" s="2" t="n">
        <v>1.12047446876977</v>
      </c>
      <c r="S71" s="2" t="n">
        <f aca="false">Q71-O71</f>
        <v>-4.61267571578222</v>
      </c>
      <c r="T71" s="2" t="n">
        <f aca="false">R71-P71</f>
        <v>-3.35059641179037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6077670685779</v>
      </c>
      <c r="C72" s="3" t="n">
        <v>0.00399388070591922</v>
      </c>
      <c r="D72" s="3" t="n">
        <v>0.336342237299287</v>
      </c>
      <c r="E72" s="1" t="n">
        <f aca="false">S72+U72</f>
        <v>-0.0944017864634841</v>
      </c>
      <c r="F72" s="1" t="n">
        <v>-1.26935735426969</v>
      </c>
      <c r="G72" s="3" t="n">
        <v>0.018134415322325</v>
      </c>
      <c r="H72" s="3" t="n">
        <v>4.50654905200209</v>
      </c>
      <c r="I72" s="3" t="n">
        <v>0.00899704143414315</v>
      </c>
      <c r="J72" s="3" t="n">
        <v>-0.394376858565076</v>
      </c>
      <c r="K72" s="3" t="n">
        <v>0.0283233368443797</v>
      </c>
      <c r="L72" s="3" t="n">
        <v>0.0154545061888272</v>
      </c>
      <c r="M72" s="3" t="n">
        <v>-1.37984115731986</v>
      </c>
      <c r="N72" s="3" t="n">
        <v>3.14242665270479</v>
      </c>
      <c r="O72" s="1" t="n">
        <v>4.61616947144646</v>
      </c>
      <c r="P72" s="1" t="n">
        <v>4.48006792199428</v>
      </c>
      <c r="Q72" s="2" t="n">
        <v>-0.000500125041682243</v>
      </c>
      <c r="R72" s="2" t="n">
        <v>1.13275567977583</v>
      </c>
      <c r="S72" s="2" t="n">
        <f aca="false">Q72-O72</f>
        <v>-4.61666959648814</v>
      </c>
      <c r="T72" s="2" t="n">
        <f aca="false">R72-P72</f>
        <v>-3.34731224221846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8250255945684</v>
      </c>
      <c r="C73" s="3" t="n">
        <v>0.00315013764604988</v>
      </c>
      <c r="D73" s="3" t="n">
        <v>0.499093277177176</v>
      </c>
      <c r="E73" s="1" t="n">
        <f aca="false">S73+U73</f>
        <v>-0.090844003184448</v>
      </c>
      <c r="F73" s="1" t="n">
        <v>-1.27656552243883</v>
      </c>
      <c r="G73" s="3" t="n">
        <v>0.0169302457448943</v>
      </c>
      <c r="H73" s="3" t="n">
        <v>4.51156934587681</v>
      </c>
      <c r="I73" s="3" t="n">
        <v>0.0133535492250028</v>
      </c>
      <c r="J73" s="3" t="n">
        <v>-0.334667664645995</v>
      </c>
      <c r="K73" s="3" t="n">
        <v>0.0265912366029045</v>
      </c>
      <c r="L73" s="3" t="n">
        <v>0.0152554538906262</v>
      </c>
      <c r="M73" s="3" t="n">
        <v>-1.47639064580297</v>
      </c>
      <c r="N73" s="3" t="n">
        <v>3.05258508514677</v>
      </c>
      <c r="O73" s="1" t="n">
        <v>4.61931960909251</v>
      </c>
      <c r="P73" s="1" t="n">
        <v>4.49342147121929</v>
      </c>
      <c r="Q73" s="2" t="n">
        <v>-0.000500125041682243</v>
      </c>
      <c r="R73" s="2" t="n">
        <v>1.15016725952393</v>
      </c>
      <c r="S73" s="2" t="n">
        <f aca="false">Q73-O73</f>
        <v>-4.61981973413419</v>
      </c>
      <c r="T73" s="2" t="n">
        <f aca="false">R73-P73</f>
        <v>-3.34325421169536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96518738324</v>
      </c>
      <c r="C74" s="3" t="n">
        <v>-0.0051203085198992</v>
      </c>
      <c r="D74" s="3" t="n">
        <v>0.572515889394123</v>
      </c>
      <c r="E74" s="1" t="n">
        <f aca="false">S74+U74</f>
        <v>-0.0817623550381059</v>
      </c>
      <c r="F74" s="1" t="n">
        <v>-1.27411696719435</v>
      </c>
      <c r="G74" s="3" t="n">
        <v>0.0158141124087537</v>
      </c>
      <c r="H74" s="3" t="n">
        <v>4.52587817933379</v>
      </c>
      <c r="I74" s="3" t="n">
        <v>0.0107070177732274</v>
      </c>
      <c r="J74" s="3" t="n">
        <v>-0.292484507910509</v>
      </c>
      <c r="K74" s="3" t="n">
        <v>0.0252941113900031</v>
      </c>
      <c r="L74" s="3" t="n">
        <v>0.0153675687471844</v>
      </c>
      <c r="M74" s="3" t="n">
        <v>-1.63960673064028</v>
      </c>
      <c r="N74" s="3" t="n">
        <v>2.89333033993591</v>
      </c>
      <c r="O74" s="1" t="n">
        <v>4.61419930057261</v>
      </c>
      <c r="P74" s="1" t="n">
        <v>4.50412848899251</v>
      </c>
      <c r="Q74" s="2" t="n">
        <v>-0.000500125041682243</v>
      </c>
      <c r="R74" s="2" t="n">
        <v>1.16354603057257</v>
      </c>
      <c r="S74" s="2" t="n">
        <f aca="false">Q74-O74</f>
        <v>-4.61469942561429</v>
      </c>
      <c r="T74" s="2" t="n">
        <f aca="false">R74-P74</f>
        <v>-3.34058245841994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62247008091363</v>
      </c>
      <c r="C75" s="3" t="n">
        <v>0.00439043907494519</v>
      </c>
      <c r="D75" s="3" t="n">
        <v>0.664664749223434</v>
      </c>
      <c r="E75" s="1" t="n">
        <f aca="false">S75+U75</f>
        <v>-0.0822081554751728</v>
      </c>
      <c r="F75" s="1" t="n">
        <v>-1.28688024473057</v>
      </c>
      <c r="G75" s="3" t="n">
        <v>0.0155323428663872</v>
      </c>
      <c r="H75" s="3" t="n">
        <v>4.53508435351606</v>
      </c>
      <c r="I75" s="3" t="n">
        <v>0.00753251005803701</v>
      </c>
      <c r="J75" s="3" t="n">
        <v>-0.221776704072398</v>
      </c>
      <c r="K75" s="3" t="n">
        <v>0.0258207106870637</v>
      </c>
      <c r="L75" s="3" t="n">
        <v>0.0144869951583197</v>
      </c>
      <c r="M75" s="3" t="n">
        <v>-1.61785051059035</v>
      </c>
      <c r="N75" s="3" t="n">
        <v>2.91903119862372</v>
      </c>
      <c r="O75" s="1" t="n">
        <v>4.61858973964756</v>
      </c>
      <c r="P75" s="1" t="n">
        <v>4.51166099905055</v>
      </c>
      <c r="Q75" s="2" t="n">
        <v>-0.000500125041682243</v>
      </c>
      <c r="R75" s="2" t="n">
        <v>1.17945137909189</v>
      </c>
      <c r="S75" s="2" t="n">
        <f aca="false">Q75-O75</f>
        <v>-4.61908986468924</v>
      </c>
      <c r="T75" s="2" t="n">
        <f aca="false">R75-P75</f>
        <v>-3.33220961995867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63525209085362</v>
      </c>
      <c r="C76" s="3" t="n">
        <v>-0.00205438258076907</v>
      </c>
      <c r="D76" s="3" t="n">
        <v>0.496716692016231</v>
      </c>
      <c r="E76" s="1" t="n">
        <f aca="false">S76+U76</f>
        <v>-0.0762235668373661</v>
      </c>
      <c r="F76" s="1" t="n">
        <v>-1.28955068289967</v>
      </c>
      <c r="G76" s="3" t="n">
        <v>0.0190550064778523</v>
      </c>
      <c r="H76" s="3" t="n">
        <v>4.5432342780448</v>
      </c>
      <c r="I76" s="3" t="n">
        <v>0.00697667661354107</v>
      </c>
      <c r="J76" s="3" t="n">
        <v>-0.28058752867934</v>
      </c>
      <c r="K76" s="3" t="n">
        <v>0.0348261113276644</v>
      </c>
      <c r="L76" s="3" t="n">
        <v>0.0141266656048461</v>
      </c>
      <c r="M76" s="3" t="n">
        <v>-1.61139752275476</v>
      </c>
      <c r="N76" s="3" t="n">
        <v>2.92941439251634</v>
      </c>
      <c r="O76" s="1" t="n">
        <v>4.61653535706679</v>
      </c>
      <c r="P76" s="1" t="n">
        <v>4.51863767566409</v>
      </c>
      <c r="Q76" s="2" t="n">
        <v>-0.000500125041682243</v>
      </c>
      <c r="R76" s="2" t="n">
        <v>1.19115287645529</v>
      </c>
      <c r="S76" s="2" t="n">
        <f aca="false">Q76-O76</f>
        <v>-4.61703548210847</v>
      </c>
      <c r="T76" s="2" t="n">
        <f aca="false">R76-P76</f>
        <v>-3.3274847992088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64219139224859</v>
      </c>
      <c r="C77" s="3" t="n">
        <v>0.00865311923505274</v>
      </c>
      <c r="D77" s="3" t="n">
        <v>0.424987992414948</v>
      </c>
      <c r="E77" s="1" t="n">
        <f aca="false">S77+U77</f>
        <v>-0.0821959663072427</v>
      </c>
      <c r="F77" s="1" t="n">
        <v>-1.31989298195445</v>
      </c>
      <c r="G77" s="3" t="n">
        <v>0.0171326278204026</v>
      </c>
      <c r="H77" s="3" t="n">
        <v>4.53969234164599</v>
      </c>
      <c r="I77" s="3" t="n">
        <v>0.0104291163997896</v>
      </c>
      <c r="J77" s="3" t="n">
        <v>-0.198787470558501</v>
      </c>
      <c r="K77" s="3" t="n">
        <v>0.0339317703569421</v>
      </c>
      <c r="L77" s="3" t="n">
        <v>0.013429575336984</v>
      </c>
      <c r="M77" s="3" t="n">
        <v>-1.89897405475854</v>
      </c>
      <c r="N77" s="3" t="n">
        <v>2.64451858027774</v>
      </c>
      <c r="O77" s="1" t="n">
        <v>4.62518847630184</v>
      </c>
      <c r="P77" s="1" t="n">
        <v>4.52906679206388</v>
      </c>
      <c r="Q77" s="2" t="n">
        <v>-0.000500125041682243</v>
      </c>
      <c r="R77" s="2" t="n">
        <v>1.22327117267481</v>
      </c>
      <c r="S77" s="2" t="n">
        <f aca="false">Q77-O77</f>
        <v>-4.62568860134352</v>
      </c>
      <c r="T77" s="2" t="n">
        <f aca="false">R77-P77</f>
        <v>-3.30579561938908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66074046769686</v>
      </c>
      <c r="C78" s="3" t="n">
        <v>0.000587935579198451</v>
      </c>
      <c r="D78" s="3" t="n">
        <v>0.390973483215071</v>
      </c>
      <c r="E78" s="1" t="n">
        <f aca="false">S78+U78</f>
        <v>-0.077444983240242</v>
      </c>
      <c r="F78" s="1" t="n">
        <v>-1.31378340812604</v>
      </c>
      <c r="G78" s="3" t="n">
        <v>0.0161346380968927</v>
      </c>
      <c r="H78" s="3" t="n">
        <v>4.54862294396035</v>
      </c>
      <c r="I78" s="3" t="n">
        <v>0.0086000765304437</v>
      </c>
      <c r="J78" s="3" t="n">
        <v>-0.147443582210586</v>
      </c>
      <c r="K78" s="3" t="n">
        <v>0.0277081487475834</v>
      </c>
      <c r="L78" s="3" t="n">
        <v>0.0132231210744115</v>
      </c>
      <c r="M78" s="3" t="n">
        <v>-1.96257240963419</v>
      </c>
      <c r="N78" s="3" t="n">
        <v>2.58625914404829</v>
      </c>
      <c r="O78" s="1" t="n">
        <v>4.62577641188104</v>
      </c>
      <c r="P78" s="1" t="n">
        <v>4.53766686859433</v>
      </c>
      <c r="Q78" s="2" t="n">
        <v>-0.000500125041682243</v>
      </c>
      <c r="R78" s="2" t="n">
        <v>1.22517373979764</v>
      </c>
      <c r="S78" s="2" t="n">
        <f aca="false">Q78-O78</f>
        <v>-4.62627653692272</v>
      </c>
      <c r="T78" s="2" t="n">
        <f aca="false">R78-P78</f>
        <v>-3.31249312879668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65481379201525</v>
      </c>
      <c r="C79" s="3" t="n">
        <v>0.00418394291427138</v>
      </c>
      <c r="D79" s="3" t="n">
        <v>0.102547079653976</v>
      </c>
      <c r="E79" s="1" t="n">
        <f aca="false">S79+U79</f>
        <v>-0.0777453154118089</v>
      </c>
      <c r="F79" s="1" t="n">
        <v>-1.33616905017617</v>
      </c>
      <c r="G79" s="3" t="n">
        <v>0.0194562086564393</v>
      </c>
      <c r="H79" s="3" t="n">
        <v>4.5522571834283</v>
      </c>
      <c r="I79" s="3" t="n">
        <v>0.0037102498625643</v>
      </c>
      <c r="J79" s="3" t="n">
        <v>-0.236570112458312</v>
      </c>
      <c r="K79" s="3" t="n">
        <v>0.0298873734827137</v>
      </c>
      <c r="L79" s="3" t="n">
        <v>0.0123104574121961</v>
      </c>
      <c r="M79" s="3" t="n">
        <v>-2.0328704632759</v>
      </c>
      <c r="N79" s="3" t="n">
        <v>2.51984470114928</v>
      </c>
      <c r="O79" s="1" t="n">
        <v>4.62996035479531</v>
      </c>
      <c r="P79" s="1" t="n">
        <v>4.54137711845689</v>
      </c>
      <c r="Q79" s="2" t="n">
        <v>-0.000500125041682243</v>
      </c>
      <c r="R79" s="2" t="n">
        <v>1.24708568879607</v>
      </c>
      <c r="S79" s="2" t="n">
        <f aca="false">Q79-O79</f>
        <v>-4.63046047983699</v>
      </c>
      <c r="T79" s="2" t="n">
        <f aca="false">R79-P79</f>
        <v>-3.29429142966082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63111092402866</v>
      </c>
      <c r="C80" s="3" t="n">
        <v>-0.00542881532859862</v>
      </c>
      <c r="D80" s="3" t="n">
        <v>0.0388132105724523</v>
      </c>
      <c r="E80" s="1" t="n">
        <f aca="false">S80+U80</f>
        <v>-0.0688553134292116</v>
      </c>
      <c r="F80" s="1" t="n">
        <v>-1.3183164368855</v>
      </c>
      <c r="G80" s="3" t="n">
        <v>0.0201490924397522</v>
      </c>
      <c r="H80" s="3" t="n">
        <v>4.55099861235463</v>
      </c>
      <c r="I80" s="3" t="n">
        <v>0.00385411439720684</v>
      </c>
      <c r="J80" s="3" t="n">
        <v>-0.230458213052509</v>
      </c>
      <c r="K80" s="3" t="n">
        <v>0.035123359661963</v>
      </c>
      <c r="L80" s="3" t="n">
        <v>0.0110669270627017</v>
      </c>
      <c r="M80" s="3" t="n">
        <v>-2.14983202379428</v>
      </c>
      <c r="N80" s="3" t="n">
        <v>2.4063443272849</v>
      </c>
      <c r="O80" s="1" t="n">
        <v>4.62453153946671</v>
      </c>
      <c r="P80" s="1" t="n">
        <v>4.5452312328541</v>
      </c>
      <c r="Q80" s="2" t="n">
        <v>-0.000500125041682243</v>
      </c>
      <c r="R80" s="2" t="n">
        <v>1.23851600523121</v>
      </c>
      <c r="S80" s="2" t="n">
        <f aca="false">Q80-O80</f>
        <v>-4.62503166450839</v>
      </c>
      <c r="T80" s="2" t="n">
        <f aca="false">R80-P80</f>
        <v>-3.30671522762289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62007274812839</v>
      </c>
      <c r="C81" s="3" t="n">
        <v>0.000235370267937185</v>
      </c>
      <c r="D81" s="3" t="n">
        <v>-0.0937816219359341</v>
      </c>
      <c r="E81" s="1" t="n">
        <f aca="false">S81+U81</f>
        <v>-0.0652354380796467</v>
      </c>
      <c r="F81" s="1" t="n">
        <v>-1.41819355685444</v>
      </c>
      <c r="G81" s="3" t="n">
        <v>0.0194947603291472</v>
      </c>
      <c r="H81" s="3" t="n">
        <v>4.5572435306586</v>
      </c>
      <c r="I81" s="3" t="n">
        <v>0.00800785046242236</v>
      </c>
      <c r="J81" s="3" t="n">
        <v>-0.142040763354721</v>
      </c>
      <c r="K81" s="3" t="n">
        <v>0.0336386128891988</v>
      </c>
      <c r="L81" s="3" t="n">
        <v>0.0111467767893591</v>
      </c>
      <c r="M81" s="3" t="n">
        <v>-2.15398779533441</v>
      </c>
      <c r="N81" s="3" t="n">
        <v>2.40604380136228</v>
      </c>
      <c r="O81" s="1" t="n">
        <v>4.62476690973465</v>
      </c>
      <c r="P81" s="1" t="n">
        <v>4.55323908331652</v>
      </c>
      <c r="Q81" s="2" t="n">
        <v>-0.000500125041682243</v>
      </c>
      <c r="R81" s="2" t="n">
        <v>1.34616560539463</v>
      </c>
      <c r="S81" s="2" t="n">
        <f aca="false">Q81-O81</f>
        <v>-4.62526703477633</v>
      </c>
      <c r="T81" s="2" t="n">
        <f aca="false">R81-P81</f>
        <v>-3.20707347792189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60712229990328</v>
      </c>
      <c r="C82" s="3" t="n">
        <v>-0.00985433530399327</v>
      </c>
      <c r="D82" s="3" t="n">
        <v>0.193688131561626</v>
      </c>
      <c r="E82" s="1" t="n">
        <f aca="false">S82+U82</f>
        <v>-0.0457070100601618</v>
      </c>
      <c r="F82" s="1" t="n">
        <v>-1.41508362674416</v>
      </c>
      <c r="G82" s="3" t="n">
        <v>0.0160017824935731</v>
      </c>
      <c r="H82" s="3" t="n">
        <v>4.56562082588303</v>
      </c>
      <c r="I82" s="3" t="n">
        <v>0.0105606638987759</v>
      </c>
      <c r="J82" s="3" t="n">
        <v>-0.0549857914733104</v>
      </c>
      <c r="K82" s="3" t="n">
        <v>0.0276119537023889</v>
      </c>
      <c r="L82" s="3" t="n">
        <v>0.0117857406568023</v>
      </c>
      <c r="M82" s="3" t="n">
        <v>-1.84011145874525</v>
      </c>
      <c r="N82" s="3" t="n">
        <v>2.72959423066693</v>
      </c>
      <c r="O82" s="1" t="n">
        <v>4.61491257443066</v>
      </c>
      <c r="P82" s="1" t="n">
        <v>4.56379974721529</v>
      </c>
      <c r="Q82" s="2" t="n">
        <v>-0.000500125041682243</v>
      </c>
      <c r="R82" s="2" t="n">
        <v>1.36347067448712</v>
      </c>
      <c r="S82" s="2" t="n">
        <f aca="false">Q82-O82</f>
        <v>-4.61541269947234</v>
      </c>
      <c r="T82" s="2" t="n">
        <f aca="false">R82-P82</f>
        <v>-3.20032907272817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60314633143037</v>
      </c>
      <c r="C83" s="3" t="n">
        <v>-0.00302500069503964</v>
      </c>
      <c r="D83" s="3" t="n">
        <v>0.152250243348121</v>
      </c>
      <c r="E83" s="1" t="n">
        <f aca="false">S83+U83</f>
        <v>-0.0364836178707444</v>
      </c>
      <c r="F83" s="1" t="n">
        <v>-1.44354008198162</v>
      </c>
      <c r="G83" s="3" t="n">
        <v>0.0187304816293148</v>
      </c>
      <c r="H83" s="3" t="n">
        <v>4.57523809250979</v>
      </c>
      <c r="I83" s="3" t="n">
        <v>0.00861895954422387</v>
      </c>
      <c r="J83" s="3" t="n">
        <v>-0.0382507429450161</v>
      </c>
      <c r="K83" s="3" t="n">
        <v>0.0216957840570977</v>
      </c>
      <c r="L83" s="3" t="n">
        <v>0.0131238066578322</v>
      </c>
      <c r="M83" s="3" t="n">
        <v>-1.5638064532663</v>
      </c>
      <c r="N83" s="3" t="n">
        <v>3.01209762764026</v>
      </c>
      <c r="O83" s="1" t="n">
        <v>4.61188757373562</v>
      </c>
      <c r="P83" s="1" t="n">
        <v>4.57241870675952</v>
      </c>
      <c r="Q83" s="2" t="n">
        <v>-0.000500125041682243</v>
      </c>
      <c r="R83" s="2" t="n">
        <v>1.40357108996384</v>
      </c>
      <c r="S83" s="2" t="n">
        <f aca="false">Q83-O83</f>
        <v>-4.6123876987773</v>
      </c>
      <c r="T83" s="2" t="n">
        <f aca="false">R83-P83</f>
        <v>-3.16884761679567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6220607814125</v>
      </c>
      <c r="C84" s="3" t="n">
        <v>-0.00507873107901613</v>
      </c>
      <c r="D84" s="3" t="n">
        <v>0.24919787966245</v>
      </c>
      <c r="E84" s="1" t="n">
        <f aca="false">S84+U84</f>
        <v>-0.0252457021751003</v>
      </c>
      <c r="F84" s="1" t="n">
        <v>-1.40500692208262</v>
      </c>
      <c r="G84" s="3" t="n">
        <v>0.0231144151729743</v>
      </c>
      <c r="H84" s="3" t="n">
        <v>4.59172378645749</v>
      </c>
      <c r="I84" s="3" t="n">
        <v>0.0115919081999234</v>
      </c>
      <c r="J84" s="3" t="n">
        <v>0.0183233999877677</v>
      </c>
      <c r="K84" s="3" t="n">
        <v>0.0216312477794725</v>
      </c>
      <c r="L84" s="3" t="n">
        <v>0.0137001294135024</v>
      </c>
      <c r="M84" s="3" t="n">
        <v>-1.40192826897141</v>
      </c>
      <c r="N84" s="3" t="n">
        <v>3.18013499655177</v>
      </c>
      <c r="O84" s="1" t="n">
        <v>4.6068088426566</v>
      </c>
      <c r="P84" s="1" t="n">
        <v>4.58401061495944</v>
      </c>
      <c r="Q84" s="2" t="n">
        <v>-0.000500125041682243</v>
      </c>
      <c r="R84" s="2" t="n">
        <v>1.38170856934378</v>
      </c>
      <c r="S84" s="2" t="n">
        <f aca="false">Q84-O84</f>
        <v>-4.60730896769828</v>
      </c>
      <c r="T84" s="2" t="n">
        <f aca="false">R84-P84</f>
        <v>-3.20230204561566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6213856531311</v>
      </c>
      <c r="C85" s="3" t="n">
        <v>0.00521778412797858</v>
      </c>
      <c r="D85" s="3" t="n">
        <v>0.333536670567963</v>
      </c>
      <c r="E85" s="1" t="n">
        <f aca="false">S85+U85</f>
        <v>-0.0206069659349053</v>
      </c>
      <c r="F85" s="1" t="n">
        <v>-1.39606174252526</v>
      </c>
      <c r="G85" s="3" t="n">
        <v>0.018770629639412</v>
      </c>
      <c r="H85" s="3" t="n">
        <v>4.60420405144383</v>
      </c>
      <c r="I85" s="3" t="n">
        <v>0.0101322874599035</v>
      </c>
      <c r="J85" s="3" t="n">
        <v>0.116189945717584</v>
      </c>
      <c r="K85" s="3" t="n">
        <v>0.0221130066917031</v>
      </c>
      <c r="L85" s="3" t="n">
        <v>0.0142344970998218</v>
      </c>
      <c r="M85" s="3" t="n">
        <v>-1.30451341861605</v>
      </c>
      <c r="N85" s="3" t="n">
        <v>3.28740636727531</v>
      </c>
      <c r="O85" s="1" t="n">
        <v>4.61202662678458</v>
      </c>
      <c r="P85" s="1" t="n">
        <v>4.59414290241935</v>
      </c>
      <c r="Q85" s="2" t="n">
        <v>-0.000500125041682243</v>
      </c>
      <c r="R85" s="2" t="n">
        <v>1.37767789311834</v>
      </c>
      <c r="S85" s="2" t="n">
        <f aca="false">Q85-O85</f>
        <v>-4.61252675182626</v>
      </c>
      <c r="T85" s="2" t="n">
        <f aca="false">R85-P85</f>
        <v>-3.216465009301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955916986126</v>
      </c>
      <c r="C86" s="3" t="n">
        <v>-0.00785894313407631</v>
      </c>
      <c r="D86" s="3" t="n">
        <v>0.160140723675887</v>
      </c>
      <c r="E86" s="1" t="n">
        <f aca="false">S86+U86</f>
        <v>-0.00221130140177639</v>
      </c>
      <c r="F86" s="1" t="n">
        <v>-1.40381815998263</v>
      </c>
      <c r="G86" s="3" t="n">
        <v>0.0183833303398228</v>
      </c>
      <c r="H86" s="3" t="n">
        <v>4.61252364716988</v>
      </c>
      <c r="I86" s="3" t="n">
        <v>0.00795298513926301</v>
      </c>
      <c r="J86" s="3" t="n">
        <v>0.0724195720318353</v>
      </c>
      <c r="K86" s="3" t="n">
        <v>0.0223852328367509</v>
      </c>
      <c r="L86" s="3" t="n">
        <v>0.0138451104255063</v>
      </c>
      <c r="M86" s="3" t="n">
        <v>-1.32380347838635</v>
      </c>
      <c r="N86" s="3" t="n">
        <v>3.27865302890406</v>
      </c>
      <c r="O86" s="1" t="n">
        <v>4.6041676836505</v>
      </c>
      <c r="P86" s="1" t="n">
        <v>4.60209588755861</v>
      </c>
      <c r="Q86" s="2" t="n">
        <v>-0.000500125041682243</v>
      </c>
      <c r="R86" s="2" t="n">
        <v>1.40124623884906</v>
      </c>
      <c r="S86" s="2" t="n">
        <f aca="false">Q86-O86</f>
        <v>-4.60466780869218</v>
      </c>
      <c r="T86" s="2" t="n">
        <f aca="false">R86-P86</f>
        <v>-3.20084964870955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59744327702507</v>
      </c>
      <c r="C87" s="3" t="n">
        <v>-0.000133142262704666</v>
      </c>
      <c r="D87" s="3" t="n">
        <v>0.162659078756965</v>
      </c>
      <c r="E87" s="1" t="n">
        <f aca="false">S87+U87</f>
        <v>0.00585189060756797</v>
      </c>
      <c r="F87" s="1" t="n">
        <v>-1.40278648995205</v>
      </c>
      <c r="G87" s="3" t="n">
        <v>0.018045116426533</v>
      </c>
      <c r="H87" s="3" t="n">
        <v>4.6186065928527</v>
      </c>
      <c r="I87" s="3" t="n">
        <v>0.0131393198599969</v>
      </c>
      <c r="J87" s="3" t="n">
        <v>0.0574279445913293</v>
      </c>
      <c r="K87" s="3" t="n">
        <v>0.0212235187222196</v>
      </c>
      <c r="L87" s="3" t="n">
        <v>0.0135585547313343</v>
      </c>
      <c r="M87" s="3" t="n">
        <v>-1.19791958311666</v>
      </c>
      <c r="N87" s="3" t="n">
        <v>3.41246697392039</v>
      </c>
      <c r="O87" s="1" t="n">
        <v>4.6040345413878</v>
      </c>
      <c r="P87" s="1" t="n">
        <v>4.61523520741861</v>
      </c>
      <c r="Q87" s="2" t="n">
        <v>-0.000500125041682243</v>
      </c>
      <c r="R87" s="2" t="n">
        <v>1.41348703094118</v>
      </c>
      <c r="S87" s="2" t="n">
        <f aca="false">Q87-O87</f>
        <v>-4.60453466642948</v>
      </c>
      <c r="T87" s="2" t="n">
        <f aca="false">R87-P87</f>
        <v>-3.20174817647743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0297258883736</v>
      </c>
      <c r="C88" s="3" t="n">
        <v>-0.00361662958827225</v>
      </c>
      <c r="D88" s="3" t="n">
        <v>0.01152925846759</v>
      </c>
      <c r="E88" s="1" t="n">
        <f aca="false">S88+U88</f>
        <v>0.014845837357754</v>
      </c>
      <c r="F88" s="1" t="n">
        <v>-1.42655310970371</v>
      </c>
      <c r="G88" s="3" t="n">
        <v>0.0248228338466088</v>
      </c>
      <c r="H88" s="3" t="n">
        <v>4.62683957006767</v>
      </c>
      <c r="I88" s="3" t="n">
        <v>0.00835595949548917</v>
      </c>
      <c r="J88" s="3" t="n">
        <v>-0.0295139320103264</v>
      </c>
      <c r="K88" s="3" t="n">
        <v>0.0219114603341346</v>
      </c>
      <c r="L88" s="3" t="n">
        <v>0.013014162863557</v>
      </c>
      <c r="M88" s="3" t="n">
        <v>-1.22877811201982</v>
      </c>
      <c r="N88" s="3" t="n">
        <v>3.38698576217914</v>
      </c>
      <c r="O88" s="1" t="n">
        <v>4.60041791179953</v>
      </c>
      <c r="P88" s="1" t="n">
        <v>4.62359116691409</v>
      </c>
      <c r="Q88" s="2" t="n">
        <v>-0.000500125041682243</v>
      </c>
      <c r="R88" s="2" t="n">
        <v>1.4492262397766</v>
      </c>
      <c r="S88" s="2" t="n">
        <f aca="false">Q88-O88</f>
        <v>-4.60091803684121</v>
      </c>
      <c r="T88" s="2" t="n">
        <f aca="false">R88-P88</f>
        <v>-3.1743649271375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0359301880653</v>
      </c>
      <c r="C89" s="3" t="n">
        <v>-0.0024848507389299</v>
      </c>
      <c r="D89" s="3" t="n">
        <v>0.135102495925392</v>
      </c>
      <c r="E89" s="1" t="n">
        <f aca="false">S89+U89</f>
        <v>0.0268631042694034</v>
      </c>
      <c r="F89" s="1" t="n">
        <v>-1.42639552716898</v>
      </c>
      <c r="G89" s="3" t="n">
        <v>0.0208058111000123</v>
      </c>
      <c r="H89" s="3" t="n">
        <v>4.63369922391846</v>
      </c>
      <c r="I89" s="3" t="n">
        <v>0.00929179525068236</v>
      </c>
      <c r="J89" s="3" t="n">
        <v>-0.0824375322696442</v>
      </c>
      <c r="K89" s="3" t="n">
        <v>0.0201337754881305</v>
      </c>
      <c r="L89" s="3" t="n">
        <v>0.0120043745846852</v>
      </c>
      <c r="M89" s="3" t="n">
        <v>-1.37427601217691</v>
      </c>
      <c r="N89" s="3" t="n">
        <v>3.25102027819477</v>
      </c>
      <c r="O89" s="1" t="n">
        <v>4.5979330610606</v>
      </c>
      <c r="P89" s="1" t="n">
        <v>4.63288296216478</v>
      </c>
      <c r="Q89" s="2" t="n">
        <v>-0.000500125041682243</v>
      </c>
      <c r="R89" s="2" t="n">
        <v>1.46084530323148</v>
      </c>
      <c r="S89" s="2" t="n">
        <f aca="false">Q89-O89</f>
        <v>-4.59843318610228</v>
      </c>
      <c r="T89" s="2" t="n">
        <f aca="false">R89-P89</f>
        <v>-3.1720376589333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59503003928455</v>
      </c>
      <c r="C90" s="3" t="n">
        <v>0.00516497951631756</v>
      </c>
      <c r="D90" s="3" t="n">
        <v>0.0312425227109584</v>
      </c>
      <c r="E90" s="1" t="n">
        <f aca="false">S90+U90</f>
        <v>0.0320721270178224</v>
      </c>
      <c r="F90" s="1" t="n">
        <v>-1.45647824891865</v>
      </c>
      <c r="G90" s="3" t="n">
        <v>0.0300002546393008</v>
      </c>
      <c r="H90" s="3" t="n">
        <v>4.63217805312578</v>
      </c>
      <c r="I90" s="3" t="n">
        <v>0.0117110971744339</v>
      </c>
      <c r="J90" s="3" t="n">
        <v>-0.117504812382157</v>
      </c>
      <c r="K90" s="3" t="n">
        <v>0.0202856023659435</v>
      </c>
      <c r="L90" s="3" t="n">
        <v>0.0124905754163011</v>
      </c>
      <c r="M90" s="3" t="n">
        <v>-1.33098381135511</v>
      </c>
      <c r="N90" s="3" t="n">
        <v>3.30468648128131</v>
      </c>
      <c r="O90" s="1" t="n">
        <v>4.60309804057691</v>
      </c>
      <c r="P90" s="1" t="n">
        <v>4.64459405933921</v>
      </c>
      <c r="Q90" s="2" t="n">
        <v>-0.000500125041682243</v>
      </c>
      <c r="R90" s="2" t="n">
        <v>1.49747414263926</v>
      </c>
      <c r="S90" s="2" t="n">
        <f aca="false">Q90-O90</f>
        <v>-4.6035981656186</v>
      </c>
      <c r="T90" s="2" t="n">
        <f aca="false">R90-P90</f>
        <v>-3.14711991669995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54683822830497</v>
      </c>
      <c r="C91" s="3" t="n">
        <v>-0.0104924596809877</v>
      </c>
      <c r="D91" s="3" t="n">
        <v>-0.296681645275455</v>
      </c>
      <c r="E91" s="1" t="n">
        <f aca="false">S91+U91</f>
        <v>0.0438828634370037</v>
      </c>
      <c r="F91" s="1" t="n">
        <v>-1.49281028272054</v>
      </c>
      <c r="G91" s="3" t="n">
        <v>0.0514832743579214</v>
      </c>
      <c r="H91" s="3" t="n">
        <v>4.63163433465201</v>
      </c>
      <c r="I91" s="3" t="n">
        <v>0.00931455284665539</v>
      </c>
      <c r="J91" s="3" t="n">
        <v>-0.207095256878704</v>
      </c>
      <c r="K91" s="3" t="n">
        <v>0.0204118945436107</v>
      </c>
      <c r="L91" s="3" t="n">
        <v>0.0120069353368712</v>
      </c>
      <c r="M91" s="3" t="n">
        <v>-1.40816241365324</v>
      </c>
      <c r="N91" s="3" t="n">
        <v>3.22882615572137</v>
      </c>
      <c r="O91" s="1" t="n">
        <v>4.59260558089593</v>
      </c>
      <c r="P91" s="1" t="n">
        <v>4.65390861218587</v>
      </c>
      <c r="Q91" s="2" t="n">
        <v>-0.000500125041682243</v>
      </c>
      <c r="R91" s="2" t="n">
        <v>1.5536131889688</v>
      </c>
      <c r="S91" s="2" t="n">
        <f aca="false">Q91-O91</f>
        <v>-4.59310570593761</v>
      </c>
      <c r="T91" s="2" t="n">
        <f aca="false">R91-P91</f>
        <v>-3.10029542321707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49258555541953</v>
      </c>
      <c r="C92" s="3" t="n">
        <v>-0.00855587018433202</v>
      </c>
      <c r="D92" s="3" t="n">
        <v>-0.565327086624391</v>
      </c>
      <c r="E92" s="1" t="n">
        <f aca="false">S92+U92</f>
        <v>0.0496158870760679</v>
      </c>
      <c r="F92" s="1" t="n">
        <v>-1.43262716778724</v>
      </c>
      <c r="G92" s="3" t="n">
        <v>0.0463273970446245</v>
      </c>
      <c r="H92" s="3" t="n">
        <v>4.6328726496513</v>
      </c>
      <c r="I92" s="3" t="n">
        <v>0.00629337797823126</v>
      </c>
      <c r="J92" s="3" t="n">
        <v>-0.231094815947347</v>
      </c>
      <c r="K92" s="3" t="n">
        <v>0.0193448971375251</v>
      </c>
      <c r="L92" s="3" t="n">
        <v>0.0115003849994531</v>
      </c>
      <c r="M92" s="3" t="n">
        <v>-1.6719902328042</v>
      </c>
      <c r="N92" s="3" t="n">
        <v>2.96217549002515</v>
      </c>
      <c r="O92" s="1" t="n">
        <v>4.58404971071159</v>
      </c>
      <c r="P92" s="1" t="n">
        <v>4.6602019901641</v>
      </c>
      <c r="Q92" s="2" t="n">
        <v>-0.000500125041682243</v>
      </c>
      <c r="R92" s="2" t="n">
        <v>1.50827932219806</v>
      </c>
      <c r="S92" s="2" t="n">
        <f aca="false">Q92-O92</f>
        <v>-4.58454983575328</v>
      </c>
      <c r="T92" s="2" t="n">
        <f aca="false">R92-P92</f>
        <v>-3.15192266796604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42734177863296</v>
      </c>
      <c r="C93" s="3" t="n">
        <v>0.0549903597841137</v>
      </c>
      <c r="D93" s="3" t="n">
        <v>-0.0807518704077456</v>
      </c>
      <c r="E93" s="1" t="n">
        <f aca="false">S93+U93</f>
        <v>0.646718390103632</v>
      </c>
      <c r="F93" s="1" t="n">
        <v>-0.835208816090921</v>
      </c>
      <c r="G93" s="3" t="n">
        <v>0.0224462816467552</v>
      </c>
      <c r="H93" s="3" t="n">
        <v>4.6413984383578</v>
      </c>
      <c r="I93" s="3" t="n">
        <v>0.00812101862783088</v>
      </c>
      <c r="J93" s="3" t="n">
        <v>-0.202686973096696</v>
      </c>
      <c r="K93" s="3" t="n">
        <v>0.0188337816830327</v>
      </c>
      <c r="L93" s="3" t="n">
        <v>0.0122568009410287</v>
      </c>
      <c r="M93" s="3" t="n">
        <v>-1.58577911221109</v>
      </c>
      <c r="N93" s="3" t="n">
        <v>3.05195506465027</v>
      </c>
      <c r="O93" s="1" t="n">
        <v>4.63904007049571</v>
      </c>
      <c r="P93" s="1" t="n">
        <v>4.66832300879193</v>
      </c>
      <c r="Q93" s="2" t="n">
        <v>0.648024283737985</v>
      </c>
      <c r="R93" s="2" t="n">
        <v>1.51251603812513</v>
      </c>
      <c r="S93" s="2" t="n">
        <f aca="false">Q93-O93</f>
        <v>-3.99101578675772</v>
      </c>
      <c r="T93" s="2" t="n">
        <f aca="false">R93-P93</f>
        <v>-3.1558069706668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4475618782026</v>
      </c>
      <c r="C94" s="3" t="n">
        <v>0.173160544907118</v>
      </c>
      <c r="D94" s="3" t="n">
        <v>-0.379718537240449</v>
      </c>
      <c r="E94" s="1" t="n">
        <f aca="false">S94+U94</f>
        <v>1.01448304166713</v>
      </c>
      <c r="F94" s="1" t="n">
        <v>-0.530167044178167</v>
      </c>
      <c r="G94" s="3" t="n">
        <v>0.11892372579463</v>
      </c>
      <c r="H94" s="3" t="n">
        <v>4.65165800969403</v>
      </c>
      <c r="I94" s="3" t="n">
        <v>0.0109371504848701</v>
      </c>
      <c r="J94" s="3" t="n">
        <v>-0.251072675884483</v>
      </c>
      <c r="K94" s="3" t="n">
        <v>0.0181428595814138</v>
      </c>
      <c r="L94" s="3" t="n">
        <v>0.0123915112553732</v>
      </c>
      <c r="M94" s="3" t="n">
        <v>-1.42687380528582</v>
      </c>
      <c r="N94" s="3" t="n">
        <v>3.2216719121702</v>
      </c>
      <c r="O94" s="1" t="n">
        <v>4.81220061540282</v>
      </c>
      <c r="P94" s="1" t="n">
        <v>4.6792601592768</v>
      </c>
      <c r="Q94" s="2" t="n">
        <v>1.17813793961393</v>
      </c>
      <c r="R94" s="2" t="n">
        <v>1.57536452766607</v>
      </c>
      <c r="S94" s="2" t="n">
        <f aca="false">Q94-O94</f>
        <v>-3.6340626757889</v>
      </c>
      <c r="T94" s="2" t="n">
        <f aca="false">R94-P94</f>
        <v>-3.10389563161073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44394871394707</v>
      </c>
      <c r="C95" s="3" t="n">
        <v>0.0877488978356737</v>
      </c>
      <c r="D95" s="3" t="n">
        <v>-0.415817655627463</v>
      </c>
      <c r="E95" s="1" t="n">
        <f aca="false">S95+U95</f>
        <v>1.02902636703762</v>
      </c>
      <c r="F95" s="1" t="n">
        <v>-0.587901586101363</v>
      </c>
      <c r="G95" s="3" t="n">
        <v>0.120715772702115</v>
      </c>
      <c r="H95" s="3" t="n">
        <v>4.65937219032949</v>
      </c>
      <c r="I95" s="3" t="n">
        <v>0.009698870220606</v>
      </c>
      <c r="J95" s="3" t="n">
        <v>-0.433551114034674</v>
      </c>
      <c r="K95" s="3" t="n">
        <v>0.0176280995133631</v>
      </c>
      <c r="L95" s="3" t="n">
        <v>0.0109202205006478</v>
      </c>
      <c r="M95" s="3" t="n">
        <v>-1.36017594310427</v>
      </c>
      <c r="N95" s="3" t="n">
        <v>3.29262182675669</v>
      </c>
      <c r="O95" s="1" t="n">
        <v>4.8999495132385</v>
      </c>
      <c r="P95" s="1" t="n">
        <v>4.6889590294974</v>
      </c>
      <c r="Q95" s="2" t="n">
        <v>1.27617811041516</v>
      </c>
      <c r="R95" s="2" t="n">
        <v>1.65308921277543</v>
      </c>
      <c r="S95" s="2" t="n">
        <f aca="false">Q95-O95</f>
        <v>-3.62377140282333</v>
      </c>
      <c r="T95" s="2" t="n">
        <f aca="false">R95-P95</f>
        <v>-3.03586981672197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45837362235597</v>
      </c>
      <c r="C96" s="3" t="n">
        <v>0.0227576201139339</v>
      </c>
      <c r="D96" s="3" t="n">
        <v>-0.223773417552177</v>
      </c>
      <c r="E96" s="1" t="n">
        <f aca="false">S96+U96</f>
        <v>0.988844440128688</v>
      </c>
      <c r="F96" s="1" t="n">
        <v>-0.591223802618301</v>
      </c>
      <c r="G96" s="3" t="n">
        <v>0.0550163045261448</v>
      </c>
      <c r="H96" s="3" t="n">
        <v>4.6630531426368</v>
      </c>
      <c r="I96" s="3" t="n">
        <v>0.0178227612023596</v>
      </c>
      <c r="J96" s="3" t="n">
        <v>-0.46668908349782</v>
      </c>
      <c r="K96" s="3" t="n">
        <v>0.0193901121606527</v>
      </c>
      <c r="L96" s="3" t="n">
        <v>0.0103609996843189</v>
      </c>
      <c r="M96" s="3" t="n">
        <v>-1.36541575489289</v>
      </c>
      <c r="N96" s="3" t="n">
        <v>3.290514083121</v>
      </c>
      <c r="O96" s="1" t="n">
        <v>4.92270713335243</v>
      </c>
      <c r="P96" s="1" t="n">
        <v>4.70678179069976</v>
      </c>
      <c r="Q96" s="2" t="n">
        <v>1.25562173546724</v>
      </c>
      <c r="R96" s="2" t="n">
        <v>1.63092019543287</v>
      </c>
      <c r="S96" s="2" t="n">
        <f aca="false">Q96-O96</f>
        <v>-3.66708539788519</v>
      </c>
      <c r="T96" s="2" t="n">
        <f aca="false">R96-P96</f>
        <v>-3.07586159526689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48138463298112</v>
      </c>
      <c r="C97" s="3" t="n">
        <v>0.0217527450695245</v>
      </c>
      <c r="D97" s="3" t="n">
        <v>-0.0372610262751631</v>
      </c>
      <c r="E97" s="1" t="n">
        <f aca="false">S97+U97</f>
        <v>0.857970136124715</v>
      </c>
      <c r="F97" s="1" t="n">
        <v>-0.678547549813355</v>
      </c>
      <c r="G97" s="3" t="n">
        <v>0.0419652090186983</v>
      </c>
      <c r="H97" s="3" t="n">
        <v>4.66441019245865</v>
      </c>
      <c r="I97" s="3" t="n">
        <v>0.0235804981109737</v>
      </c>
      <c r="J97" s="3" t="n">
        <v>-0.526047625570956</v>
      </c>
      <c r="K97" s="3" t="n">
        <v>0.0217622756376139</v>
      </c>
      <c r="L97" s="3" t="n">
        <v>0.00969051347397471</v>
      </c>
      <c r="M97" s="3" t="n">
        <v>-1.21834505579452</v>
      </c>
      <c r="N97" s="3" t="n">
        <v>3.44765678939982</v>
      </c>
      <c r="O97" s="1" t="n">
        <v>4.94445987842196</v>
      </c>
      <c r="P97" s="1" t="n">
        <v>4.73036228881074</v>
      </c>
      <c r="Q97" s="2" t="n">
        <v>1.13642816935234</v>
      </c>
      <c r="R97" s="2" t="n">
        <v>1.60087812955447</v>
      </c>
      <c r="S97" s="2" t="n">
        <f aca="false">Q97-O97</f>
        <v>-3.80803170906962</v>
      </c>
      <c r="T97" s="2" t="n">
        <f aca="false">R97-P97</f>
        <v>-3.12948415925627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52094012238598</v>
      </c>
      <c r="C98" s="3" t="n">
        <v>0.00344148750116435</v>
      </c>
      <c r="D98" s="3" t="n">
        <v>0.111016026791183</v>
      </c>
      <c r="E98" s="1" t="n">
        <f aca="false">S98+U98</f>
        <v>0.750114826536708</v>
      </c>
      <c r="F98" s="1" t="n">
        <v>-0.719438950272982</v>
      </c>
      <c r="G98" s="3" t="n">
        <v>0.0324810360800931</v>
      </c>
      <c r="H98" s="3" t="n">
        <v>4.66430292667984</v>
      </c>
      <c r="I98" s="3" t="n">
        <v>0.0111370690102319</v>
      </c>
      <c r="J98" s="3" t="n">
        <v>-0.454264686886146</v>
      </c>
      <c r="K98" s="3" t="n">
        <v>0.0216746600987374</v>
      </c>
      <c r="L98" s="3" t="n">
        <v>0.00914040232093741</v>
      </c>
      <c r="M98" s="3" t="n">
        <v>-1.40668032543916</v>
      </c>
      <c r="N98" s="3" t="n">
        <v>3.26295650410338</v>
      </c>
      <c r="O98" s="1" t="n">
        <v>4.94790136592312</v>
      </c>
      <c r="P98" s="1" t="n">
        <v>4.74149935782097</v>
      </c>
      <c r="Q98" s="2" t="n">
        <v>1.0283793629173</v>
      </c>
      <c r="R98" s="2" t="n">
        <v>1.54141630508813</v>
      </c>
      <c r="S98" s="2" t="n">
        <f aca="false">Q98-O98</f>
        <v>-3.91952200300582</v>
      </c>
      <c r="T98" s="2" t="n">
        <f aca="false">R98-P98</f>
        <v>-3.20008305273284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54050473219438</v>
      </c>
      <c r="C99" s="3" t="n">
        <v>0.0028919167039847</v>
      </c>
      <c r="D99" s="3" t="n">
        <v>0.213535443917614</v>
      </c>
      <c r="E99" s="1" t="n">
        <f aca="false">S99+U99</f>
        <v>0.765335964302899</v>
      </c>
      <c r="F99" s="1" t="n">
        <v>-0.715430082157158</v>
      </c>
      <c r="G99" s="3" t="n">
        <v>0.0111908502407668</v>
      </c>
      <c r="H99" s="3" t="n">
        <v>4.67470358982714</v>
      </c>
      <c r="I99" s="3" t="n">
        <v>0.00428377413370562</v>
      </c>
      <c r="J99" s="3" t="n">
        <v>-0.36071520176997</v>
      </c>
      <c r="K99" s="3" t="n">
        <v>0.019426178855417</v>
      </c>
      <c r="L99" s="3" t="n">
        <v>0.010021992828842</v>
      </c>
      <c r="M99" s="3" t="n">
        <v>-1.32661452021002</v>
      </c>
      <c r="N99" s="3" t="n">
        <v>3.34791380388038</v>
      </c>
      <c r="O99" s="1" t="n">
        <v>4.95079328262711</v>
      </c>
      <c r="P99" s="1" t="n">
        <v>4.74578313195468</v>
      </c>
      <c r="Q99" s="2" t="n">
        <v>1.0416009228396</v>
      </c>
      <c r="R99" s="2" t="n">
        <v>1.55202085432433</v>
      </c>
      <c r="S99" s="2" t="n">
        <f aca="false">Q99-O99</f>
        <v>-3.9091923597875</v>
      </c>
      <c r="T99" s="2" t="n">
        <f aca="false">R99-P99</f>
        <v>-3.19376227763035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56593500923237</v>
      </c>
      <c r="C100" s="3" t="n">
        <v>0.00853468189538731</v>
      </c>
      <c r="D100" s="3" t="n">
        <v>0.454325000705448</v>
      </c>
      <c r="E100" s="1" t="n">
        <f aca="false">S100+U100</f>
        <v>0.765016720181043</v>
      </c>
      <c r="F100" s="1" t="n">
        <v>-0.692043119941627</v>
      </c>
      <c r="G100" s="3" t="n">
        <v>0.00959684631569817</v>
      </c>
      <c r="H100" s="3" t="n">
        <v>4.68672012169342</v>
      </c>
      <c r="I100" s="3" t="n">
        <v>0.00628816366230289</v>
      </c>
      <c r="J100" s="3" t="n">
        <v>-0.291001736478559</v>
      </c>
      <c r="K100" s="3" t="n">
        <v>0.016216705519682</v>
      </c>
      <c r="L100" s="3" t="n">
        <v>0.0103190310518204</v>
      </c>
      <c r="M100" s="3" t="n">
        <v>-1.29325749067426</v>
      </c>
      <c r="N100" s="3" t="n">
        <v>3.38144808627714</v>
      </c>
      <c r="O100" s="1" t="n">
        <v>4.95932796452249</v>
      </c>
      <c r="P100" s="1" t="n">
        <v>4.75207129561698</v>
      </c>
      <c r="Q100" s="2" t="n">
        <v>1.04963910775213</v>
      </c>
      <c r="R100" s="2" t="n">
        <v>1.53442555878825</v>
      </c>
      <c r="S100" s="2" t="n">
        <f aca="false">Q100-O100</f>
        <v>-3.90968885677036</v>
      </c>
      <c r="T100" s="2" t="n">
        <f aca="false">R100-P100</f>
        <v>-3.21764573682873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22" min="18" style="2" width="8.85"/>
    <col collapsed="false" customWidth="true" hidden="false" outlineLevel="0" max="164" min="23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0340105231824</v>
      </c>
      <c r="C2" s="3" t="n">
        <v>0.0242611858470516</v>
      </c>
      <c r="D2" s="3" t="n">
        <v>-0.87666791853207</v>
      </c>
      <c r="E2" s="1" t="n">
        <f aca="false">T2+V2</f>
        <v>4.86658907147227</v>
      </c>
      <c r="F2" s="1" t="n">
        <v>3.69197000251907</v>
      </c>
      <c r="G2" s="1" t="n">
        <v>0.0124705585775932</v>
      </c>
      <c r="H2" s="1" t="n">
        <v>0.018838711121308</v>
      </c>
      <c r="I2" s="1" t="n">
        <v>3.72173861520808</v>
      </c>
      <c r="J2" s="1" t="n">
        <v>0.0308973161918904</v>
      </c>
      <c r="K2" s="1" t="n">
        <v>-1.21247629760682</v>
      </c>
      <c r="L2" s="1" t="n">
        <v>0.0236754728504118</v>
      </c>
      <c r="M2" s="1" t="n">
        <v>0.0261721174500039</v>
      </c>
      <c r="N2" s="1" t="n">
        <v>-0.29283026169482</v>
      </c>
      <c r="O2" s="1" t="n">
        <v>3.43291135715168</v>
      </c>
      <c r="P2" s="2" t="n">
        <v>4.24188918430442</v>
      </c>
      <c r="Q2" s="2" t="n">
        <v>3.19579323069241</v>
      </c>
      <c r="R2" s="2" t="n">
        <v>5.38273663693019</v>
      </c>
      <c r="S2" s="2" t="n">
        <v>0.644670680799117</v>
      </c>
      <c r="T2" s="2" t="n">
        <f aca="false">R2-P2</f>
        <v>1.14084745262577</v>
      </c>
      <c r="U2" s="2" t="n">
        <f aca="false">S2-Q2</f>
        <v>-2.5511225498933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04328808189715</v>
      </c>
      <c r="C3" s="3" t="n">
        <v>0.00954316877975892</v>
      </c>
      <c r="D3" s="3" t="n">
        <v>-0.882221117279879</v>
      </c>
      <c r="E3" s="1" t="n">
        <f aca="false">T3+V3</f>
        <v>4.89521883509867</v>
      </c>
      <c r="F3" s="1" t="n">
        <v>3.73044174969248</v>
      </c>
      <c r="G3" s="1" t="n">
        <v>0.0155855042093129</v>
      </c>
      <c r="H3" s="1" t="n">
        <v>0.0188773349448188</v>
      </c>
      <c r="I3" s="1" t="n">
        <v>3.73113139468368</v>
      </c>
      <c r="J3" s="1" t="n">
        <v>0.0311990356687053</v>
      </c>
      <c r="K3" s="1" t="n">
        <v>-1.21510742246328</v>
      </c>
      <c r="L3" s="1" t="n">
        <v>0.0253385987695145</v>
      </c>
      <c r="M3" s="1" t="n">
        <v>0.026731567203095</v>
      </c>
      <c r="N3" s="1" t="n">
        <v>-0.181668663052533</v>
      </c>
      <c r="O3" s="1" t="n">
        <v>3.57655026914002</v>
      </c>
      <c r="P3" s="2" t="n">
        <v>4.25143235308418</v>
      </c>
      <c r="Q3" s="2" t="n">
        <v>3.22699226636112</v>
      </c>
      <c r="R3" s="2" t="n">
        <v>5.3884322559903</v>
      </c>
      <c r="S3" s="2" t="n">
        <v>0.633550419574762</v>
      </c>
      <c r="T3" s="2" t="n">
        <f aca="false">R3-P3</f>
        <v>1.13699990290612</v>
      </c>
      <c r="U3" s="2" t="n">
        <f aca="false">S3-Q3</f>
        <v>-2.59344184678636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05198840536528</v>
      </c>
      <c r="C4" s="3" t="n">
        <v>0.0164816891077404</v>
      </c>
      <c r="D4" s="3" t="n">
        <v>-0.89756769734688</v>
      </c>
      <c r="E4" s="1" t="n">
        <f aca="false">T4+V4</f>
        <v>4.99401323761767</v>
      </c>
      <c r="F4" s="1" t="n">
        <v>3.82496924446905</v>
      </c>
      <c r="G4" s="1" t="n">
        <v>0.0179787494784744</v>
      </c>
      <c r="H4" s="1" t="n">
        <v>0.0206329710062674</v>
      </c>
      <c r="I4" s="1" t="n">
        <v>3.74911777882359</v>
      </c>
      <c r="J4" s="1" t="n">
        <v>0.0268734352284161</v>
      </c>
      <c r="K4" s="1" t="n">
        <v>-1.23422987422324</v>
      </c>
      <c r="L4" s="1" t="n">
        <v>0.0280952584864552</v>
      </c>
      <c r="M4" s="1" t="n">
        <v>0.0292379521572053</v>
      </c>
      <c r="N4" s="1" t="n">
        <v>-0.0898641222216603</v>
      </c>
      <c r="O4" s="1" t="n">
        <v>3.69717825692863</v>
      </c>
      <c r="P4" s="2" t="n">
        <v>4.26791404219192</v>
      </c>
      <c r="Q4" s="2" t="n">
        <v>3.25386570158954</v>
      </c>
      <c r="R4" s="2" t="n">
        <v>5.4748849006593</v>
      </c>
      <c r="S4" s="2" t="n">
        <v>0.63586731558786</v>
      </c>
      <c r="T4" s="2" t="n">
        <f aca="false">R4-P4</f>
        <v>1.20697085846738</v>
      </c>
      <c r="U4" s="2" t="n">
        <f aca="false">S4-Q4</f>
        <v>-2.61799838600168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06562953723372</v>
      </c>
      <c r="C5" s="3" t="n">
        <v>0.0203429754012712</v>
      </c>
      <c r="D5" s="3" t="n">
        <v>-0.888837882741795</v>
      </c>
      <c r="E5" s="1" t="n">
        <f aca="false">T5+V5</f>
        <v>5.0322960984064</v>
      </c>
      <c r="F5" s="1" t="n">
        <v>3.8500742856368</v>
      </c>
      <c r="G5" s="1" t="n">
        <v>0.0219467835863505</v>
      </c>
      <c r="H5" s="1" t="n">
        <v>0.0221705430251168</v>
      </c>
      <c r="I5" s="1" t="n">
        <v>3.75359101750144</v>
      </c>
      <c r="J5" s="1" t="n">
        <v>0.0373208420596152</v>
      </c>
      <c r="K5" s="1" t="n">
        <v>-1.24533231089099</v>
      </c>
      <c r="L5" s="1" t="n">
        <v>0.0309220570624134</v>
      </c>
      <c r="M5" s="1" t="n">
        <v>0.0323043463068844</v>
      </c>
      <c r="N5" s="1" t="n">
        <v>-0.163836989810703</v>
      </c>
      <c r="O5" s="1" t="n">
        <v>3.6614226078809</v>
      </c>
      <c r="P5" s="2" t="n">
        <v>4.28825701759319</v>
      </c>
      <c r="Q5" s="2" t="n">
        <v>3.29118654364915</v>
      </c>
      <c r="R5" s="2" t="n">
        <v>5.49529351830799</v>
      </c>
      <c r="S5" s="2" t="n">
        <v>0.648148758727154</v>
      </c>
      <c r="T5" s="2" t="n">
        <f aca="false">R5-P5</f>
        <v>1.2070365007148</v>
      </c>
      <c r="U5" s="2" t="n">
        <f aca="false">S5-Q5</f>
        <v>-2.643037784922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06736725837781</v>
      </c>
      <c r="C6" s="3" t="n">
        <v>0.0306474258076186</v>
      </c>
      <c r="D6" s="3" t="n">
        <v>-0.914897678420804</v>
      </c>
      <c r="E6" s="1" t="n">
        <f aca="false">T6+V6</f>
        <v>4.99151341569072</v>
      </c>
      <c r="F6" s="1" t="n">
        <v>3.80183832780619</v>
      </c>
      <c r="G6" s="1" t="n">
        <v>0.0293828621138555</v>
      </c>
      <c r="H6" s="1" t="n">
        <v>0.0220485026839791</v>
      </c>
      <c r="I6" s="1" t="n">
        <v>3.75012499912461</v>
      </c>
      <c r="J6" s="1" t="n">
        <v>0.0337513482214504</v>
      </c>
      <c r="K6" s="1" t="n">
        <v>-1.26556488214338</v>
      </c>
      <c r="L6" s="1" t="n">
        <v>0.0296492350569066</v>
      </c>
      <c r="M6" s="1" t="n">
        <v>0.0308093313930975</v>
      </c>
      <c r="N6" s="1" t="n">
        <v>-0.217439042856867</v>
      </c>
      <c r="O6" s="1" t="n">
        <v>3.6432717206358</v>
      </c>
      <c r="P6" s="2" t="n">
        <v>4.31890444340081</v>
      </c>
      <c r="Q6" s="2" t="n">
        <v>3.3249378918706</v>
      </c>
      <c r="R6" s="2" t="n">
        <v>5.44970709559886</v>
      </c>
      <c r="S6" s="2" t="n">
        <v>0.653902216262459</v>
      </c>
      <c r="T6" s="2" t="n">
        <f aca="false">R6-P6</f>
        <v>1.13080265219805</v>
      </c>
      <c r="U6" s="2" t="n">
        <f aca="false">S6-Q6</f>
        <v>-2.67103567560814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0750309153555</v>
      </c>
      <c r="C7" s="3" t="n">
        <v>0.0105952415087067</v>
      </c>
      <c r="D7" s="3" t="n">
        <v>-0.90399350414136</v>
      </c>
      <c r="E7" s="1" t="n">
        <f aca="false">T7+V7</f>
        <v>4.94395115629206</v>
      </c>
      <c r="F7" s="1" t="n">
        <v>3.76657628585763</v>
      </c>
      <c r="G7" s="1" t="n">
        <v>0.0284745414948106</v>
      </c>
      <c r="H7" s="1" t="n">
        <v>0.021682000877456</v>
      </c>
      <c r="I7" s="1" t="n">
        <v>3.75439939991031</v>
      </c>
      <c r="J7" s="1" t="n">
        <v>0.0236472856130896</v>
      </c>
      <c r="K7" s="1" t="n">
        <v>-1.19816244029952</v>
      </c>
      <c r="L7" s="1" t="n">
        <v>0.0265215889718512</v>
      </c>
      <c r="M7" s="1" t="n">
        <v>0.0307596345397283</v>
      </c>
      <c r="N7" s="1" t="n">
        <v>-0.329828706490976</v>
      </c>
      <c r="O7" s="1" t="n">
        <v>3.54961738678043</v>
      </c>
      <c r="P7" s="2" t="n">
        <v>4.32949968490952</v>
      </c>
      <c r="Q7" s="2" t="n">
        <v>3.34858517748369</v>
      </c>
      <c r="R7" s="2" t="n">
        <v>5.39400474793017</v>
      </c>
      <c r="S7" s="2" t="n">
        <v>0.646513954646717</v>
      </c>
      <c r="T7" s="2" t="n">
        <f aca="false">R7-P7</f>
        <v>1.06450506302066</v>
      </c>
      <c r="U7" s="2" t="n">
        <f aca="false">S7-Q7</f>
        <v>-2.70207122283697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08420499679853</v>
      </c>
      <c r="C8" s="3" t="n">
        <v>0.012221748766664</v>
      </c>
      <c r="D8" s="3" t="n">
        <v>-0.880348158311974</v>
      </c>
      <c r="E8" s="1" t="n">
        <f aca="false">T8+V8</f>
        <v>4.91374465110405</v>
      </c>
      <c r="F8" s="1" t="n">
        <v>3.7183362299131</v>
      </c>
      <c r="G8" s="1" t="n">
        <v>0.023846180620124</v>
      </c>
      <c r="H8" s="1" t="n">
        <v>0.0222468080087808</v>
      </c>
      <c r="I8" s="1" t="n">
        <v>3.76484189027782</v>
      </c>
      <c r="J8" s="1" t="n">
        <v>0.028172249313005</v>
      </c>
      <c r="K8" s="1" t="n">
        <v>-1.1687908304895</v>
      </c>
      <c r="L8" s="1" t="n">
        <v>0.0315270631609594</v>
      </c>
      <c r="M8" s="1" t="n">
        <v>0.0324400113339182</v>
      </c>
      <c r="N8" s="1" t="n">
        <v>-0.225611823061028</v>
      </c>
      <c r="O8" s="1" t="n">
        <v>3.67967051502863</v>
      </c>
      <c r="P8" s="2" t="n">
        <v>4.34172143367618</v>
      </c>
      <c r="Q8" s="2" t="n">
        <v>3.3767574267967</v>
      </c>
      <c r="R8" s="2" t="n">
        <v>5.35018374669057</v>
      </c>
      <c r="S8" s="2" t="n">
        <v>0.666883509897989</v>
      </c>
      <c r="T8" s="2" t="n">
        <f aca="false">R8-P8</f>
        <v>1.00846231301439</v>
      </c>
      <c r="U8" s="2" t="n">
        <f aca="false">S8-Q8</f>
        <v>-2.70987391689871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09452121328505</v>
      </c>
      <c r="C9" s="3" t="n">
        <v>0.00906991924937373</v>
      </c>
      <c r="D9" s="3" t="n">
        <v>-0.856692751280347</v>
      </c>
      <c r="E9" s="1" t="n">
        <f aca="false">T9+V9</f>
        <v>4.90634822763027</v>
      </c>
      <c r="F9" s="1" t="n">
        <v>3.6859825450706</v>
      </c>
      <c r="G9" s="1" t="n">
        <v>0.0204302477189482</v>
      </c>
      <c r="H9" s="1" t="n">
        <v>0.020694356614392</v>
      </c>
      <c r="I9" s="1" t="n">
        <v>3.77861357042621</v>
      </c>
      <c r="J9" s="1" t="n">
        <v>0.0289048678466415</v>
      </c>
      <c r="K9" s="1" t="n">
        <v>-1.1686512037448</v>
      </c>
      <c r="L9" s="1" t="n">
        <v>0.0328461556544763</v>
      </c>
      <c r="M9" s="1" t="n">
        <v>0.033256228047385</v>
      </c>
      <c r="N9" s="1" t="n">
        <v>-0.264804338389321</v>
      </c>
      <c r="O9" s="1" t="n">
        <v>3.66654863362892</v>
      </c>
      <c r="P9" s="2" t="n">
        <v>4.35079135292555</v>
      </c>
      <c r="Q9" s="2" t="n">
        <v>3.40566229464334</v>
      </c>
      <c r="R9" s="2" t="n">
        <v>5.32578660853758</v>
      </c>
      <c r="S9" s="2" t="n">
        <v>0.694675005184765</v>
      </c>
      <c r="T9" s="2" t="n">
        <f aca="false">R9-P9</f>
        <v>0.974995255612028</v>
      </c>
      <c r="U9" s="2" t="n">
        <f aca="false">S9-Q9</f>
        <v>-2.71098728945857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09931883664679</v>
      </c>
      <c r="C10" s="3" t="n">
        <v>0.0166278609664818</v>
      </c>
      <c r="D10" s="3" t="n">
        <v>-0.784222549582883</v>
      </c>
      <c r="E10" s="1" t="n">
        <f aca="false">T10+V10</f>
        <v>4.98049740922771</v>
      </c>
      <c r="F10" s="1" t="n">
        <v>3.7283234677983</v>
      </c>
      <c r="G10" s="1" t="n">
        <v>0.0171949488636332</v>
      </c>
      <c r="H10" s="1" t="n">
        <v>0.0207787343463382</v>
      </c>
      <c r="I10" s="1" t="n">
        <v>3.78380062939532</v>
      </c>
      <c r="J10" s="1" t="n">
        <v>0.027239301257235</v>
      </c>
      <c r="K10" s="1" t="n">
        <v>-1.14985086749774</v>
      </c>
      <c r="L10" s="1" t="n">
        <v>0.0345279098455194</v>
      </c>
      <c r="M10" s="1" t="n">
        <v>0.0343457784835018</v>
      </c>
      <c r="N10" s="1" t="n">
        <v>-0.392958943600426</v>
      </c>
      <c r="O10" s="1" t="n">
        <v>3.56133013316696</v>
      </c>
      <c r="P10" s="2" t="n">
        <v>4.36741921389204</v>
      </c>
      <c r="Q10" s="2" t="n">
        <v>3.43290159590057</v>
      </c>
      <c r="R10" s="2" t="n">
        <v>5.39362754635236</v>
      </c>
      <c r="S10" s="2" t="n">
        <v>0.730786460562593</v>
      </c>
      <c r="T10" s="2" t="n">
        <f aca="false">R10-P10</f>
        <v>1.02620833246033</v>
      </c>
      <c r="U10" s="2" t="n">
        <f aca="false">S10-Q10</f>
        <v>-2.70211513533798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10760623620529</v>
      </c>
      <c r="C11" s="3" t="n">
        <v>0.00337709608596803</v>
      </c>
      <c r="D11" s="3" t="n">
        <v>-0.739850570171767</v>
      </c>
      <c r="E11" s="1" t="n">
        <f aca="false">T11+V11</f>
        <v>5.05797437511516</v>
      </c>
      <c r="F11" s="1" t="n">
        <v>3.77843757072307</v>
      </c>
      <c r="G11" s="1" t="n">
        <v>0.0175001908483043</v>
      </c>
      <c r="H11" s="1" t="n">
        <v>0.0216208573291115</v>
      </c>
      <c r="I11" s="1" t="n">
        <v>3.79572831798352</v>
      </c>
      <c r="J11" s="1" t="n">
        <v>0.0281844133692131</v>
      </c>
      <c r="K11" s="1" t="n">
        <v>-1.23783324951498</v>
      </c>
      <c r="L11" s="1" t="n">
        <v>0.0359431889749064</v>
      </c>
      <c r="M11" s="1" t="n">
        <v>0.0362416477699025</v>
      </c>
      <c r="N11" s="1" t="n">
        <v>-0.410442864274714</v>
      </c>
      <c r="O11" s="1" t="n">
        <v>3.5720646995221</v>
      </c>
      <c r="P11" s="2" t="n">
        <v>4.370796309978</v>
      </c>
      <c r="Q11" s="2" t="n">
        <v>3.46108600926979</v>
      </c>
      <c r="R11" s="2" t="n">
        <v>5.44626312129634</v>
      </c>
      <c r="S11" s="2" t="n">
        <v>0.758115249865051</v>
      </c>
      <c r="T11" s="2" t="n">
        <f aca="false">R11-P11</f>
        <v>1.07546681131834</v>
      </c>
      <c r="U11" s="2" t="n">
        <f aca="false">S11-Q11</f>
        <v>-2.70297075940473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10868129832215</v>
      </c>
      <c r="C12" s="3" t="n">
        <v>0.0108965189889512</v>
      </c>
      <c r="D12" s="3" t="n">
        <v>-0.798749055886742</v>
      </c>
      <c r="E12" s="1" t="n">
        <f aca="false">T12+V12</f>
        <v>5.02973677449841</v>
      </c>
      <c r="F12" s="1" t="n">
        <v>3.76355276985844</v>
      </c>
      <c r="G12" s="1" t="n">
        <v>0.0165645806701879</v>
      </c>
      <c r="H12" s="1" t="n">
        <v>0.0199568249648886</v>
      </c>
      <c r="I12" s="1" t="n">
        <v>3.79827853425306</v>
      </c>
      <c r="J12" s="1" t="n">
        <v>0.0184399790651444</v>
      </c>
      <c r="K12" s="1" t="n">
        <v>-1.31533912825282</v>
      </c>
      <c r="L12" s="1" t="n">
        <v>0.0317142619470744</v>
      </c>
      <c r="M12" s="1" t="n">
        <v>0.0359603997608821</v>
      </c>
      <c r="N12" s="1" t="n">
        <v>-0.391603622885994</v>
      </c>
      <c r="O12" s="1" t="n">
        <v>3.60513546068098</v>
      </c>
      <c r="P12" s="2" t="n">
        <v>4.38169282896696</v>
      </c>
      <c r="Q12" s="2" t="n">
        <v>3.47952598833493</v>
      </c>
      <c r="R12" s="2" t="n">
        <v>5.4146905198984</v>
      </c>
      <c r="S12" s="2" t="n">
        <v>0.748970909407928</v>
      </c>
      <c r="T12" s="2" t="n">
        <f aca="false">R12-P12</f>
        <v>1.03299769093144</v>
      </c>
      <c r="U12" s="2" t="n">
        <f aca="false">S12-Q12</f>
        <v>-2.730555078927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11890708505035</v>
      </c>
      <c r="C13" s="3" t="n">
        <v>0</v>
      </c>
      <c r="D13" s="3" t="n">
        <v>-0.792089659262721</v>
      </c>
      <c r="E13" s="1" t="n">
        <f aca="false">T13+V13</f>
        <v>5.07635858579088</v>
      </c>
      <c r="F13" s="1" t="n">
        <v>3.79444832933237</v>
      </c>
      <c r="G13" s="1" t="n">
        <v>0.0159999768403025</v>
      </c>
      <c r="H13" s="1" t="n">
        <v>0.0186918119102536</v>
      </c>
      <c r="I13" s="1" t="n">
        <v>3.79707888687508</v>
      </c>
      <c r="J13" s="1" t="n">
        <v>0.016927144225408</v>
      </c>
      <c r="K13" s="1" t="n">
        <v>-1.36698823614127</v>
      </c>
      <c r="L13" s="1" t="n">
        <v>0.0316513020688007</v>
      </c>
      <c r="M13" s="1" t="n">
        <v>0.0347505071882973</v>
      </c>
      <c r="N13" s="1" t="n">
        <v>-0.53117457646023</v>
      </c>
      <c r="O13" s="1" t="n">
        <v>3.47372474022474</v>
      </c>
      <c r="P13" s="2" t="n">
        <v>4.38169282896696</v>
      </c>
      <c r="Q13" s="2" t="n">
        <v>3.49645313256034</v>
      </c>
      <c r="R13" s="2" t="n">
        <v>5.45315209807286</v>
      </c>
      <c r="S13" s="2" t="n">
        <v>0.773464072333871</v>
      </c>
      <c r="T13" s="2" t="n">
        <f aca="false">R13-P13</f>
        <v>1.07145926910591</v>
      </c>
      <c r="U13" s="2" t="n">
        <f aca="false">S13-Q13</f>
        <v>-2.72298906022647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13314210893001</v>
      </c>
      <c r="C14" s="3" t="n">
        <v>0.011192140041719</v>
      </c>
      <c r="D14" s="3" t="n">
        <v>-0.832961675587464</v>
      </c>
      <c r="E14" s="1" t="n">
        <f aca="false">T14+V14</f>
        <v>5.12547375702462</v>
      </c>
      <c r="F14" s="1" t="n">
        <v>3.82498042939829</v>
      </c>
      <c r="G14" s="1" t="n">
        <v>0.0173167451455718</v>
      </c>
      <c r="H14" s="1" t="n">
        <v>0.0193636788887884</v>
      </c>
      <c r="I14" s="1" t="n">
        <v>3.80272244260112</v>
      </c>
      <c r="J14" s="1" t="n">
        <v>0.0178369809487302</v>
      </c>
      <c r="K14" s="1" t="n">
        <v>-1.4083485466364</v>
      </c>
      <c r="L14" s="1" t="n">
        <v>0.032415020664331</v>
      </c>
      <c r="M14" s="1" t="n">
        <v>0.0334601029865399</v>
      </c>
      <c r="N14" s="1" t="n">
        <v>-0.484951482541696</v>
      </c>
      <c r="O14" s="1" t="n">
        <v>3.53514535417189</v>
      </c>
      <c r="P14" s="2" t="n">
        <v>4.39288496900867</v>
      </c>
      <c r="Q14" s="2" t="n">
        <v>3.51429011350907</v>
      </c>
      <c r="R14" s="2" t="n">
        <v>5.4982618893197</v>
      </c>
      <c r="S14" s="2" t="n">
        <v>0.794686604421808</v>
      </c>
      <c r="T14" s="2" t="n">
        <f aca="false">R14-P14</f>
        <v>1.10537692031103</v>
      </c>
      <c r="U14" s="2" t="n">
        <f aca="false">S14-Q14</f>
        <v>-2.71960350908726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13037589984827</v>
      </c>
      <c r="C15" s="3" t="n">
        <v>0.00493381073713373</v>
      </c>
      <c r="D15" s="3" t="n">
        <v>-0.865946999449239</v>
      </c>
      <c r="E15" s="1" t="n">
        <f aca="false">T15+V15</f>
        <v>5.19730851315485</v>
      </c>
      <c r="F15" s="1" t="n">
        <v>3.8666086044619</v>
      </c>
      <c r="G15" s="1" t="n">
        <v>0.0171909113041543</v>
      </c>
      <c r="H15" s="1" t="n">
        <v>0.0201183460374692</v>
      </c>
      <c r="I15" s="1" t="n">
        <v>3.80442080189669</v>
      </c>
      <c r="J15" s="1" t="n">
        <v>0.0200825609746595</v>
      </c>
      <c r="K15" s="1" t="n">
        <v>-1.43391172296768</v>
      </c>
      <c r="L15" s="1" t="n">
        <v>0.0293251534266191</v>
      </c>
      <c r="M15" s="1" t="n">
        <v>0.0318585723111831</v>
      </c>
      <c r="N15" s="1" t="n">
        <v>-0.5243022617083</v>
      </c>
      <c r="O15" s="1" t="n">
        <v>3.51452606696916</v>
      </c>
      <c r="P15" s="2" t="n">
        <v>4.39781877974581</v>
      </c>
      <c r="Q15" s="2" t="n">
        <v>3.53437267448373</v>
      </c>
      <c r="R15" s="2" t="n">
        <v>5.55629896422319</v>
      </c>
      <c r="S15" s="2" t="n">
        <v>0.826244254499213</v>
      </c>
      <c r="T15" s="2" t="n">
        <f aca="false">R15-P15</f>
        <v>1.15848018447739</v>
      </c>
      <c r="U15" s="2" t="n">
        <f aca="false">S15-Q15</f>
        <v>-2.70812841998451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13739128020891</v>
      </c>
      <c r="C16" s="3" t="n">
        <v>0.00857724455582432</v>
      </c>
      <c r="D16" s="3" t="n">
        <v>-0.810759138973622</v>
      </c>
      <c r="E16" s="1" t="n">
        <f aca="false">T16+V16</f>
        <v>5.19394260802777</v>
      </c>
      <c r="F16" s="1" t="n">
        <v>3.85890276257699</v>
      </c>
      <c r="G16" s="1" t="n">
        <v>0.0165434286823798</v>
      </c>
      <c r="H16" s="1" t="n">
        <v>0.0192942590815015</v>
      </c>
      <c r="I16" s="1" t="n">
        <v>3.81023209859106</v>
      </c>
      <c r="J16" s="1" t="n">
        <v>0.0137168892268971</v>
      </c>
      <c r="K16" s="1" t="n">
        <v>-1.35153702202804</v>
      </c>
      <c r="L16" s="1" t="n">
        <v>0.0276489969534663</v>
      </c>
      <c r="M16" s="1" t="n">
        <v>0.0286670015383588</v>
      </c>
      <c r="N16" s="1" t="n">
        <v>-0.528834148399084</v>
      </c>
      <c r="O16" s="1" t="n">
        <v>3.51204282755055</v>
      </c>
      <c r="P16" s="2" t="n">
        <v>4.40639602430163</v>
      </c>
      <c r="Q16" s="2" t="n">
        <v>3.54808956371062</v>
      </c>
      <c r="R16" s="2" t="n">
        <v>5.55946165637977</v>
      </c>
      <c r="S16" s="2" t="n">
        <v>0.842252433211771</v>
      </c>
      <c r="T16" s="2" t="n">
        <f aca="false">R16-P16</f>
        <v>1.15306563207814</v>
      </c>
      <c r="U16" s="2" t="n">
        <f aca="false">S16-Q16</f>
        <v>-2.70583713049885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1386086260192</v>
      </c>
      <c r="C17" s="3" t="n">
        <v>-0.00325879456506062</v>
      </c>
      <c r="D17" s="3" t="n">
        <v>-0.758316774426166</v>
      </c>
      <c r="E17" s="1" t="n">
        <f aca="false">T17+V17</f>
        <v>5.10000104432391</v>
      </c>
      <c r="F17" s="1" t="n">
        <v>3.77114741393301</v>
      </c>
      <c r="G17" s="1" t="n">
        <v>0.0160619712892565</v>
      </c>
      <c r="H17" s="1" t="n">
        <v>0.0183435847062185</v>
      </c>
      <c r="I17" s="1" t="n">
        <v>3.8207258732971</v>
      </c>
      <c r="J17" s="1" t="n">
        <v>0.0127794737593985</v>
      </c>
      <c r="K17" s="1" t="n">
        <v>-1.27781402251974</v>
      </c>
      <c r="L17" s="1" t="n">
        <v>0.0264347953883249</v>
      </c>
      <c r="M17" s="1" t="n">
        <v>0.0272461821919184</v>
      </c>
      <c r="N17" s="1" t="n">
        <v>-0.659993877051707</v>
      </c>
      <c r="O17" s="1" t="n">
        <v>3.38042762017577</v>
      </c>
      <c r="P17" s="2" t="n">
        <v>4.40313722973657</v>
      </c>
      <c r="Q17" s="2" t="n">
        <v>3.56086903747002</v>
      </c>
      <c r="R17" s="2" t="n">
        <v>5.462716776833</v>
      </c>
      <c r="S17" s="2" t="n">
        <v>0.849301170633441</v>
      </c>
      <c r="T17" s="2" t="n">
        <f aca="false">R17-P17</f>
        <v>1.05957954709643</v>
      </c>
      <c r="U17" s="2" t="n">
        <f aca="false">S17-Q17</f>
        <v>-2.71156786683658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14333311940875</v>
      </c>
      <c r="C18" s="3" t="n">
        <v>0.0117630952110703</v>
      </c>
      <c r="D18" s="3" t="n">
        <v>-0.704530942340952</v>
      </c>
      <c r="E18" s="1" t="n">
        <f aca="false">T18+V18</f>
        <v>5.10825496585602</v>
      </c>
      <c r="F18" s="1" t="n">
        <v>3.75208007700581</v>
      </c>
      <c r="G18" s="1" t="n">
        <v>0.0150171285690298</v>
      </c>
      <c r="H18" s="1" t="n">
        <v>0.018126672696687</v>
      </c>
      <c r="I18" s="1" t="n">
        <v>3.84280050207679</v>
      </c>
      <c r="J18" s="1" t="n">
        <v>0.0166087203951135</v>
      </c>
      <c r="K18" s="1" t="n">
        <v>-1.19209986319095</v>
      </c>
      <c r="L18" s="1" t="n">
        <v>0.0267267805990964</v>
      </c>
      <c r="M18" s="1" t="n">
        <v>0.0269946489670105</v>
      </c>
      <c r="N18" s="1" t="n">
        <v>-0.656998954277274</v>
      </c>
      <c r="O18" s="1" t="n">
        <v>3.39584977533556</v>
      </c>
      <c r="P18" s="2" t="n">
        <v>4.41490032494764</v>
      </c>
      <c r="Q18" s="2" t="n">
        <v>3.57747775786514</v>
      </c>
      <c r="R18" s="2" t="n">
        <v>5.47030656119083</v>
      </c>
      <c r="S18" s="2" t="n">
        <v>0.880803917102507</v>
      </c>
      <c r="T18" s="2" t="n">
        <f aca="false">R18-P18</f>
        <v>1.05540623624318</v>
      </c>
      <c r="U18" s="2" t="n">
        <f aca="false">S18-Q18</f>
        <v>-2.69667384076263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1500220652399</v>
      </c>
      <c r="C19" s="3" t="n">
        <v>-0.00242329532788155</v>
      </c>
      <c r="D19" s="3" t="n">
        <v>-0.640824751838928</v>
      </c>
      <c r="E19" s="1" t="n">
        <f aca="false">T19+V19</f>
        <v>5.14345119727655</v>
      </c>
      <c r="F19" s="1" t="n">
        <v>3.7719178387465</v>
      </c>
      <c r="G19" s="1" t="n">
        <v>0.015646897013652</v>
      </c>
      <c r="H19" s="1" t="n">
        <v>0.0180026417484104</v>
      </c>
      <c r="I19" s="1" t="n">
        <v>3.8592704651838</v>
      </c>
      <c r="J19" s="1" t="n">
        <v>0.0163404879008029</v>
      </c>
      <c r="K19" s="1" t="n">
        <v>-1.17999805224753</v>
      </c>
      <c r="L19" s="1" t="n">
        <v>0.0267896665043852</v>
      </c>
      <c r="M19" s="1" t="n">
        <v>0.0284028875814399</v>
      </c>
      <c r="N19" s="1" t="n">
        <v>-0.638358590462226</v>
      </c>
      <c r="O19" s="1" t="n">
        <v>3.4264318528407</v>
      </c>
      <c r="P19" s="2" t="n">
        <v>4.41247702961976</v>
      </c>
      <c r="Q19" s="2" t="n">
        <v>3.59381824576594</v>
      </c>
      <c r="R19" s="2" t="n">
        <v>5.49113778359339</v>
      </c>
      <c r="S19" s="2" t="n">
        <v>0.900561160993061</v>
      </c>
      <c r="T19" s="2" t="n">
        <f aca="false">R19-P19</f>
        <v>1.07866075397363</v>
      </c>
      <c r="U19" s="2" t="n">
        <f aca="false">S19-Q19</f>
        <v>-2.69325708477288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15283828784003</v>
      </c>
      <c r="C20" s="3" t="n">
        <v>0.0104551960800912</v>
      </c>
      <c r="D20" s="3" t="n">
        <v>-0.620902673653259</v>
      </c>
      <c r="E20" s="1" t="n">
        <f aca="false">T20+V20</f>
        <v>5.10683200144323</v>
      </c>
      <c r="F20" s="1" t="n">
        <v>3.72771889748186</v>
      </c>
      <c r="G20" s="1" t="n">
        <v>0.0152353664334366</v>
      </c>
      <c r="H20" s="1" t="n">
        <v>0.0170937334840492</v>
      </c>
      <c r="I20" s="1" t="n">
        <v>3.87792224192613</v>
      </c>
      <c r="J20" s="1" t="n">
        <v>0.0157917535555905</v>
      </c>
      <c r="K20" s="1" t="n">
        <v>-1.19378757200034</v>
      </c>
      <c r="L20" s="1" t="n">
        <v>0.0268896002361785</v>
      </c>
      <c r="M20" s="1" t="n">
        <v>0.0282488326197062</v>
      </c>
      <c r="N20" s="1" t="n">
        <v>-0.701293388308044</v>
      </c>
      <c r="O20" s="1" t="n">
        <v>3.37211180076706</v>
      </c>
      <c r="P20" s="2" t="n">
        <v>4.42293222569985</v>
      </c>
      <c r="Q20" s="2" t="n">
        <v>3.60960999932153</v>
      </c>
      <c r="R20" s="2" t="n">
        <v>5.45635903806798</v>
      </c>
      <c r="S20" s="2" t="n">
        <v>0.915317914207803</v>
      </c>
      <c r="T20" s="2" t="n">
        <f aca="false">R20-P20</f>
        <v>1.03342681236813</v>
      </c>
      <c r="U20" s="2" t="n">
        <f aca="false">S20-Q20</f>
        <v>-2.69429208511373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15951881873711</v>
      </c>
      <c r="C21" s="3" t="n">
        <v>0.00439038031773187</v>
      </c>
      <c r="D21" s="3" t="n">
        <v>-0.504242951239248</v>
      </c>
      <c r="E21" s="1" t="n">
        <f aca="false">T21+V21</f>
        <v>5.09936070914906</v>
      </c>
      <c r="F21" s="1" t="n">
        <v>3.71647171243886</v>
      </c>
      <c r="G21" s="1" t="n">
        <v>0.014995562708621</v>
      </c>
      <c r="H21" s="1" t="n">
        <v>0.0165171499924262</v>
      </c>
      <c r="I21" s="1" t="n">
        <v>3.89822003246783</v>
      </c>
      <c r="J21" s="1" t="n">
        <v>0.019569294714052</v>
      </c>
      <c r="K21" s="1" t="n">
        <v>-1.1936422372752</v>
      </c>
      <c r="L21" s="1" t="n">
        <v>0.0275774114683425</v>
      </c>
      <c r="M21" s="1" t="n">
        <v>0.0285665267173473</v>
      </c>
      <c r="N21" s="1" t="n">
        <v>-0.691182105550513</v>
      </c>
      <c r="O21" s="1" t="n">
        <v>3.39305319652316</v>
      </c>
      <c r="P21" s="2" t="n">
        <v>4.42732260601758</v>
      </c>
      <c r="Q21" s="2" t="n">
        <v>3.62917929403558</v>
      </c>
      <c r="R21" s="2" t="n">
        <v>5.44244801309297</v>
      </c>
      <c r="S21" s="2" t="n">
        <v>0.92783298867211</v>
      </c>
      <c r="T21" s="2" t="n">
        <f aca="false">R21-P21</f>
        <v>1.01512540707539</v>
      </c>
      <c r="U21" s="2" t="n">
        <f aca="false">S21-Q21</f>
        <v>-2.70134630536347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17240530710433</v>
      </c>
      <c r="C22" s="3" t="n">
        <v>0.00832773053375568</v>
      </c>
      <c r="D22" s="3" t="n">
        <v>-0.462833311890605</v>
      </c>
      <c r="E22" s="1" t="n">
        <f aca="false">T22+V22</f>
        <v>5.09588304143998</v>
      </c>
      <c r="F22" s="1" t="n">
        <v>3.70157475693991</v>
      </c>
      <c r="G22" s="1" t="n">
        <v>0.014199740088849</v>
      </c>
      <c r="H22" s="1" t="n">
        <v>0.0169691655225742</v>
      </c>
      <c r="I22" s="1" t="n">
        <v>3.90848373789168</v>
      </c>
      <c r="J22" s="1" t="n">
        <v>0.0153371557946462</v>
      </c>
      <c r="K22" s="1" t="n">
        <v>-1.22023110937247</v>
      </c>
      <c r="L22" s="1" t="n">
        <v>0.0283852932113754</v>
      </c>
      <c r="M22" s="1" t="n">
        <v>0.030058846020024</v>
      </c>
      <c r="N22" s="1" t="n">
        <v>-0.708065768923124</v>
      </c>
      <c r="O22" s="1" t="n">
        <v>3.38709845728265</v>
      </c>
      <c r="P22" s="2" t="n">
        <v>4.43565033655134</v>
      </c>
      <c r="Q22" s="2" t="n">
        <v>3.64451644983023</v>
      </c>
      <c r="R22" s="2" t="n">
        <v>5.43636915178555</v>
      </c>
      <c r="S22" s="2" t="n">
        <v>0.94366050812452</v>
      </c>
      <c r="T22" s="2" t="n">
        <f aca="false">R22-P22</f>
        <v>1.00071881523421</v>
      </c>
      <c r="U22" s="2" t="n">
        <f aca="false">S22-Q22</f>
        <v>-2.70085594170571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18542003070398</v>
      </c>
      <c r="C23" s="3" t="n">
        <v>-0.00158050123989728</v>
      </c>
      <c r="D23" s="3" t="n">
        <v>-0.490056035876242</v>
      </c>
      <c r="E23" s="1" t="n">
        <f aca="false">T23+V23</f>
        <v>5.16674006046804</v>
      </c>
      <c r="F23" s="1" t="n">
        <v>3.73280196459988</v>
      </c>
      <c r="G23" s="1" t="n">
        <v>0.0149272742422691</v>
      </c>
      <c r="H23" s="1" t="n">
        <v>0.0167900282526764</v>
      </c>
      <c r="I23" s="1" t="n">
        <v>3.91865386844409</v>
      </c>
      <c r="J23" s="1" t="n">
        <v>0.0163612605818688</v>
      </c>
      <c r="K23" s="1" t="n">
        <v>-1.23184072451311</v>
      </c>
      <c r="L23" s="1" t="n">
        <v>0.031380142230113</v>
      </c>
      <c r="M23" s="1" t="n">
        <v>0.0296773038485333</v>
      </c>
      <c r="N23" s="1" t="n">
        <v>-0.770693279662341</v>
      </c>
      <c r="O23" s="1" t="n">
        <v>3.33517628056436</v>
      </c>
      <c r="P23" s="2" t="n">
        <v>4.43406983531144</v>
      </c>
      <c r="Q23" s="2" t="n">
        <v>3.6608777104121</v>
      </c>
      <c r="R23" s="2" t="n">
        <v>5.49494033555278</v>
      </c>
      <c r="S23" s="2" t="n">
        <v>0.988946246053552</v>
      </c>
      <c r="T23" s="2" t="n">
        <f aca="false">R23-P23</f>
        <v>1.06087050024134</v>
      </c>
      <c r="U23" s="2" t="n">
        <f aca="false">S23-Q23</f>
        <v>-2.67193146435854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18815968559236</v>
      </c>
      <c r="C24" s="3" t="n">
        <v>0.0121878513612197</v>
      </c>
      <c r="D24" s="3" t="n">
        <v>-0.426080072702313</v>
      </c>
      <c r="E24" s="1" t="n">
        <f aca="false">T24+V24</f>
        <v>5.17234436123478</v>
      </c>
      <c r="F24" s="1" t="n">
        <v>3.70598693266783</v>
      </c>
      <c r="G24" s="1" t="n">
        <v>0.0150881462044314</v>
      </c>
      <c r="H24" s="1" t="n">
        <v>0.015555835795033</v>
      </c>
      <c r="I24" s="1" t="n">
        <v>3.92839913781318</v>
      </c>
      <c r="J24" s="1" t="n">
        <v>0.0133636783796254</v>
      </c>
      <c r="K24" s="1" t="n">
        <v>-1.22677704291614</v>
      </c>
      <c r="L24" s="1" t="n">
        <v>0.0289959263177714</v>
      </c>
      <c r="M24" s="1" t="n">
        <v>0.0281643712768188</v>
      </c>
      <c r="N24" s="1" t="n">
        <v>-0.797065694051324</v>
      </c>
      <c r="O24" s="1" t="n">
        <v>3.31612352041548</v>
      </c>
      <c r="P24" s="2" t="n">
        <v>4.44625768667266</v>
      </c>
      <c r="Q24" s="2" t="n">
        <v>3.67424138879172</v>
      </c>
      <c r="R24" s="2" t="n">
        <v>5.50541283344064</v>
      </c>
      <c r="S24" s="2" t="n">
        <v>1.02740960289187</v>
      </c>
      <c r="T24" s="2" t="n">
        <f aca="false">R24-P24</f>
        <v>1.05915514676798</v>
      </c>
      <c r="U24" s="2" t="n">
        <f aca="false">S24-Q24</f>
        <v>-2.64683178589985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2129287583452</v>
      </c>
      <c r="C25" s="3" t="n">
        <v>0.00117154883937864</v>
      </c>
      <c r="D25" s="3" t="n">
        <v>-0.325022135525056</v>
      </c>
      <c r="E25" s="1" t="n">
        <f aca="false">T25+V25</f>
        <v>5.22402240524881</v>
      </c>
      <c r="F25" s="1" t="n">
        <v>3.72710436910058</v>
      </c>
      <c r="G25" s="1" t="n">
        <v>0.0151531672009553</v>
      </c>
      <c r="H25" s="1" t="n">
        <v>0.0158766925789241</v>
      </c>
      <c r="I25" s="1" t="n">
        <v>3.94005153196185</v>
      </c>
      <c r="J25" s="1" t="n">
        <v>0.0157244536360057</v>
      </c>
      <c r="K25" s="1" t="n">
        <v>-1.18584862722236</v>
      </c>
      <c r="L25" s="1" t="n">
        <v>0.0285647198911876</v>
      </c>
      <c r="M25" s="1" t="n">
        <v>0.0278456600619858</v>
      </c>
      <c r="N25" s="1" t="n">
        <v>-0.795525153732571</v>
      </c>
      <c r="O25" s="1" t="n">
        <v>3.32419633972601</v>
      </c>
      <c r="P25" s="2" t="n">
        <v>4.44742923551204</v>
      </c>
      <c r="Q25" s="2" t="n">
        <v>3.68996584242773</v>
      </c>
      <c r="R25" s="2" t="n">
        <v>5.55173014730227</v>
      </c>
      <c r="S25" s="2" t="n">
        <v>1.06716238511738</v>
      </c>
      <c r="T25" s="2" t="n">
        <f aca="false">R25-P25</f>
        <v>1.10430091179023</v>
      </c>
      <c r="U25" s="2" t="n">
        <f aca="false">S25-Q25</f>
        <v>-2.62280345731035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21846304205849</v>
      </c>
      <c r="C26" s="3" t="n">
        <v>0.00855044860137433</v>
      </c>
      <c r="D26" s="3" t="n">
        <v>-0.29778433719024</v>
      </c>
      <c r="E26" s="1" t="n">
        <f aca="false">T26+V26</f>
        <v>5.2000300227776</v>
      </c>
      <c r="F26" s="1" t="n">
        <v>3.70654351544592</v>
      </c>
      <c r="G26" s="1" t="n">
        <v>0.0147288964438391</v>
      </c>
      <c r="H26" s="1" t="n">
        <v>0.0154853503850458</v>
      </c>
      <c r="I26" s="1" t="n">
        <v>3.95097126617685</v>
      </c>
      <c r="J26" s="1" t="n">
        <v>0.016920873332916</v>
      </c>
      <c r="K26" s="1" t="n">
        <v>-1.16119394347631</v>
      </c>
      <c r="L26" s="1" t="n">
        <v>0.0285337608471884</v>
      </c>
      <c r="M26" s="1" t="n">
        <v>0.0267730022068445</v>
      </c>
      <c r="N26" s="1" t="n">
        <v>-0.834673718669078</v>
      </c>
      <c r="O26" s="1" t="n">
        <v>3.29694736028836</v>
      </c>
      <c r="P26" s="2" t="n">
        <v>4.45597968411341</v>
      </c>
      <c r="Q26" s="2" t="n">
        <v>3.70688671576064</v>
      </c>
      <c r="R26" s="2" t="n">
        <v>5.52438862793358</v>
      </c>
      <c r="S26" s="2" t="n">
        <v>1.06875214413489</v>
      </c>
      <c r="T26" s="2" t="n">
        <f aca="false">R26-P26</f>
        <v>1.06840894382017</v>
      </c>
      <c r="U26" s="2" t="n">
        <f aca="false">S26-Q26</f>
        <v>-2.63813457162576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22747149806501</v>
      </c>
      <c r="C27" s="3" t="n">
        <v>0.00193334039160042</v>
      </c>
      <c r="D27" s="3" t="n">
        <v>-0.268079510580449</v>
      </c>
      <c r="E27" s="1" t="n">
        <f aca="false">T27+V27</f>
        <v>5.15599149330825</v>
      </c>
      <c r="F27" s="1" t="n">
        <v>3.67124929611345</v>
      </c>
      <c r="G27" s="1" t="n">
        <v>0.0151656376272244</v>
      </c>
      <c r="H27" s="1" t="n">
        <v>0.0147715538866718</v>
      </c>
      <c r="I27" s="1" t="n">
        <v>3.96383406957764</v>
      </c>
      <c r="J27" s="1" t="n">
        <v>0.0117646307821033</v>
      </c>
      <c r="K27" s="1" t="n">
        <v>-1.13864568552834</v>
      </c>
      <c r="L27" s="1" t="n">
        <v>0.0258173602232159</v>
      </c>
      <c r="M27" s="1" t="n">
        <v>0.0257227434165514</v>
      </c>
      <c r="N27" s="1" t="n">
        <v>-0.832440614202551</v>
      </c>
      <c r="O27" s="1" t="n">
        <v>3.30652033472025</v>
      </c>
      <c r="P27" s="2" t="n">
        <v>4.45791302450501</v>
      </c>
      <c r="Q27" s="2" t="n">
        <v>3.71865134654275</v>
      </c>
      <c r="R27" s="2" t="n">
        <v>5.47494356889047</v>
      </c>
      <c r="S27" s="2" t="n">
        <v>1.06443259481475</v>
      </c>
      <c r="T27" s="2" t="n">
        <f aca="false">R27-P27</f>
        <v>1.01703054438545</v>
      </c>
      <c r="U27" s="2" t="n">
        <f aca="false">S27-Q27</f>
        <v>-2.654218751728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24439972399564</v>
      </c>
      <c r="C28" s="3" t="n">
        <v>0.00423977589814495</v>
      </c>
      <c r="D28" s="3" t="n">
        <v>-0.271138377101803</v>
      </c>
      <c r="E28" s="1" t="n">
        <f aca="false">T28+V28</f>
        <v>5.01888443035039</v>
      </c>
      <c r="F28" s="1" t="n">
        <v>3.53635830424126</v>
      </c>
      <c r="G28" s="1" t="n">
        <v>0.0175722777513477</v>
      </c>
      <c r="H28" s="1" t="n">
        <v>0.0153443199187258</v>
      </c>
      <c r="I28" s="1" t="n">
        <v>3.97582051966163</v>
      </c>
      <c r="J28" s="1" t="n">
        <v>0.011836043570705</v>
      </c>
      <c r="K28" s="1" t="n">
        <v>-1.10413412119153</v>
      </c>
      <c r="L28" s="1" t="n">
        <v>0.0260284064642538</v>
      </c>
      <c r="M28" s="1" t="n">
        <v>0.0247905962121727</v>
      </c>
      <c r="N28" s="1" t="n">
        <v>-0.803374304004469</v>
      </c>
      <c r="O28" s="1" t="n">
        <v>3.34450944536558</v>
      </c>
      <c r="P28" s="2" t="n">
        <v>4.46215280040316</v>
      </c>
      <c r="Q28" s="2" t="n">
        <v>3.73048739011345</v>
      </c>
      <c r="R28" s="2" t="n">
        <v>5.33315348138349</v>
      </c>
      <c r="S28" s="2" t="n">
        <v>1.06512976685253</v>
      </c>
      <c r="T28" s="2" t="n">
        <f aca="false">R28-P28</f>
        <v>0.871000680980335</v>
      </c>
      <c r="U28" s="2" t="n">
        <f aca="false">S28-Q28</f>
        <v>-2.66535762326092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24445566536337</v>
      </c>
      <c r="C29" s="3" t="n">
        <v>0.000769255204024155</v>
      </c>
      <c r="D29" s="3" t="n">
        <v>-0.209484759932801</v>
      </c>
      <c r="E29" s="1" t="n">
        <f aca="false">T29+V29</f>
        <v>4.92321239881374</v>
      </c>
      <c r="F29" s="1" t="n">
        <v>3.45687951671294</v>
      </c>
      <c r="G29" s="1" t="n">
        <v>0.0146921957914067</v>
      </c>
      <c r="H29" s="1" t="n">
        <v>0.012736649823938</v>
      </c>
      <c r="I29" s="1" t="n">
        <v>3.98460639143</v>
      </c>
      <c r="J29" s="1" t="n">
        <v>0.0140595551435405</v>
      </c>
      <c r="K29" s="1" t="n">
        <v>-1.0066756638085</v>
      </c>
      <c r="L29" s="1" t="n">
        <v>0.0267419526850152</v>
      </c>
      <c r="M29" s="1" t="n">
        <v>0.0227599241638461</v>
      </c>
      <c r="N29" s="1" t="n">
        <v>-1.27206930418248</v>
      </c>
      <c r="O29" s="1" t="n">
        <v>2.87826168907965</v>
      </c>
      <c r="P29" s="2" t="n">
        <v>4.46292205560718</v>
      </c>
      <c r="Q29" s="2" t="n">
        <v>3.74454694525699</v>
      </c>
      <c r="R29" s="2" t="n">
        <v>5.23580346115879</v>
      </c>
      <c r="S29" s="2" t="n">
        <v>1.06054883409566</v>
      </c>
      <c r="T29" s="2" t="n">
        <f aca="false">R29-P29</f>
        <v>0.772881405551611</v>
      </c>
      <c r="U29" s="2" t="n">
        <f aca="false">S29-Q29</f>
        <v>-2.68399811116133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24867665416462</v>
      </c>
      <c r="C30" s="3" t="n">
        <v>0.00230307124089801</v>
      </c>
      <c r="D30" s="3" t="n">
        <v>-0.05230684070687</v>
      </c>
      <c r="E30" s="1" t="n">
        <f aca="false">T30+V30</f>
        <v>4.81923910663487</v>
      </c>
      <c r="F30" s="1" t="n">
        <v>3.36341268608261</v>
      </c>
      <c r="G30" s="1" t="n">
        <v>0.0108504180721338</v>
      </c>
      <c r="H30" s="1" t="n">
        <v>0.0120228848088681</v>
      </c>
      <c r="I30" s="1" t="n">
        <v>3.99558761782269</v>
      </c>
      <c r="J30" s="1" t="n">
        <v>0.00691648159081115</v>
      </c>
      <c r="K30" s="1" t="n">
        <v>-0.894296197585579</v>
      </c>
      <c r="L30" s="1" t="n">
        <v>0.0223646791489439</v>
      </c>
      <c r="M30" s="1" t="n">
        <v>0.0209521876057297</v>
      </c>
      <c r="N30" s="1" t="n">
        <v>-1.59765763346141</v>
      </c>
      <c r="O30" s="1" t="n">
        <v>2.55022611590864</v>
      </c>
      <c r="P30" s="2" t="n">
        <v>4.46522512684808</v>
      </c>
      <c r="Q30" s="2" t="n">
        <v>3.7514634268478</v>
      </c>
      <c r="R30" s="2" t="n">
        <v>5.1365804841129</v>
      </c>
      <c r="S30" s="2" t="n">
        <v>1.05940609803002</v>
      </c>
      <c r="T30" s="2" t="n">
        <f aca="false">R30-P30</f>
        <v>0.671355357264821</v>
      </c>
      <c r="U30" s="2" t="n">
        <f aca="false">S30-Q30</f>
        <v>-2.69205732881779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25990984686461</v>
      </c>
      <c r="C31" s="3" t="n">
        <v>-0.0049974793800347</v>
      </c>
      <c r="D31" s="3" t="n">
        <v>0.0908611504827539</v>
      </c>
      <c r="E31" s="1" t="n">
        <f aca="false">T31+V31</f>
        <v>4.74348012202938</v>
      </c>
      <c r="F31" s="1" t="n">
        <v>3.27107563360592</v>
      </c>
      <c r="G31" s="1" t="n">
        <v>0.0111532200063756</v>
      </c>
      <c r="H31" s="1" t="n">
        <v>0.0119434357566314</v>
      </c>
      <c r="I31" s="1" t="n">
        <v>4.0078768618178</v>
      </c>
      <c r="J31" s="1" t="n">
        <v>0.0110129898968951</v>
      </c>
      <c r="K31" s="1" t="n">
        <v>-0.84948518742785</v>
      </c>
      <c r="L31" s="1" t="n">
        <v>0.021661967328789</v>
      </c>
      <c r="M31" s="1" t="n">
        <v>0.0206844941608471</v>
      </c>
      <c r="N31" s="1" t="n">
        <v>-1.63626829402276</v>
      </c>
      <c r="O31" s="1" t="n">
        <v>2.51903965615746</v>
      </c>
      <c r="P31" s="2" t="n">
        <v>4.46022764746805</v>
      </c>
      <c r="Q31" s="2" t="n">
        <v>3.7624764167447</v>
      </c>
      <c r="R31" s="2" t="n">
        <v>5.04839981931721</v>
      </c>
      <c r="S31" s="2" t="n">
        <v>1.07957295498795</v>
      </c>
      <c r="T31" s="2" t="n">
        <f aca="false">R31-P31</f>
        <v>0.588172171849164</v>
      </c>
      <c r="U31" s="2" t="n">
        <f aca="false">S31-Q31</f>
        <v>-2.68290346175675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26912945625439</v>
      </c>
      <c r="C32" s="3" t="n">
        <v>-0.000385013165153048</v>
      </c>
      <c r="D32" s="3" t="n">
        <v>0.0924519534833921</v>
      </c>
      <c r="E32" s="1" t="n">
        <f aca="false">T32+V32</f>
        <v>4.77812760454958</v>
      </c>
      <c r="F32" s="1" t="n">
        <v>3.30449383755374</v>
      </c>
      <c r="G32" s="1" t="n">
        <v>0.0100952263136716</v>
      </c>
      <c r="H32" s="1" t="n">
        <v>0.0115538559492407</v>
      </c>
      <c r="I32" s="1" t="n">
        <v>4.01651408197245</v>
      </c>
      <c r="J32" s="1" t="n">
        <v>0.0133135594725795</v>
      </c>
      <c r="K32" s="1" t="n">
        <v>-0.801885147595957</v>
      </c>
      <c r="L32" s="1" t="n">
        <v>0.0216376823937321</v>
      </c>
      <c r="M32" s="1" t="n">
        <v>0.0206211844859658</v>
      </c>
      <c r="N32" s="1" t="n">
        <v>-1.47153331137239</v>
      </c>
      <c r="O32" s="1" t="n">
        <v>2.68943353694033</v>
      </c>
      <c r="P32" s="2" t="n">
        <v>4.45984263430289</v>
      </c>
      <c r="Q32" s="2" t="n">
        <v>3.77578997621728</v>
      </c>
      <c r="R32" s="2" t="n">
        <v>5.07700339053976</v>
      </c>
      <c r="S32" s="2" t="n">
        <v>1.0884568949004</v>
      </c>
      <c r="T32" s="2" t="n">
        <f aca="false">R32-P32</f>
        <v>0.617160756236863</v>
      </c>
      <c r="U32" s="2" t="n">
        <f aca="false">S32-Q32</f>
        <v>-2.68733308131688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27015888168539</v>
      </c>
      <c r="C33" s="3" t="n">
        <v>-0.00541162062355483</v>
      </c>
      <c r="D33" s="3" t="n">
        <v>0.272921406176381</v>
      </c>
      <c r="E33" s="1" t="n">
        <f aca="false">T33+V33</f>
        <v>4.74908836963571</v>
      </c>
      <c r="F33" s="1" t="n">
        <v>3.29317743924666</v>
      </c>
      <c r="G33" s="1" t="n">
        <v>0.00980342347446929</v>
      </c>
      <c r="H33" s="1" t="n">
        <v>0.00974909026628914</v>
      </c>
      <c r="I33" s="1" t="n">
        <v>4.02684703094203</v>
      </c>
      <c r="J33" s="1" t="n">
        <v>0.0155567721742473</v>
      </c>
      <c r="K33" s="1" t="n">
        <v>-0.680967571445347</v>
      </c>
      <c r="L33" s="1" t="n">
        <v>0.024028650427123</v>
      </c>
      <c r="M33" s="1" t="n">
        <v>0.0204923583999081</v>
      </c>
      <c r="N33" s="1" t="n">
        <v>-1.28681747092429</v>
      </c>
      <c r="O33" s="1" t="n">
        <v>2.88517308298693</v>
      </c>
      <c r="P33" s="2" t="n">
        <v>4.45443101367934</v>
      </c>
      <c r="Q33" s="2" t="n">
        <v>3.79134674839153</v>
      </c>
      <c r="R33" s="2" t="n">
        <v>5.03152882940383</v>
      </c>
      <c r="S33" s="2" t="n">
        <v>1.07526712486936</v>
      </c>
      <c r="T33" s="2" t="n">
        <f aca="false">R33-P33</f>
        <v>0.577097815724489</v>
      </c>
      <c r="U33" s="2" t="n">
        <f aca="false">S33-Q33</f>
        <v>-2.71607962352217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27812893746415</v>
      </c>
      <c r="C34" s="3" t="n">
        <v>0.0123261697051049</v>
      </c>
      <c r="D34" s="3" t="n">
        <v>0.454223242776765</v>
      </c>
      <c r="E34" s="1" t="n">
        <f aca="false">T34+V34</f>
        <v>4.67871798978083</v>
      </c>
      <c r="F34" s="1" t="n">
        <v>3.23301641796775</v>
      </c>
      <c r="G34" s="1" t="n">
        <v>0.00807267457026457</v>
      </c>
      <c r="H34" s="1" t="n">
        <v>0.00876938165317404</v>
      </c>
      <c r="I34" s="1" t="n">
        <v>4.04640306033018</v>
      </c>
      <c r="J34" s="1" t="n">
        <v>0.0195261977719268</v>
      </c>
      <c r="K34" s="1" t="n">
        <v>-0.601283836120008</v>
      </c>
      <c r="L34" s="1" t="n">
        <v>0.0253522463534809</v>
      </c>
      <c r="M34" s="1" t="n">
        <v>0.0220284315709287</v>
      </c>
      <c r="N34" s="1" t="n">
        <v>-1.25733006895566</v>
      </c>
      <c r="O34" s="1" t="n">
        <v>2.92763186085006</v>
      </c>
      <c r="P34" s="2" t="n">
        <v>4.46675718338444</v>
      </c>
      <c r="Q34" s="2" t="n">
        <v>3.81087294616345</v>
      </c>
      <c r="R34" s="2" t="n">
        <v>4.96051324335956</v>
      </c>
      <c r="S34" s="2" t="n">
        <v>1.07161258817082</v>
      </c>
      <c r="T34" s="2" t="n">
        <f aca="false">R34-P34</f>
        <v>0.493756059975111</v>
      </c>
      <c r="U34" s="2" t="n">
        <f aca="false">S34-Q34</f>
        <v>-2.73926035799263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29855806543215</v>
      </c>
      <c r="C35" s="3" t="n">
        <v>-0.00191630069028292</v>
      </c>
      <c r="D35" s="3" t="n">
        <v>0.427573780014664</v>
      </c>
      <c r="E35" s="1" t="n">
        <f aca="false">T35+V35</f>
        <v>4.72118189549106</v>
      </c>
      <c r="F35" s="1" t="n">
        <v>3.27467987890286</v>
      </c>
      <c r="G35" s="1" t="n">
        <v>0.00799317065080663</v>
      </c>
      <c r="H35" s="1" t="n">
        <v>0.0117765439069338</v>
      </c>
      <c r="I35" s="1" t="n">
        <v>4.06165407818891</v>
      </c>
      <c r="J35" s="1" t="n">
        <v>0.0160906159902989</v>
      </c>
      <c r="K35" s="1" t="n">
        <v>-0.488755451575806</v>
      </c>
      <c r="L35" s="1" t="n">
        <v>0.0227739780598338</v>
      </c>
      <c r="M35" s="1" t="n">
        <v>0.0231082732090334</v>
      </c>
      <c r="N35" s="1" t="n">
        <v>-1.24660033841405</v>
      </c>
      <c r="O35" s="1" t="n">
        <v>2.94951379975238</v>
      </c>
      <c r="P35" s="2" t="n">
        <v>4.46484088269416</v>
      </c>
      <c r="Q35" s="2" t="n">
        <v>3.82696356215375</v>
      </c>
      <c r="R35" s="2" t="n">
        <v>4.98990864001879</v>
      </c>
      <c r="S35" s="2" t="n">
        <v>1.07735144057552</v>
      </c>
      <c r="T35" s="2" t="n">
        <f aca="false">R35-P35</f>
        <v>0.525067757324631</v>
      </c>
      <c r="U35" s="2" t="n">
        <f aca="false">S35-Q35</f>
        <v>-2.74961212157823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32125036073385</v>
      </c>
      <c r="C36" s="3" t="n">
        <v>0.00229980936296847</v>
      </c>
      <c r="D36" s="3" t="n">
        <v>0.344637076605072</v>
      </c>
      <c r="E36" s="1" t="n">
        <f aca="false">T36+V36</f>
        <v>4.6487268773835</v>
      </c>
      <c r="F36" s="1" t="n">
        <v>3.22001164131277</v>
      </c>
      <c r="G36" s="1" t="n">
        <v>0.00866066341460539</v>
      </c>
      <c r="H36" s="1" t="n">
        <v>0.0109484017258664</v>
      </c>
      <c r="I36" s="1" t="n">
        <v>4.07782210886184</v>
      </c>
      <c r="J36" s="1" t="n">
        <v>0.0180240939521816</v>
      </c>
      <c r="K36" s="1" t="n">
        <v>-0.709072111149333</v>
      </c>
      <c r="L36" s="1" t="n">
        <v>0.0236899985149237</v>
      </c>
      <c r="M36" s="1" t="n">
        <v>0.0236116653378294</v>
      </c>
      <c r="N36" s="1" t="n">
        <v>-1.31122094103465</v>
      </c>
      <c r="O36" s="1" t="n">
        <v>2.8935149610017</v>
      </c>
      <c r="P36" s="2" t="n">
        <v>4.46714069205713</v>
      </c>
      <c r="Q36" s="2" t="n">
        <v>3.84498765610593</v>
      </c>
      <c r="R36" s="2" t="n">
        <v>4.91113166740428</v>
      </c>
      <c r="S36" s="2" t="n">
        <v>1.06896699014032</v>
      </c>
      <c r="T36" s="2" t="n">
        <f aca="false">R36-P36</f>
        <v>0.443990975347153</v>
      </c>
      <c r="U36" s="2" t="n">
        <f aca="false">S36-Q36</f>
        <v>-2.77602066596562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33971394628808</v>
      </c>
      <c r="C37" s="3" t="n">
        <v>-0.00498789165397007</v>
      </c>
      <c r="D37" s="3" t="n">
        <v>0.387303842092088</v>
      </c>
      <c r="E37" s="1" t="n">
        <f aca="false">T37+V37</f>
        <v>4.60055512185157</v>
      </c>
      <c r="F37" s="1" t="n">
        <v>3.18869208087131</v>
      </c>
      <c r="G37" s="1" t="n">
        <v>0.00857274645908853</v>
      </c>
      <c r="H37" s="1" t="n">
        <v>0.00992534171288801</v>
      </c>
      <c r="I37" s="1" t="n">
        <v>4.09327923232736</v>
      </c>
      <c r="J37" s="1" t="n">
        <v>0.0232995441118433</v>
      </c>
      <c r="K37" s="1" t="n">
        <v>-0.734273015867751</v>
      </c>
      <c r="L37" s="1" t="n">
        <v>0.0247707770988096</v>
      </c>
      <c r="M37" s="1" t="n">
        <v>0.022278855373283</v>
      </c>
      <c r="N37" s="1" t="n">
        <v>-1.44898137726175</v>
      </c>
      <c r="O37" s="1" t="n">
        <v>2.76169628107336</v>
      </c>
      <c r="P37" s="2" t="n">
        <v>4.46215280040316</v>
      </c>
      <c r="Q37" s="2" t="n">
        <v>3.86828720021778</v>
      </c>
      <c r="R37" s="2" t="n">
        <v>4.85203026391962</v>
      </c>
      <c r="S37" s="2" t="n">
        <v>1.06947258286292</v>
      </c>
      <c r="T37" s="2" t="n">
        <f aca="false">R37-P37</f>
        <v>0.389877463516457</v>
      </c>
      <c r="U37" s="2" t="n">
        <f aca="false">S37-Q37</f>
        <v>-2.79881461735486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34745459965378</v>
      </c>
      <c r="C38" s="3" t="n">
        <v>0.00689864867006929</v>
      </c>
      <c r="D38" s="3" t="n">
        <v>0.476269912220409</v>
      </c>
      <c r="E38" s="1" t="n">
        <f aca="false">T38+V38</f>
        <v>4.58739034319579</v>
      </c>
      <c r="F38" s="1" t="n">
        <v>3.18568638027878</v>
      </c>
      <c r="G38" s="1" t="n">
        <v>0.00819512504972254</v>
      </c>
      <c r="H38" s="1" t="n">
        <v>0.0102854858327938</v>
      </c>
      <c r="I38" s="1" t="n">
        <v>4.1081457575194</v>
      </c>
      <c r="J38" s="1" t="n">
        <v>0.0235813536567329</v>
      </c>
      <c r="K38" s="1" t="n">
        <v>-0.675907471976889</v>
      </c>
      <c r="L38" s="1" t="n">
        <v>0.0251266768449583</v>
      </c>
      <c r="M38" s="1" t="n">
        <v>0.0225914052272711</v>
      </c>
      <c r="N38" s="1" t="n">
        <v>-1.43760770465871</v>
      </c>
      <c r="O38" s="1" t="n">
        <v>2.78562833574759</v>
      </c>
      <c r="P38" s="2" t="n">
        <v>4.46905144907323</v>
      </c>
      <c r="Q38" s="2" t="n">
        <v>3.89186855387451</v>
      </c>
      <c r="R38" s="2" t="n">
        <v>4.83320575186273</v>
      </c>
      <c r="S38" s="2" t="n">
        <v>1.07033647638522</v>
      </c>
      <c r="T38" s="2" t="n">
        <f aca="false">R38-P38</f>
        <v>0.364154302789498</v>
      </c>
      <c r="U38" s="2" t="n">
        <f aca="false">S38-Q38</f>
        <v>-2.82153207748928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36614493548273</v>
      </c>
      <c r="C39" s="3" t="n">
        <v>0.00152735412778338</v>
      </c>
      <c r="D39" s="3" t="n">
        <v>0.471434979017204</v>
      </c>
      <c r="E39" s="1" t="n">
        <f aca="false">T39+V39</f>
        <v>4.66159451315103</v>
      </c>
      <c r="F39" s="1" t="n">
        <v>3.25028783722864</v>
      </c>
      <c r="G39" s="1" t="n">
        <v>0.00927126722576373</v>
      </c>
      <c r="H39" s="1" t="n">
        <v>0.0113787492841461</v>
      </c>
      <c r="I39" s="1" t="n">
        <v>4.12103028390852</v>
      </c>
      <c r="J39" s="1" t="n">
        <v>0.028558443418444</v>
      </c>
      <c r="K39" s="1" t="n">
        <v>-0.658520044660141</v>
      </c>
      <c r="L39" s="1" t="n">
        <v>0.0279834481405311</v>
      </c>
      <c r="M39" s="1" t="n">
        <v>0.0233526857371248</v>
      </c>
      <c r="N39" s="1" t="n">
        <v>-1.56716823157483</v>
      </c>
      <c r="O39" s="1" t="n">
        <v>2.66930937278578</v>
      </c>
      <c r="P39" s="2" t="n">
        <v>4.47057880320101</v>
      </c>
      <c r="Q39" s="2" t="n">
        <v>3.92042699729295</v>
      </c>
      <c r="R39" s="2" t="n">
        <v>4.89569571199144</v>
      </c>
      <c r="S39" s="2" t="n">
        <v>1.09525606885474</v>
      </c>
      <c r="T39" s="2" t="n">
        <f aca="false">R39-P39</f>
        <v>0.425116908790423</v>
      </c>
      <c r="U39" s="2" t="n">
        <f aca="false">S39-Q39</f>
        <v>-2.82517092843822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37915250832691</v>
      </c>
      <c r="C40" s="3" t="n">
        <v>0.00759856700213923</v>
      </c>
      <c r="D40" s="3" t="n">
        <v>0.485967114180921</v>
      </c>
      <c r="E40" s="1" t="n">
        <f aca="false">T40+V40</f>
        <v>4.5991533473052</v>
      </c>
      <c r="F40" s="1" t="n">
        <v>3.2080756432609</v>
      </c>
      <c r="G40" s="1" t="n">
        <v>0.00953717411023718</v>
      </c>
      <c r="H40" s="1" t="n">
        <v>0.0102614923590003</v>
      </c>
      <c r="I40" s="1" t="n">
        <v>4.13708374261297</v>
      </c>
      <c r="J40" s="1" t="n">
        <v>0.0249967732142187</v>
      </c>
      <c r="K40" s="1" t="n">
        <v>-0.635938663697365</v>
      </c>
      <c r="L40" s="1" t="n">
        <v>0.0304197275452786</v>
      </c>
      <c r="M40" s="1" t="n">
        <v>0.0230343215891904</v>
      </c>
      <c r="N40" s="1" t="n">
        <v>-1.64904030498133</v>
      </c>
      <c r="O40" s="1" t="n">
        <v>2.59773918028453</v>
      </c>
      <c r="P40" s="2" t="n">
        <v>4.47817737020315</v>
      </c>
      <c r="Q40" s="2" t="n">
        <v>3.94542377050717</v>
      </c>
      <c r="R40" s="2" t="n">
        <v>4.83055123224249</v>
      </c>
      <c r="S40" s="2" t="n">
        <v>1.08972198928562</v>
      </c>
      <c r="T40" s="2" t="n">
        <f aca="false">R40-P40</f>
        <v>0.352373862039341</v>
      </c>
      <c r="U40" s="2" t="n">
        <f aca="false">S40-Q40</f>
        <v>-2.85570178122156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40593479331923</v>
      </c>
      <c r="C41" s="3" t="n">
        <v>-0.00569321996869476</v>
      </c>
      <c r="D41" s="3" t="n">
        <v>0.58943343818885</v>
      </c>
      <c r="E41" s="1" t="n">
        <f aca="false">T41+V41</f>
        <v>4.64087789912952</v>
      </c>
      <c r="F41" s="1" t="n">
        <v>3.25531776764465</v>
      </c>
      <c r="G41" s="1" t="n">
        <v>0.00958681371914099</v>
      </c>
      <c r="H41" s="1" t="n">
        <v>0.0111238099716378</v>
      </c>
      <c r="I41" s="1" t="n">
        <v>4.14601391638639</v>
      </c>
      <c r="J41" s="1" t="n">
        <v>0.0244035894315111</v>
      </c>
      <c r="K41" s="1" t="n">
        <v>-0.581862710719823</v>
      </c>
      <c r="L41" s="1" t="n">
        <v>0.0312373579047694</v>
      </c>
      <c r="M41" s="1" t="n">
        <v>0.0234582861127053</v>
      </c>
      <c r="N41" s="1" t="n">
        <v>-1.39788642027816</v>
      </c>
      <c r="O41" s="1" t="n">
        <v>2.85991255041146</v>
      </c>
      <c r="P41" s="2" t="n">
        <v>4.47248415023446</v>
      </c>
      <c r="Q41" s="2" t="n">
        <v>3.96982735993868</v>
      </c>
      <c r="R41" s="2" t="n">
        <v>4.85556307867436</v>
      </c>
      <c r="S41" s="2" t="n">
        <v>1.09758852073394</v>
      </c>
      <c r="T41" s="2" t="n">
        <f aca="false">R41-P41</f>
        <v>0.383078928439906</v>
      </c>
      <c r="U41" s="2" t="n">
        <f aca="false">S41-Q41</f>
        <v>-2.87223883920475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39140254315236</v>
      </c>
      <c r="C42" s="3" t="n">
        <v>0.0233264232456838</v>
      </c>
      <c r="D42" s="3" t="n">
        <v>0.584506243816924</v>
      </c>
      <c r="E42" s="1" t="n">
        <f aca="false">T42+V42</f>
        <v>4.70607507242437</v>
      </c>
      <c r="F42" s="1" t="n">
        <v>3.30649188762412</v>
      </c>
      <c r="G42" s="1" t="n">
        <v>0.0106710568718996</v>
      </c>
      <c r="H42" s="1" t="n">
        <v>0.0121816595855464</v>
      </c>
      <c r="I42" s="1" t="n">
        <v>4.15573089913647</v>
      </c>
      <c r="J42" s="1" t="n">
        <v>0.0238398612831445</v>
      </c>
      <c r="K42" s="1" t="n">
        <v>-0.519752773994049</v>
      </c>
      <c r="L42" s="1" t="n">
        <v>0.0340884517454101</v>
      </c>
      <c r="M42" s="1" t="n">
        <v>0.0239137237005658</v>
      </c>
      <c r="N42" s="1" t="n">
        <v>-1.34915102361062</v>
      </c>
      <c r="O42" s="1" t="n">
        <v>2.92495209149294</v>
      </c>
      <c r="P42" s="2" t="n">
        <v>4.49581057348014</v>
      </c>
      <c r="Q42" s="2" t="n">
        <v>3.99366722122183</v>
      </c>
      <c r="R42" s="2" t="n">
        <v>4.92778253080094</v>
      </c>
      <c r="S42" s="2" t="n">
        <v>1.1191472909185</v>
      </c>
      <c r="T42" s="2" t="n">
        <f aca="false">R42-P42</f>
        <v>0.431971957320799</v>
      </c>
      <c r="U42" s="2" t="n">
        <f aca="false">S42-Q42</f>
        <v>-2.87451993030332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40808173329262</v>
      </c>
      <c r="C43" s="3" t="n">
        <v>0.0018579172714599</v>
      </c>
      <c r="D43" s="3" t="n">
        <v>0.625002987064567</v>
      </c>
      <c r="E43" s="1" t="n">
        <f aca="false">T43+V43</f>
        <v>4.74238342341244</v>
      </c>
      <c r="F43" s="1" t="n">
        <v>3.34289764710374</v>
      </c>
      <c r="G43" s="1" t="n">
        <v>0.0126338267969555</v>
      </c>
      <c r="H43" s="1" t="n">
        <v>0.0122054694880647</v>
      </c>
      <c r="I43" s="1" t="n">
        <v>4.16485735907597</v>
      </c>
      <c r="J43" s="1" t="n">
        <v>0.0211472975199531</v>
      </c>
      <c r="K43" s="1" t="n">
        <v>-0.448838568464841</v>
      </c>
      <c r="L43" s="1" t="n">
        <v>0.034658933182336</v>
      </c>
      <c r="M43" s="1" t="n">
        <v>0.0230077563392351</v>
      </c>
      <c r="N43" s="1" t="n">
        <v>-1.41786264732389</v>
      </c>
      <c r="O43" s="1" t="n">
        <v>2.86429392707461</v>
      </c>
      <c r="P43" s="2" t="n">
        <v>4.4976684907516</v>
      </c>
      <c r="Q43" s="2" t="n">
        <v>4.01481451874178</v>
      </c>
      <c r="R43" s="2" t="n">
        <v>4.95789533976554</v>
      </c>
      <c r="S43" s="2" t="n">
        <v>1.13214372065198</v>
      </c>
      <c r="T43" s="2" t="n">
        <f aca="false">R43-P43</f>
        <v>0.460226849013941</v>
      </c>
      <c r="U43" s="2" t="n">
        <f aca="false">S43-Q43</f>
        <v>-2.8826707980898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43303932719641</v>
      </c>
      <c r="C44" s="3" t="n">
        <v>0.00629033768261689</v>
      </c>
      <c r="D44" s="3" t="n">
        <v>0.677268387357243</v>
      </c>
      <c r="E44" s="1" t="n">
        <f aca="false">T44+V44</f>
        <v>4.75088121690506</v>
      </c>
      <c r="F44" s="1" t="n">
        <v>3.35249423927482</v>
      </c>
      <c r="G44" s="1" t="n">
        <v>0.0146507036587856</v>
      </c>
      <c r="H44" s="1" t="n">
        <v>0.013787711116212</v>
      </c>
      <c r="I44" s="1" t="n">
        <v>4.17441545824755</v>
      </c>
      <c r="J44" s="1" t="n">
        <v>0.0197062513884214</v>
      </c>
      <c r="K44" s="1" t="n">
        <v>-0.441781787628389</v>
      </c>
      <c r="L44" s="1" t="n">
        <v>0.0386895959206169</v>
      </c>
      <c r="M44" s="1" t="n">
        <v>0.0229131384047024</v>
      </c>
      <c r="N44" s="1" t="n">
        <v>-1.32835546395204</v>
      </c>
      <c r="O44" s="1" t="n">
        <v>2.96338124333633</v>
      </c>
      <c r="P44" s="2" t="n">
        <v>4.50395882843422</v>
      </c>
      <c r="Q44" s="2" t="n">
        <v>4.0345207701302</v>
      </c>
      <c r="R44" s="2" t="n">
        <v>4.9631033380509</v>
      </c>
      <c r="S44" s="2" t="n">
        <v>1.14117104047206</v>
      </c>
      <c r="T44" s="2" t="n">
        <f aca="false">R44-P44</f>
        <v>0.459144509616685</v>
      </c>
      <c r="U44" s="2" t="n">
        <f aca="false">S44-Q44</f>
        <v>-2.89334972965814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43456334320157</v>
      </c>
      <c r="C45" s="3" t="n">
        <v>0.00368231789972295</v>
      </c>
      <c r="D45" s="3" t="n">
        <v>0.604828453643584</v>
      </c>
      <c r="E45" s="1" t="n">
        <f aca="false">T45+V45</f>
        <v>4.79769907093416</v>
      </c>
      <c r="F45" s="1" t="n">
        <v>3.38565484974192</v>
      </c>
      <c r="G45" s="1" t="n">
        <v>0.0157818658909809</v>
      </c>
      <c r="H45" s="1" t="n">
        <v>0.01685234126721</v>
      </c>
      <c r="I45" s="1" t="n">
        <v>4.19020945544049</v>
      </c>
      <c r="J45" s="1" t="n">
        <v>0.0330483411168521</v>
      </c>
      <c r="K45" s="1" t="n">
        <v>-0.457623262991679</v>
      </c>
      <c r="L45" s="1" t="n">
        <v>0.0414236618234338</v>
      </c>
      <c r="M45" s="1" t="n">
        <v>0.0239072196447395</v>
      </c>
      <c r="N45" s="1" t="n">
        <v>-1.32059984041814</v>
      </c>
      <c r="O45" s="1" t="n">
        <v>2.9882040071332</v>
      </c>
      <c r="P45" s="2" t="n">
        <v>4.50764114633394</v>
      </c>
      <c r="Q45" s="2" t="n">
        <v>4.06756911124705</v>
      </c>
      <c r="R45" s="2" t="n">
        <v>4.99653636971675</v>
      </c>
      <c r="S45" s="2" t="n">
        <v>1.17080948488795</v>
      </c>
      <c r="T45" s="2" t="n">
        <f aca="false">R45-P45</f>
        <v>0.488895223382814</v>
      </c>
      <c r="U45" s="2" t="n">
        <f aca="false">S45-Q45</f>
        <v>-2.8967596263591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45943780596771</v>
      </c>
      <c r="C46" s="3" t="n">
        <v>0.0131436662424909</v>
      </c>
      <c r="D46" s="3" t="n">
        <v>0.48263786636745</v>
      </c>
      <c r="E46" s="1" t="n">
        <f aca="false">T46+V46</f>
        <v>4.84317833801168</v>
      </c>
      <c r="F46" s="1" t="n">
        <v>3.43856137014736</v>
      </c>
      <c r="G46" s="1" t="n">
        <v>0.0171485946914848</v>
      </c>
      <c r="H46" s="1" t="n">
        <v>0.0169146621184537</v>
      </c>
      <c r="I46" s="1" t="n">
        <v>4.19760918718994</v>
      </c>
      <c r="J46" s="1" t="n">
        <v>0.0227644230063646</v>
      </c>
      <c r="K46" s="1" t="n">
        <v>-0.454797790976765</v>
      </c>
      <c r="L46" s="1" t="n">
        <v>0.0292619117860283</v>
      </c>
      <c r="M46" s="1" t="n">
        <v>0.0245043750511361</v>
      </c>
      <c r="N46" s="1" t="n">
        <v>-1.54882151426806</v>
      </c>
      <c r="O46" s="1" t="n">
        <v>2.77008559202166</v>
      </c>
      <c r="P46" s="2" t="n">
        <v>4.52078481257643</v>
      </c>
      <c r="Q46" s="2" t="n">
        <v>4.09033353425342</v>
      </c>
      <c r="R46" s="2" t="n">
        <v>5.04505604429839</v>
      </c>
      <c r="S46" s="2" t="n">
        <v>1.17604339582802</v>
      </c>
      <c r="T46" s="2" t="n">
        <f aca="false">R46-P46</f>
        <v>0.524271231721955</v>
      </c>
      <c r="U46" s="2" t="n">
        <f aca="false">S46-Q46</f>
        <v>-2.9142901384254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47329798756785</v>
      </c>
      <c r="C47" s="3" t="n">
        <v>0.00217373196756121</v>
      </c>
      <c r="D47" s="3" t="n">
        <v>0.369103401681436</v>
      </c>
      <c r="E47" s="1" t="n">
        <f aca="false">T47+V47</f>
        <v>4.79138734587578</v>
      </c>
      <c r="F47" s="1" t="n">
        <v>3.39652069360263</v>
      </c>
      <c r="G47" s="1" t="n">
        <v>0.0179433837972724</v>
      </c>
      <c r="H47" s="1" t="n">
        <v>0.0194639333430581</v>
      </c>
      <c r="I47" s="1" t="n">
        <v>4.20565778157613</v>
      </c>
      <c r="J47" s="1" t="n">
        <v>0.019770656911696</v>
      </c>
      <c r="K47" s="1" t="n">
        <v>-0.532620201111377</v>
      </c>
      <c r="L47" s="1" t="n">
        <v>0.0298368143036484</v>
      </c>
      <c r="M47" s="1" t="n">
        <v>0.02461582927279</v>
      </c>
      <c r="N47" s="1" t="n">
        <v>-1.05900825888315</v>
      </c>
      <c r="O47" s="1" t="n">
        <v>3.27701893891691</v>
      </c>
      <c r="P47" s="2" t="n">
        <v>4.52295854454399</v>
      </c>
      <c r="Q47" s="2" t="n">
        <v>4.11010419116512</v>
      </c>
      <c r="R47" s="2" t="n">
        <v>4.97831869261971</v>
      </c>
      <c r="S47" s="2" t="n">
        <v>1.1689436456382</v>
      </c>
      <c r="T47" s="2" t="n">
        <f aca="false">R47-P47</f>
        <v>0.45536014807572</v>
      </c>
      <c r="U47" s="2" t="n">
        <f aca="false">S47-Q47</f>
        <v>-2.94116054552691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47627829990382</v>
      </c>
      <c r="C48" s="3" t="n">
        <v>0.0161551688008581</v>
      </c>
      <c r="D48" s="3" t="n">
        <v>0.187539322206114</v>
      </c>
      <c r="E48" s="1" t="n">
        <f aca="false">T48+V48</f>
        <v>4.68656871412693</v>
      </c>
      <c r="F48" s="1" t="n">
        <v>3.28989605898004</v>
      </c>
      <c r="G48" s="1" t="n">
        <v>0.019030681721486</v>
      </c>
      <c r="H48" s="1" t="n">
        <v>0.017800939751583</v>
      </c>
      <c r="I48" s="1" t="n">
        <v>4.20929043716443</v>
      </c>
      <c r="J48" s="1" t="n">
        <v>0.0212193327049244</v>
      </c>
      <c r="K48" s="1" t="n">
        <v>-0.635952478937214</v>
      </c>
      <c r="L48" s="1" t="n">
        <v>0.0308033244366447</v>
      </c>
      <c r="M48" s="1" t="n">
        <v>0.0243681814785853</v>
      </c>
      <c r="N48" s="1" t="n">
        <v>-0.86974472324847</v>
      </c>
      <c r="O48" s="1" t="n">
        <v>3.48236765851876</v>
      </c>
      <c r="P48" s="2" t="n">
        <v>4.53911371334485</v>
      </c>
      <c r="Q48" s="2" t="n">
        <v>4.13132352387004</v>
      </c>
      <c r="R48" s="2" t="n">
        <v>4.87357004570454</v>
      </c>
      <c r="S48" s="2" t="n">
        <v>1.17588379724969</v>
      </c>
      <c r="T48" s="2" t="n">
        <f aca="false">R48-P48</f>
        <v>0.334456332359691</v>
      </c>
      <c r="U48" s="2" t="n">
        <f aca="false">S48-Q48</f>
        <v>-2.95543972662035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49097296361194</v>
      </c>
      <c r="C49" s="3" t="n">
        <v>0.00497330821220832</v>
      </c>
      <c r="D49" s="3" t="n">
        <v>0.239948756251597</v>
      </c>
      <c r="E49" s="1" t="n">
        <f aca="false">T49+V49</f>
        <v>4.71296135585692</v>
      </c>
      <c r="F49" s="1" t="n">
        <v>3.30826585579268</v>
      </c>
      <c r="G49" s="1" t="n">
        <v>0.019426533463991</v>
      </c>
      <c r="H49" s="1" t="n">
        <v>0.0164313213510503</v>
      </c>
      <c r="I49" s="1" t="n">
        <v>4.21733709158466</v>
      </c>
      <c r="J49" s="1" t="n">
        <v>0.017326920628717</v>
      </c>
      <c r="K49" s="1" t="n">
        <v>-0.571013302956795</v>
      </c>
      <c r="L49" s="1" t="n">
        <v>0.027770252056836</v>
      </c>
      <c r="M49" s="1" t="n">
        <v>0.0233247200652084</v>
      </c>
      <c r="N49" s="1" t="n">
        <v>-1.32775994787303</v>
      </c>
      <c r="O49" s="1" t="n">
        <v>3.03254624667671</v>
      </c>
      <c r="P49" s="2" t="n">
        <v>4.54408702155706</v>
      </c>
      <c r="Q49" s="2" t="n">
        <v>4.14865044449876</v>
      </c>
      <c r="R49" s="2" t="n">
        <v>4.89674218286424</v>
      </c>
      <c r="S49" s="2" t="n">
        <v>1.19303975001326</v>
      </c>
      <c r="T49" s="2" t="n">
        <f aca="false">R49-P49</f>
        <v>0.35265516130718</v>
      </c>
      <c r="U49" s="2" t="n">
        <f aca="false">S49-Q49</f>
        <v>-2.9556106944855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49071622779897</v>
      </c>
      <c r="C50" s="3" t="n">
        <v>0.00987302448079319</v>
      </c>
      <c r="D50" s="3" t="n">
        <v>0.281948775452884</v>
      </c>
      <c r="E50" s="1" t="n">
        <f aca="false">T50+V50</f>
        <v>4.74175989972768</v>
      </c>
      <c r="F50" s="1" t="n">
        <v>3.31581942732725</v>
      </c>
      <c r="G50" s="1" t="n">
        <v>0.0193135597225516</v>
      </c>
      <c r="H50" s="1" t="n">
        <v>0.016906881623551</v>
      </c>
      <c r="I50" s="1" t="n">
        <v>4.22801217015503</v>
      </c>
      <c r="J50" s="1" t="n">
        <v>0.0155460414763908</v>
      </c>
      <c r="K50" s="1" t="n">
        <v>-0.506519518930682</v>
      </c>
      <c r="L50" s="1" t="n">
        <v>0.0252188087670934</v>
      </c>
      <c r="M50" s="1" t="n">
        <v>0.0234460267542592</v>
      </c>
      <c r="N50" s="1" t="n">
        <v>-1.43289758970354</v>
      </c>
      <c r="O50" s="1" t="n">
        <v>2.93332481342537</v>
      </c>
      <c r="P50" s="2" t="n">
        <v>4.55396004603785</v>
      </c>
      <c r="Q50" s="2" t="n">
        <v>4.16419648597515</v>
      </c>
      <c r="R50" s="2" t="n">
        <v>4.92949754263662</v>
      </c>
      <c r="S50" s="2" t="n">
        <v>1.22391455524667</v>
      </c>
      <c r="T50" s="2" t="n">
        <f aca="false">R50-P50</f>
        <v>0.375537496598765</v>
      </c>
      <c r="U50" s="2" t="n">
        <f aca="false">S50-Q50</f>
        <v>-2.94028193072848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49344836897646</v>
      </c>
      <c r="C51" s="3" t="n">
        <v>0</v>
      </c>
      <c r="D51" s="3" t="n">
        <v>0.19375082673235</v>
      </c>
      <c r="E51" s="1" t="n">
        <f aca="false">T51+V51</f>
        <v>4.74124680658154</v>
      </c>
      <c r="F51" s="1" t="n">
        <v>3.31458582082907</v>
      </c>
      <c r="G51" s="1" t="n">
        <v>0.0175231033589381</v>
      </c>
      <c r="H51" s="1" t="n">
        <v>0.0157124067521081</v>
      </c>
      <c r="I51" s="1" t="n">
        <v>4.23901118962076</v>
      </c>
      <c r="J51" s="1" t="n">
        <v>0.0156798246374841</v>
      </c>
      <c r="K51" s="1" t="n">
        <v>-0.519801741093358</v>
      </c>
      <c r="L51" s="1" t="n">
        <v>0.0257600403660004</v>
      </c>
      <c r="M51" s="1" t="n">
        <v>0.0232716002235262</v>
      </c>
      <c r="N51" s="1" t="n">
        <v>-1.38451221055777</v>
      </c>
      <c r="O51" s="1" t="n">
        <v>2.98954651446691</v>
      </c>
      <c r="P51" s="2" t="n">
        <v>4.55396004603785</v>
      </c>
      <c r="Q51" s="2" t="n">
        <v>4.17987631061263</v>
      </c>
      <c r="R51" s="2" t="n">
        <v>4.92114812759472</v>
      </c>
      <c r="S51" s="2" t="n">
        <v>1.23247857134043</v>
      </c>
      <c r="T51" s="2" t="n">
        <f aca="false">R51-P51</f>
        <v>0.367188081556868</v>
      </c>
      <c r="U51" s="2" t="n">
        <f aca="false">S51-Q51</f>
        <v>-2.9473977392722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50015183400782</v>
      </c>
      <c r="C52" s="3" t="n">
        <v>0.0122062832818912</v>
      </c>
      <c r="D52" s="3" t="n">
        <v>0.184315587828403</v>
      </c>
      <c r="E52" s="1" t="n">
        <f aca="false">T52+V52</f>
        <v>4.67912925760862</v>
      </c>
      <c r="F52" s="1" t="n">
        <v>3.26347843990162</v>
      </c>
      <c r="G52" s="1" t="n">
        <v>0.0156377383707383</v>
      </c>
      <c r="H52" s="1" t="n">
        <v>0.0141580952661301</v>
      </c>
      <c r="I52" s="1" t="n">
        <v>4.24928020372263</v>
      </c>
      <c r="J52" s="1" t="n">
        <v>0.0154805002664933</v>
      </c>
      <c r="K52" s="1" t="n">
        <v>-0.541501346924557</v>
      </c>
      <c r="L52" s="1" t="n">
        <v>0.0274679028136967</v>
      </c>
      <c r="M52" s="1" t="n">
        <v>0.0223053100521001</v>
      </c>
      <c r="N52" s="1" t="n">
        <v>-1.36067896794965</v>
      </c>
      <c r="O52" s="1" t="n">
        <v>3.02091257208429</v>
      </c>
      <c r="P52" s="2" t="n">
        <v>4.56616632931974</v>
      </c>
      <c r="Q52" s="2" t="n">
        <v>4.19535681087912</v>
      </c>
      <c r="R52" s="2" t="n">
        <v>4.86370404689443</v>
      </c>
      <c r="S52" s="2" t="n">
        <v>1.22941608855219</v>
      </c>
      <c r="T52" s="2" t="n">
        <f aca="false">R52-P52</f>
        <v>0.297537717574687</v>
      </c>
      <c r="U52" s="2" t="n">
        <f aca="false">S52-Q52</f>
        <v>-2.96594072232694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5013018897502</v>
      </c>
      <c r="C53" s="3" t="n">
        <v>-0.00312419871153402</v>
      </c>
      <c r="D53" s="3" t="n">
        <v>0.0497985616841019</v>
      </c>
      <c r="E53" s="1" t="n">
        <f aca="false">T53+V53</f>
        <v>4.68092820101588</v>
      </c>
      <c r="F53" s="1" t="n">
        <v>3.26704644560152</v>
      </c>
      <c r="G53" s="1" t="n">
        <v>0.013487848377467</v>
      </c>
      <c r="H53" s="1" t="n">
        <v>0.0132034432185149</v>
      </c>
      <c r="I53" s="1" t="n">
        <v>4.26367910865311</v>
      </c>
      <c r="J53" s="1" t="n">
        <v>0.0157296602912549</v>
      </c>
      <c r="K53" s="1" t="n">
        <v>-0.49320903676169</v>
      </c>
      <c r="L53" s="1" t="n">
        <v>0.0251023779892704</v>
      </c>
      <c r="M53" s="1" t="n">
        <v>0.0219634066546107</v>
      </c>
      <c r="N53" s="1" t="n">
        <v>-1.48679849542167</v>
      </c>
      <c r="O53" s="1" t="n">
        <v>2.90178782737745</v>
      </c>
      <c r="P53" s="2" t="n">
        <v>4.56304213060821</v>
      </c>
      <c r="Q53" s="2" t="n">
        <v>4.21108647117038</v>
      </c>
      <c r="R53" s="2" t="n">
        <v>4.85538400882497</v>
      </c>
      <c r="S53" s="2" t="n">
        <v>1.23638190378562</v>
      </c>
      <c r="T53" s="2" t="n">
        <f aca="false">R53-P53</f>
        <v>0.292341878216756</v>
      </c>
      <c r="U53" s="2" t="n">
        <f aca="false">S53-Q53</f>
        <v>-2.97470456738476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50322051345235</v>
      </c>
      <c r="C54" s="3" t="n">
        <v>0.013125518394129</v>
      </c>
      <c r="D54" s="3" t="n">
        <v>-0.126832894572375</v>
      </c>
      <c r="E54" s="1" t="n">
        <f aca="false">T54+V54</f>
        <v>4.69042166442302</v>
      </c>
      <c r="F54" s="1" t="n">
        <v>3.27917783959917</v>
      </c>
      <c r="G54" s="1" t="n">
        <v>0.0114351893866764</v>
      </c>
      <c r="H54" s="1" t="n">
        <v>0.0130136598727004</v>
      </c>
      <c r="I54" s="1" t="n">
        <v>4.27348443129859</v>
      </c>
      <c r="J54" s="1" t="n">
        <v>0.015813598262028</v>
      </c>
      <c r="K54" s="1" t="n">
        <v>-0.51202220384316</v>
      </c>
      <c r="L54" s="1" t="n">
        <v>0.0241843175622958</v>
      </c>
      <c r="M54" s="1" t="n">
        <v>0.0219190302364499</v>
      </c>
      <c r="N54" s="1" t="n">
        <v>-1.39484680162812</v>
      </c>
      <c r="O54" s="1" t="n">
        <v>3.00188000414023</v>
      </c>
      <c r="P54" s="2" t="n">
        <v>4.57616764900234</v>
      </c>
      <c r="Q54" s="2" t="n">
        <v>4.22690006943241</v>
      </c>
      <c r="R54" s="2" t="n">
        <v>4.86986250765701</v>
      </c>
      <c r="S54" s="2" t="n">
        <v>1.24141708848791</v>
      </c>
      <c r="T54" s="2" t="n">
        <f aca="false">R54-P54</f>
        <v>0.293694858654669</v>
      </c>
      <c r="U54" s="2" t="n">
        <f aca="false">S54-Q54</f>
        <v>-2.9854829809445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50608769997511</v>
      </c>
      <c r="C55" s="3" t="n">
        <v>-0.00412620993218749</v>
      </c>
      <c r="D55" s="3" t="n">
        <v>-0.15839380954793</v>
      </c>
      <c r="E55" s="1" t="n">
        <f aca="false">T55+V55</f>
        <v>4.65998042006847</v>
      </c>
      <c r="F55" s="1" t="n">
        <v>3.26687099402178</v>
      </c>
      <c r="G55" s="1" t="n">
        <v>0.0102891566311801</v>
      </c>
      <c r="H55" s="1" t="n">
        <v>0.0112831804924234</v>
      </c>
      <c r="I55" s="1" t="n">
        <v>4.28500757807786</v>
      </c>
      <c r="J55" s="1" t="n">
        <v>0.015070411106052</v>
      </c>
      <c r="K55" s="1" t="n">
        <v>-0.558285326145884</v>
      </c>
      <c r="L55" s="1" t="n">
        <v>0.0245371968024948</v>
      </c>
      <c r="M55" s="1" t="n">
        <v>0.0207451746964774</v>
      </c>
      <c r="N55" s="1" t="n">
        <v>-1.40185660112312</v>
      </c>
      <c r="O55" s="1" t="n">
        <v>3.00270788729042</v>
      </c>
      <c r="P55" s="2" t="n">
        <v>4.57204143907015</v>
      </c>
      <c r="Q55" s="2" t="n">
        <v>4.24197048053846</v>
      </c>
      <c r="R55" s="2" t="n">
        <v>4.82745737072509</v>
      </c>
      <c r="S55" s="2" t="n">
        <v>1.23051541817163</v>
      </c>
      <c r="T55" s="2" t="n">
        <f aca="false">R55-P55</f>
        <v>0.255415931654943</v>
      </c>
      <c r="U55" s="2" t="n">
        <f aca="false">S55-Q55</f>
        <v>-3.01145506236683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50259910955805</v>
      </c>
      <c r="C56" s="3" t="n">
        <v>0.00344037628277505</v>
      </c>
      <c r="D56" s="3" t="n">
        <v>-0.145373600829529</v>
      </c>
      <c r="E56" s="1" t="n">
        <f aca="false">T56+V56</f>
        <v>4.6481682002261</v>
      </c>
      <c r="F56" s="1" t="n">
        <v>3.22731452198252</v>
      </c>
      <c r="G56" s="1" t="n">
        <v>0.00957783937676087</v>
      </c>
      <c r="H56" s="1" t="n">
        <v>0.010748899632644</v>
      </c>
      <c r="I56" s="1" t="n">
        <v>4.29828238585309</v>
      </c>
      <c r="J56" s="1" t="n">
        <v>0.0147689191334033</v>
      </c>
      <c r="K56" s="1" t="n">
        <v>-0.54726630895757</v>
      </c>
      <c r="L56" s="1" t="n">
        <v>0.0236468491592878</v>
      </c>
      <c r="M56" s="1" t="n">
        <v>0.020231868994156</v>
      </c>
      <c r="N56" s="1" t="n">
        <v>-1.45742081313918</v>
      </c>
      <c r="O56" s="1" t="n">
        <v>2.95421559335106</v>
      </c>
      <c r="P56" s="2" t="n">
        <v>4.57548181535293</v>
      </c>
      <c r="Q56" s="2" t="n">
        <v>4.25673939967186</v>
      </c>
      <c r="R56" s="2" t="n">
        <v>4.81201360908878</v>
      </c>
      <c r="S56" s="2" t="n">
        <v>1.2659566714252</v>
      </c>
      <c r="T56" s="2" t="n">
        <f aca="false">R56-P56</f>
        <v>0.236531793735858</v>
      </c>
      <c r="U56" s="2" t="n">
        <f aca="false">S56-Q56</f>
        <v>-2.99078272824666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51613130044595</v>
      </c>
      <c r="C57" s="3" t="n">
        <v>0.000342975620679198</v>
      </c>
      <c r="D57" s="3" t="n">
        <v>-0.135688458962319</v>
      </c>
      <c r="E57" s="1" t="n">
        <f aca="false">T57+V57</f>
        <v>4.64012992235196</v>
      </c>
      <c r="F57" s="1" t="n">
        <v>3.20460901012335</v>
      </c>
      <c r="G57" s="1" t="n">
        <v>0.00853416434237626</v>
      </c>
      <c r="H57" s="1" t="n">
        <v>0.0099974120540396</v>
      </c>
      <c r="I57" s="1" t="n">
        <v>4.3062590435909</v>
      </c>
      <c r="J57" s="1" t="n">
        <v>0.0206745085970228</v>
      </c>
      <c r="K57" s="1" t="n">
        <v>-0.50283689640624</v>
      </c>
      <c r="L57" s="1" t="n">
        <v>0.0229191190125154</v>
      </c>
      <c r="M57" s="1" t="n">
        <v>0.018965793246136</v>
      </c>
      <c r="N57" s="1" t="n">
        <v>-1.51900150887126</v>
      </c>
      <c r="O57" s="1" t="n">
        <v>2.90105522661208</v>
      </c>
      <c r="P57" s="2" t="n">
        <v>4.57582479097361</v>
      </c>
      <c r="Q57" s="2" t="n">
        <v>4.27741390826889</v>
      </c>
      <c r="R57" s="2" t="n">
        <v>4.79589797784222</v>
      </c>
      <c r="S57" s="2" t="n">
        <v>1.29287808501415</v>
      </c>
      <c r="T57" s="2" t="n">
        <f aca="false">R57-P57</f>
        <v>0.220073186868615</v>
      </c>
      <c r="U57" s="2" t="n">
        <f aca="false">S57-Q57</f>
        <v>-2.98453582325474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50541062233991</v>
      </c>
      <c r="C58" s="3" t="n">
        <v>0.00956606744686628</v>
      </c>
      <c r="D58" s="3" t="n">
        <v>0.0519173250954279</v>
      </c>
      <c r="E58" s="1" t="n">
        <f aca="false">T58+V58</f>
        <v>4.54337644294227</v>
      </c>
      <c r="F58" s="1" t="n">
        <v>3.11710929902371</v>
      </c>
      <c r="G58" s="1" t="n">
        <v>0.00787425494279811</v>
      </c>
      <c r="H58" s="1" t="n">
        <v>0.0103654394570152</v>
      </c>
      <c r="I58" s="1" t="n">
        <v>4.31794833011194</v>
      </c>
      <c r="J58" s="1" t="n">
        <v>0.0208747167790166</v>
      </c>
      <c r="K58" s="1" t="n">
        <v>-0.478668548237117</v>
      </c>
      <c r="L58" s="1" t="n">
        <v>0.0231302988930933</v>
      </c>
      <c r="M58" s="1" t="n">
        <v>0.018072672259609</v>
      </c>
      <c r="N58" s="1" t="n">
        <v>-1.52391465575555</v>
      </c>
      <c r="O58" s="1" t="n">
        <v>2.90379971648772</v>
      </c>
      <c r="P58" s="2" t="n">
        <v>4.58539085842047</v>
      </c>
      <c r="Q58" s="2" t="n">
        <v>4.2982886250479</v>
      </c>
      <c r="R58" s="2" t="n">
        <v>4.70105292911947</v>
      </c>
      <c r="S58" s="2" t="n">
        <v>1.29684139672319</v>
      </c>
      <c r="T58" s="2" t="n">
        <f aca="false">R58-P58</f>
        <v>0.115662070699003</v>
      </c>
      <c r="U58" s="2" t="n">
        <f aca="false">S58-Q58</f>
        <v>-3.00144722832471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9992855215243</v>
      </c>
      <c r="C59" s="3" t="n">
        <v>0.00407160469454038</v>
      </c>
      <c r="D59" s="3" t="n">
        <v>0.0804274775868546</v>
      </c>
      <c r="E59" s="1" t="n">
        <f aca="false">T59+V59</f>
        <v>4.50159583843212</v>
      </c>
      <c r="F59" s="1" t="n">
        <v>3.06790079771883</v>
      </c>
      <c r="G59" s="1" t="n">
        <v>0.00759180331334222</v>
      </c>
      <c r="H59" s="1" t="n">
        <v>0.0089624132234243</v>
      </c>
      <c r="I59" s="1" t="n">
        <v>4.33096500830826</v>
      </c>
      <c r="J59" s="1" t="n">
        <v>0.0178715578163917</v>
      </c>
      <c r="K59" s="1" t="n">
        <v>-0.436753917981597</v>
      </c>
      <c r="L59" s="1" t="n">
        <v>0.023821826940038</v>
      </c>
      <c r="M59" s="1" t="n">
        <v>0.0171150209231472</v>
      </c>
      <c r="N59" s="1" t="n">
        <v>-1.62908472730196</v>
      </c>
      <c r="O59" s="1" t="n">
        <v>2.80255197342516</v>
      </c>
      <c r="P59" s="2" t="n">
        <v>4.58946246311501</v>
      </c>
      <c r="Q59" s="2" t="n">
        <v>4.31616018286429</v>
      </c>
      <c r="R59" s="2" t="n">
        <v>4.65942160082001</v>
      </c>
      <c r="S59" s="2" t="n">
        <v>1.31821852285046</v>
      </c>
      <c r="T59" s="2" t="n">
        <f aca="false">R59-P59</f>
        <v>0.0699591377049957</v>
      </c>
      <c r="U59" s="2" t="n">
        <f aca="false">S59-Q59</f>
        <v>-2.99794166001383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9963965587863</v>
      </c>
      <c r="C60" s="3" t="n">
        <v>-0.00237274818578737</v>
      </c>
      <c r="D60" s="3" t="n">
        <v>0.0120976093810078</v>
      </c>
      <c r="E60" s="1" t="n">
        <f aca="false">T60+V60</f>
        <v>4.53485735225298</v>
      </c>
      <c r="F60" s="1" t="n">
        <v>3.101819817084</v>
      </c>
      <c r="G60" s="1" t="n">
        <v>0.00613395495280531</v>
      </c>
      <c r="H60" s="1" t="n">
        <v>0.00692001204915694</v>
      </c>
      <c r="I60" s="1" t="n">
        <v>4.34583138979481</v>
      </c>
      <c r="J60" s="1" t="n">
        <v>0.018860147183247</v>
      </c>
      <c r="K60" s="1" t="n">
        <v>-0.349294078689761</v>
      </c>
      <c r="L60" s="1" t="n">
        <v>0.0236924674231887</v>
      </c>
      <c r="M60" s="1" t="n">
        <v>0.0165448692628796</v>
      </c>
      <c r="N60" s="1" t="n">
        <v>-1.72603558505827</v>
      </c>
      <c r="O60" s="1" t="n">
        <v>2.71248479817008</v>
      </c>
      <c r="P60" s="2" t="n">
        <v>4.58708971492922</v>
      </c>
      <c r="Q60" s="2" t="n">
        <v>4.33502033004754</v>
      </c>
      <c r="R60" s="2" t="n">
        <v>4.68342668395386</v>
      </c>
      <c r="S60" s="2" t="n">
        <v>1.32953748198818</v>
      </c>
      <c r="T60" s="2" t="n">
        <f aca="false">R60-P60</f>
        <v>0.0963369690246347</v>
      </c>
      <c r="U60" s="2" t="n">
        <f aca="false">S60-Q60</f>
        <v>-3.00548284805936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50934957593641</v>
      </c>
      <c r="C61" s="3" t="n">
        <v>0.00135640014141281</v>
      </c>
      <c r="D61" s="3" t="n">
        <v>0.0362913764099832</v>
      </c>
      <c r="E61" s="1" t="n">
        <f aca="false">T61+V61</f>
        <v>4.53506322641615</v>
      </c>
      <c r="F61" s="1" t="n">
        <v>3.0595171593591</v>
      </c>
      <c r="G61" s="1" t="n">
        <v>0.00562076283890995</v>
      </c>
      <c r="H61" s="1" t="n">
        <v>0.00840704524499602</v>
      </c>
      <c r="I61" s="1" t="n">
        <v>4.36091512728226</v>
      </c>
      <c r="J61" s="1" t="n">
        <v>0.0276757401465018</v>
      </c>
      <c r="K61" s="1" t="n">
        <v>-0.311243633135098</v>
      </c>
      <c r="L61" s="1" t="n">
        <v>0.0244651242667888</v>
      </c>
      <c r="M61" s="1" t="n">
        <v>0.0171048094137469</v>
      </c>
      <c r="N61" s="1" t="n">
        <v>-1.80942332915813</v>
      </c>
      <c r="O61" s="1" t="n">
        <v>2.63547950826737</v>
      </c>
      <c r="P61" s="2" t="n">
        <v>4.58844611507064</v>
      </c>
      <c r="Q61" s="2" t="n">
        <v>4.36269607019404</v>
      </c>
      <c r="R61" s="2" t="n">
        <v>4.67860650406127</v>
      </c>
      <c r="S61" s="2" t="n">
        <v>1.39333929982558</v>
      </c>
      <c r="T61" s="2" t="n">
        <f aca="false">R61-P61</f>
        <v>0.0901603889906371</v>
      </c>
      <c r="U61" s="2" t="n">
        <f aca="false">S61-Q61</f>
        <v>-2.96935677036846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51368518086586</v>
      </c>
      <c r="C62" s="3" t="n">
        <v>0.00406022180136834</v>
      </c>
      <c r="D62" s="3" t="n">
        <v>0.0742668157265548</v>
      </c>
      <c r="E62" s="1" t="n">
        <f aca="false">T62+V62</f>
        <v>4.49663719384859</v>
      </c>
      <c r="F62" s="1" t="n">
        <v>3.03527026718938</v>
      </c>
      <c r="G62" s="1" t="n">
        <v>0.00521847900163998</v>
      </c>
      <c r="H62" s="1" t="n">
        <v>0.00857620092299756</v>
      </c>
      <c r="I62" s="1" t="n">
        <v>4.37560264792989</v>
      </c>
      <c r="J62" s="1" t="n">
        <v>0.0222308469312615</v>
      </c>
      <c r="K62" s="1" t="n">
        <v>-0.356877758575948</v>
      </c>
      <c r="L62" s="1" t="n">
        <v>0.026416569174649</v>
      </c>
      <c r="M62" s="1" t="n">
        <v>0.019323895608891</v>
      </c>
      <c r="N62" s="1" t="n">
        <v>-1.6755359645344</v>
      </c>
      <c r="O62" s="1" t="n">
        <v>2.77570884957603</v>
      </c>
      <c r="P62" s="2" t="n">
        <v>4.59250633687201</v>
      </c>
      <c r="Q62" s="2" t="n">
        <v>4.3849269171253</v>
      </c>
      <c r="R62" s="2" t="n">
        <v>4.63789871661017</v>
      </c>
      <c r="S62" s="2" t="n">
        <v>1.39504902967409</v>
      </c>
      <c r="T62" s="2" t="n">
        <f aca="false">R62-P62</f>
        <v>0.0453923797381677</v>
      </c>
      <c r="U62" s="2" t="n">
        <f aca="false">S62-Q62</f>
        <v>-2.98987788745121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52244705585645</v>
      </c>
      <c r="C63" s="3" t="n">
        <v>-0.00270464350171551</v>
      </c>
      <c r="D63" s="3" t="n">
        <v>0.0681032476016668</v>
      </c>
      <c r="E63" s="1" t="n">
        <f aca="false">T63+V63</f>
        <v>4.46584376981558</v>
      </c>
      <c r="F63" s="1" t="n">
        <v>3.03203358838904</v>
      </c>
      <c r="G63" s="1" t="n">
        <v>0.0052783096645036</v>
      </c>
      <c r="H63" s="1" t="n">
        <v>0.00969296560871683</v>
      </c>
      <c r="I63" s="1" t="n">
        <v>4.38946629855546</v>
      </c>
      <c r="J63" s="1" t="n">
        <v>0.0210216230477123</v>
      </c>
      <c r="K63" s="1" t="n">
        <v>-0.340436371396299</v>
      </c>
      <c r="L63" s="1" t="n">
        <v>0.0182034580015767</v>
      </c>
      <c r="M63" s="1" t="n">
        <v>0.0203848714866125</v>
      </c>
      <c r="N63" s="1" t="n">
        <v>-1.64061982490742</v>
      </c>
      <c r="O63" s="1" t="n">
        <v>2.81939278843758</v>
      </c>
      <c r="P63" s="2" t="n">
        <v>4.58980169337029</v>
      </c>
      <c r="Q63" s="2" t="n">
        <v>4.40594854017302</v>
      </c>
      <c r="R63" s="2" t="n">
        <v>4.59563284984087</v>
      </c>
      <c r="S63" s="2" t="n">
        <v>1.37974610825456</v>
      </c>
      <c r="T63" s="2" t="n">
        <f aca="false">R63-P63</f>
        <v>0.00583115647057841</v>
      </c>
      <c r="U63" s="2" t="n">
        <f aca="false">S63-Q63</f>
        <v>-3.02620243191846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2080222119479</v>
      </c>
      <c r="C64" s="3" t="n">
        <v>0.00540199163389765</v>
      </c>
      <c r="D64" s="3" t="n">
        <v>0.00866064872986227</v>
      </c>
      <c r="E64" s="1" t="n">
        <f aca="false">T64+V64</f>
        <v>4.46293761053837</v>
      </c>
      <c r="F64" s="1" t="n">
        <v>3.04328034038712</v>
      </c>
      <c r="G64" s="1" t="n">
        <v>0.00560159785528124</v>
      </c>
      <c r="H64" s="1" t="n">
        <v>0.00978914412029606</v>
      </c>
      <c r="I64" s="1" t="n">
        <v>4.40581228076953</v>
      </c>
      <c r="J64" s="1" t="n">
        <v>0.0121889265309871</v>
      </c>
      <c r="K64" s="1" t="n">
        <v>-0.348718306170094</v>
      </c>
      <c r="L64" s="1" t="n">
        <v>0.0184445925323708</v>
      </c>
      <c r="M64" s="1" t="n">
        <v>0.0214567029425235</v>
      </c>
      <c r="N64" s="1" t="n">
        <v>-1.65912150638539</v>
      </c>
      <c r="O64" s="1" t="n">
        <v>2.80558013764485</v>
      </c>
      <c r="P64" s="2" t="n">
        <v>4.59520368500419</v>
      </c>
      <c r="Q64" s="2" t="n">
        <v>4.418137466704</v>
      </c>
      <c r="R64" s="2" t="n">
        <v>4.59343965151232</v>
      </c>
      <c r="S64" s="2" t="n">
        <v>1.37309309282502</v>
      </c>
      <c r="T64" s="2" t="n">
        <f aca="false">R64-P64</f>
        <v>-0.00176403349187027</v>
      </c>
      <c r="U64" s="2" t="n">
        <f aca="false">S64-Q64</f>
        <v>-3.04504437387899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2490653724221</v>
      </c>
      <c r="C65" s="3" t="n">
        <v>-0.00540199163389765</v>
      </c>
      <c r="D65" s="3" t="n">
        <v>-0.0830252364417533</v>
      </c>
      <c r="E65" s="1" t="n">
        <f aca="false">T65+V65</f>
        <v>4.45015076697659</v>
      </c>
      <c r="F65" s="1" t="n">
        <v>3.03645529194265</v>
      </c>
      <c r="G65" s="1" t="n">
        <v>0.00548611240084912</v>
      </c>
      <c r="H65" s="1" t="n">
        <v>0.00876134348204698</v>
      </c>
      <c r="I65" s="1" t="n">
        <v>4.4158615243447</v>
      </c>
      <c r="J65" s="1" t="n">
        <v>0.0169997275255129</v>
      </c>
      <c r="K65" s="1" t="n">
        <v>-0.373806323167699</v>
      </c>
      <c r="L65" s="1" t="n">
        <v>0.0210481994777605</v>
      </c>
      <c r="M65" s="1" t="n">
        <v>0.0213059131146376</v>
      </c>
      <c r="N65" s="1" t="n">
        <v>-1.64539914391812</v>
      </c>
      <c r="O65" s="1" t="n">
        <v>2.82751084113882</v>
      </c>
      <c r="P65" s="2" t="n">
        <v>4.58980169337029</v>
      </c>
      <c r="Q65" s="2" t="n">
        <v>4.43513719422952</v>
      </c>
      <c r="R65" s="2" t="n">
        <v>4.56704247528994</v>
      </c>
      <c r="S65" s="2" t="n">
        <v>1.37592268420651</v>
      </c>
      <c r="T65" s="2" t="n">
        <f aca="false">R65-P65</f>
        <v>-0.0227592180803491</v>
      </c>
      <c r="U65" s="2" t="n">
        <f aca="false">S65-Q65</f>
        <v>-3.059214510023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3049405246126</v>
      </c>
      <c r="C66" s="3" t="n">
        <v>0.00236632965871753</v>
      </c>
      <c r="D66" s="3" t="n">
        <v>-0.179100674977746</v>
      </c>
      <c r="E66" s="1" t="n">
        <f aca="false">T66+V66</f>
        <v>4.32547922335148</v>
      </c>
      <c r="F66" s="1" t="n">
        <v>2.92942704191814</v>
      </c>
      <c r="G66" s="1" t="n">
        <v>0.00340774367703264</v>
      </c>
      <c r="H66" s="1" t="n">
        <v>0.00583958925337269</v>
      </c>
      <c r="I66" s="1" t="n">
        <v>4.42545732869818</v>
      </c>
      <c r="J66" s="1" t="n">
        <v>0.0149846786129979</v>
      </c>
      <c r="K66" s="1" t="n">
        <v>-0.338089040265961</v>
      </c>
      <c r="L66" s="1" t="n">
        <v>0.0216352208554058</v>
      </c>
      <c r="M66" s="1" t="n">
        <v>0.0197197082418123</v>
      </c>
      <c r="N66" s="1" t="n">
        <v>-1.58377338861729</v>
      </c>
      <c r="O66" s="1" t="n">
        <v>2.89793567182972</v>
      </c>
      <c r="P66" s="2" t="n">
        <v>4.59216802302901</v>
      </c>
      <c r="Q66" s="2" t="n">
        <v>4.45012187284251</v>
      </c>
      <c r="R66" s="2" t="n">
        <v>4.43593818593347</v>
      </c>
      <c r="S66" s="2" t="n">
        <v>1.36446499382884</v>
      </c>
      <c r="T66" s="2" t="n">
        <f aca="false">R66-P66</f>
        <v>-0.156229837095534</v>
      </c>
      <c r="U66" s="2" t="n">
        <f aca="false">S66-Q66</f>
        <v>-3.08565687901367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54013127300874</v>
      </c>
      <c r="C67" s="3" t="n">
        <v>-0.00236632965871753</v>
      </c>
      <c r="D67" s="3" t="n">
        <v>-0.102950061402949</v>
      </c>
      <c r="E67" s="1" t="n">
        <f aca="false">T67+V67</f>
        <v>4.44048248311673</v>
      </c>
      <c r="F67" s="1" t="n">
        <v>3.04883234458828</v>
      </c>
      <c r="G67" s="1" t="n">
        <v>0.00199361234784099</v>
      </c>
      <c r="H67" s="1" t="n">
        <v>0.00538329695891322</v>
      </c>
      <c r="I67" s="1" t="n">
        <v>4.43592312523081</v>
      </c>
      <c r="J67" s="1" t="n">
        <v>0.0105030752611004</v>
      </c>
      <c r="K67" s="1" t="n">
        <v>-0.292705766858018</v>
      </c>
      <c r="L67" s="1" t="n">
        <v>0.020059420422147</v>
      </c>
      <c r="M67" s="1" t="n">
        <v>0.0187510848259631</v>
      </c>
      <c r="N67" s="1" t="n">
        <v>-1.70127371054895</v>
      </c>
      <c r="O67" s="1" t="n">
        <v>2.7848054597497</v>
      </c>
      <c r="P67" s="2" t="n">
        <v>4.58980169337029</v>
      </c>
      <c r="Q67" s="2" t="n">
        <v>4.46062494810361</v>
      </c>
      <c r="R67" s="2" t="n">
        <v>4.54420500618837</v>
      </c>
      <c r="S67" s="2" t="n">
        <v>1.36619591633342</v>
      </c>
      <c r="T67" s="2" t="n">
        <f aca="false">R67-P67</f>
        <v>-0.0455966871819209</v>
      </c>
      <c r="U67" s="2" t="n">
        <f aca="false">S67-Q67</f>
        <v>-3.0944290317702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54522164807542</v>
      </c>
      <c r="C68" s="3" t="n">
        <v>-0.000677559450777743</v>
      </c>
      <c r="D68" s="3" t="n">
        <v>-0.0342950642055185</v>
      </c>
      <c r="E68" s="1" t="n">
        <f aca="false">T68+V68</f>
        <v>4.52142555462213</v>
      </c>
      <c r="F68" s="1" t="n">
        <v>3.12948083896785</v>
      </c>
      <c r="G68" s="1" t="n">
        <v>0.00115250686887802</v>
      </c>
      <c r="H68" s="1" t="n">
        <v>0.00499967162667228</v>
      </c>
      <c r="I68" s="1" t="n">
        <v>4.44587690610652</v>
      </c>
      <c r="J68" s="1" t="n">
        <v>0.00867499029281138</v>
      </c>
      <c r="K68" s="1" t="n">
        <v>-0.29393829506769</v>
      </c>
      <c r="L68" s="1" t="n">
        <v>0.0202676254343303</v>
      </c>
      <c r="M68" s="1" t="n">
        <v>0.0173382407013579</v>
      </c>
      <c r="N68" s="1" t="n">
        <v>-1.65843662179973</v>
      </c>
      <c r="O68" s="1" t="n">
        <v>2.8324287225958</v>
      </c>
      <c r="P68" s="2" t="n">
        <v>4.58912413391951</v>
      </c>
      <c r="Q68" s="2" t="n">
        <v>4.46929993839643</v>
      </c>
      <c r="R68" s="2" t="n">
        <v>4.61968434414611</v>
      </c>
      <c r="S68" s="2" t="n">
        <v>1.37037930965518</v>
      </c>
      <c r="T68" s="2" t="n">
        <f aca="false">R68-P68</f>
        <v>0.0305602102266018</v>
      </c>
      <c r="U68" s="2" t="n">
        <f aca="false">S68-Q68</f>
        <v>-3.09892062874125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5490268108804</v>
      </c>
      <c r="C69" s="3" t="n">
        <v>-0.00271381908680635</v>
      </c>
      <c r="D69" s="3" t="n">
        <v>0.0448076626368785</v>
      </c>
      <c r="E69" s="1" t="n">
        <f aca="false">T69+V69</f>
        <v>4.57501259074546</v>
      </c>
      <c r="F69" s="1" t="n">
        <v>3.18190494385058</v>
      </c>
      <c r="G69" s="1" t="n">
        <v>0.00114719635036815</v>
      </c>
      <c r="H69" s="1" t="n">
        <v>0.00592913165432902</v>
      </c>
      <c r="I69" s="1" t="n">
        <v>4.45969017454639</v>
      </c>
      <c r="J69" s="1" t="n">
        <v>0.0140157466635999</v>
      </c>
      <c r="K69" s="1" t="n">
        <v>-0.24151961465957</v>
      </c>
      <c r="L69" s="1" t="n">
        <v>0.0190048434110986</v>
      </c>
      <c r="M69" s="1" t="n">
        <v>0.0172187267848872</v>
      </c>
      <c r="N69" s="1" t="n">
        <v>-1.57498645942075</v>
      </c>
      <c r="O69" s="1" t="n">
        <v>2.92495209149294</v>
      </c>
      <c r="P69" s="2" t="n">
        <v>4.58641031483271</v>
      </c>
      <c r="Q69" s="2" t="n">
        <v>4.48331568506003</v>
      </c>
      <c r="R69" s="2" t="n">
        <v>4.66148435466447</v>
      </c>
      <c r="S69" s="2" t="n">
        <v>1.37648478104122</v>
      </c>
      <c r="T69" s="2" t="n">
        <f aca="false">R69-P69</f>
        <v>0.0750740398317653</v>
      </c>
      <c r="U69" s="2" t="n">
        <f aca="false">S69-Q69</f>
        <v>-3.10683090401881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6679311686709</v>
      </c>
      <c r="C70" s="3" t="n">
        <v>0.0071082539349101</v>
      </c>
      <c r="D70" s="3" t="n">
        <v>0.095064025685216</v>
      </c>
      <c r="E70" s="1" t="n">
        <f aca="false">T70+V70</f>
        <v>4.59458294647772</v>
      </c>
      <c r="F70" s="1" t="n">
        <v>3.20133015183358</v>
      </c>
      <c r="G70" s="1" t="n">
        <v>0.00118535293027493</v>
      </c>
      <c r="H70" s="1" t="n">
        <v>0.00601049048468672</v>
      </c>
      <c r="I70" s="1" t="n">
        <v>4.47370026216407</v>
      </c>
      <c r="J70" s="1" t="n">
        <v>0.0124536129978177</v>
      </c>
      <c r="K70" s="1" t="n">
        <v>-0.224174638925318</v>
      </c>
      <c r="L70" s="1" t="n">
        <v>0.0180128894440804</v>
      </c>
      <c r="M70" s="1" t="n">
        <v>0.0182410567110415</v>
      </c>
      <c r="N70" s="1" t="n">
        <v>-1.54056593532857</v>
      </c>
      <c r="O70" s="1" t="n">
        <v>2.96921716789824</v>
      </c>
      <c r="P70" s="2" t="n">
        <v>4.59351856876762</v>
      </c>
      <c r="Q70" s="2" t="n">
        <v>4.49576929805784</v>
      </c>
      <c r="R70" s="2" t="n">
        <v>4.67831841201852</v>
      </c>
      <c r="S70" s="2" t="n">
        <v>1.37923898947517</v>
      </c>
      <c r="T70" s="2" t="n">
        <f aca="false">R70-P70</f>
        <v>0.084799843250905</v>
      </c>
      <c r="U70" s="2" t="n">
        <f aca="false">S70-Q70</f>
        <v>-3.11653030858267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7192565980319</v>
      </c>
      <c r="C71" s="3" t="n">
        <v>-0.00168796064713828</v>
      </c>
      <c r="D71" s="3" t="n">
        <v>0.04780863514819</v>
      </c>
      <c r="E71" s="1" t="n">
        <f aca="false">T71+V71</f>
        <v>4.61405895769647</v>
      </c>
      <c r="F71" s="1" t="n">
        <v>3.22179342996314</v>
      </c>
      <c r="G71" s="1" t="n">
        <v>0.00115913366042579</v>
      </c>
      <c r="H71" s="1" t="n">
        <v>0.00553820116028332</v>
      </c>
      <c r="I71" s="1" t="n">
        <v>4.48477782360357</v>
      </c>
      <c r="J71" s="1" t="n">
        <v>0.00696994744109958</v>
      </c>
      <c r="K71" s="1" t="n">
        <v>-0.259689247810475</v>
      </c>
      <c r="L71" s="1" t="n">
        <v>0.0180874197440979</v>
      </c>
      <c r="M71" s="1" t="n">
        <v>0.0182285114950354</v>
      </c>
      <c r="N71" s="1" t="n">
        <v>-1.49255581755538</v>
      </c>
      <c r="O71" s="1" t="n">
        <v>3.02253647630604</v>
      </c>
      <c r="P71" s="2" t="n">
        <v>4.59183060812048</v>
      </c>
      <c r="Q71" s="2" t="n">
        <v>4.50273924549894</v>
      </c>
      <c r="R71" s="2" t="n">
        <v>4.69079727195553</v>
      </c>
      <c r="S71" s="2" t="n">
        <v>1.37991247937086</v>
      </c>
      <c r="T71" s="2" t="n">
        <f aca="false">R71-P71</f>
        <v>0.0989666638350508</v>
      </c>
      <c r="U71" s="2" t="n">
        <f aca="false">S71-Q71</f>
        <v>-3.12282676612809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8631351113779</v>
      </c>
      <c r="C72" s="3" t="n">
        <v>0.00269916896534994</v>
      </c>
      <c r="D72" s="3" t="n">
        <v>0.0150208009612421</v>
      </c>
      <c r="E72" s="1" t="n">
        <f aca="false">T72+V72</f>
        <v>4.65330117909871</v>
      </c>
      <c r="F72" s="1" t="n">
        <v>3.25800191137695</v>
      </c>
      <c r="G72" s="1" t="n">
        <v>0.0011954696432055</v>
      </c>
      <c r="H72" s="1" t="n">
        <v>0.00452546702483729</v>
      </c>
      <c r="I72" s="1" t="n">
        <v>4.49715547980913</v>
      </c>
      <c r="J72" s="1" t="n">
        <v>0.00708850358744684</v>
      </c>
      <c r="K72" s="1" t="n">
        <v>-0.226925831816097</v>
      </c>
      <c r="L72" s="1" t="n">
        <v>0.0176279762492754</v>
      </c>
      <c r="M72" s="1" t="n">
        <v>0.0170738602409536</v>
      </c>
      <c r="N72" s="1" t="n">
        <v>-1.37984115731986</v>
      </c>
      <c r="O72" s="1" t="n">
        <v>3.14242665270479</v>
      </c>
      <c r="P72" s="2" t="n">
        <v>4.59452977708583</v>
      </c>
      <c r="Q72" s="2" t="n">
        <v>4.50982774908639</v>
      </c>
      <c r="R72" s="2" t="n">
        <v>4.72556314615988</v>
      </c>
      <c r="S72" s="2" t="n">
        <v>1.38285920678349</v>
      </c>
      <c r="T72" s="2" t="n">
        <f aca="false">R72-P72</f>
        <v>0.131033369074052</v>
      </c>
      <c r="U72" s="2" t="n">
        <f aca="false">S72-Q72</f>
        <v>-3.1269685423029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9412339424132</v>
      </c>
      <c r="C73" s="3" t="n">
        <v>-0.00236175405682015</v>
      </c>
      <c r="D73" s="3" t="n">
        <v>-0.100949596418259</v>
      </c>
      <c r="E73" s="1" t="n">
        <f aca="false">T73+V73</f>
        <v>4.734439532529</v>
      </c>
      <c r="F73" s="1" t="n">
        <v>3.32395136568057</v>
      </c>
      <c r="G73" s="1" t="n">
        <v>0.00123815388199994</v>
      </c>
      <c r="H73" s="1" t="n">
        <v>0.00437811445982451</v>
      </c>
      <c r="I73" s="1" t="n">
        <v>4.50485535994481</v>
      </c>
      <c r="J73" s="1" t="n">
        <v>0.0091367886889584</v>
      </c>
      <c r="K73" s="1" t="n">
        <v>-0.186028288567275</v>
      </c>
      <c r="L73" s="1" t="n">
        <v>0.0168207528484425</v>
      </c>
      <c r="M73" s="1" t="n">
        <v>0.0171678037979003</v>
      </c>
      <c r="N73" s="1" t="n">
        <v>-1.47639064580297</v>
      </c>
      <c r="O73" s="1" t="n">
        <v>3.05258508514677</v>
      </c>
      <c r="P73" s="2" t="n">
        <v>4.59216802302901</v>
      </c>
      <c r="Q73" s="2" t="n">
        <v>4.51896453777535</v>
      </c>
      <c r="R73" s="2" t="n">
        <v>4.79763182460826</v>
      </c>
      <c r="S73" s="2" t="n">
        <v>1.40047697367403</v>
      </c>
      <c r="T73" s="2" t="n">
        <f aca="false">R73-P73</f>
        <v>0.20546380157925</v>
      </c>
      <c r="U73" s="2" t="n">
        <f aca="false">S73-Q73</f>
        <v>-3.11848756410132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8385563631307</v>
      </c>
      <c r="C74" s="3" t="n">
        <v>0.0213869124934769</v>
      </c>
      <c r="D74" s="3" t="n">
        <v>-0.06216112421575</v>
      </c>
      <c r="E74" s="1" t="n">
        <f aca="false">T74+V74</f>
        <v>4.70326738224164</v>
      </c>
      <c r="F74" s="1" t="n">
        <v>3.28539949930503</v>
      </c>
      <c r="G74" s="1" t="n">
        <v>0.00122871805100559</v>
      </c>
      <c r="H74" s="1" t="n">
        <v>0.00478719653441212</v>
      </c>
      <c r="I74" s="1" t="n">
        <v>4.52195222177053</v>
      </c>
      <c r="J74" s="1" t="n">
        <v>0.00556715741469471</v>
      </c>
      <c r="K74" s="1" t="n">
        <v>-0.167629600287458</v>
      </c>
      <c r="L74" s="1" t="n">
        <v>0.0171687257033799</v>
      </c>
      <c r="M74" s="1" t="n">
        <v>0.0172632968100294</v>
      </c>
      <c r="N74" s="1" t="n">
        <v>-1.63960673064028</v>
      </c>
      <c r="O74" s="1" t="n">
        <v>2.89333033993591</v>
      </c>
      <c r="P74" s="2" t="n">
        <v>4.61355493552248</v>
      </c>
      <c r="Q74" s="2" t="n">
        <v>4.52453169519004</v>
      </c>
      <c r="R74" s="2" t="n">
        <v>4.78388524718793</v>
      </c>
      <c r="S74" s="2" t="n">
        <v>1.40946250755046</v>
      </c>
      <c r="T74" s="2" t="n">
        <f aca="false">R74-P74</f>
        <v>0.17033031166545</v>
      </c>
      <c r="U74" s="2" t="n">
        <f aca="false">S74-Q74</f>
        <v>-3.11506918763958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8367991542278</v>
      </c>
      <c r="C75" s="3" t="n">
        <v>-0.000337217955092228</v>
      </c>
      <c r="D75" s="3" t="n">
        <v>-0.0567148033003191</v>
      </c>
      <c r="E75" s="1" t="n">
        <f aca="false">T75+V75</f>
        <v>4.69379761688251</v>
      </c>
      <c r="F75" s="1" t="n">
        <v>3.24718494758532</v>
      </c>
      <c r="G75" s="1" t="n">
        <v>0.00122656863184378</v>
      </c>
      <c r="H75" s="1" t="n">
        <v>0.00400113533440527</v>
      </c>
      <c r="I75" s="1" t="n">
        <v>4.53259103630395</v>
      </c>
      <c r="J75" s="1" t="n">
        <v>0.00696310222519792</v>
      </c>
      <c r="K75" s="1" t="n">
        <v>-0.107790534039122</v>
      </c>
      <c r="L75" s="1" t="n">
        <v>0.0200769730366702</v>
      </c>
      <c r="M75" s="1" t="n">
        <v>0.0163162653546463</v>
      </c>
      <c r="N75" s="1" t="n">
        <v>-1.61785051059035</v>
      </c>
      <c r="O75" s="1" t="n">
        <v>2.91903119862372</v>
      </c>
      <c r="P75" s="2" t="n">
        <v>4.61321771756739</v>
      </c>
      <c r="Q75" s="2" t="n">
        <v>4.53149479741524</v>
      </c>
      <c r="R75" s="2" t="n">
        <v>4.77013362523584</v>
      </c>
      <c r="S75" s="2" t="n">
        <v>1.44122575749836</v>
      </c>
      <c r="T75" s="2" t="n">
        <f aca="false">R75-P75</f>
        <v>0.156915907668447</v>
      </c>
      <c r="U75" s="2" t="n">
        <f aca="false">S75-Q75</f>
        <v>-3.09026903991688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9039354722505</v>
      </c>
      <c r="C76" s="3" t="n">
        <v>0.00264509795944257</v>
      </c>
      <c r="D76" s="3" t="n">
        <v>-0.21471393202054</v>
      </c>
      <c r="E76" s="1" t="n">
        <f aca="false">T76+V76</f>
        <v>4.75516502673609</v>
      </c>
      <c r="F76" s="1" t="n">
        <v>3.26004879423834</v>
      </c>
      <c r="G76" s="1" t="n">
        <v>0.00113525100426624</v>
      </c>
      <c r="H76" s="1" t="n">
        <v>0.00356611921873277</v>
      </c>
      <c r="I76" s="1" t="n">
        <v>4.53934270496306</v>
      </c>
      <c r="J76" s="1" t="n">
        <v>0.00640611821164949</v>
      </c>
      <c r="K76" s="1" t="n">
        <v>-0.201808828490942</v>
      </c>
      <c r="L76" s="1" t="n">
        <v>0.020358025063656</v>
      </c>
      <c r="M76" s="1" t="n">
        <v>0.0161118429426614</v>
      </c>
      <c r="N76" s="1" t="n">
        <v>-1.61139752275476</v>
      </c>
      <c r="O76" s="1" t="n">
        <v>2.92941439251634</v>
      </c>
      <c r="P76" s="2" t="n">
        <v>4.61586281552683</v>
      </c>
      <c r="Q76" s="2" t="n">
        <v>4.53790091562689</v>
      </c>
      <c r="R76" s="2" t="n">
        <v>4.83021592699183</v>
      </c>
      <c r="S76" s="2" t="n">
        <v>1.49220523285354</v>
      </c>
      <c r="T76" s="2" t="n">
        <f aca="false">R76-P76</f>
        <v>0.21435311146499</v>
      </c>
      <c r="U76" s="2" t="n">
        <f aca="false">S76-Q76</f>
        <v>-3.04569568277335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8035071535158</v>
      </c>
      <c r="C77" s="3" t="n">
        <v>-0.00396530878931678</v>
      </c>
      <c r="D77" s="3" t="n">
        <v>-0.220689401063904</v>
      </c>
      <c r="E77" s="1" t="n">
        <f aca="false">T77+V77</f>
        <v>4.78400813146437</v>
      </c>
      <c r="F77" s="1" t="n">
        <v>3.22257463611363</v>
      </c>
      <c r="G77" s="1" t="n">
        <v>0.00108090989621955</v>
      </c>
      <c r="H77" s="1" t="n">
        <v>0.00339353822775926</v>
      </c>
      <c r="I77" s="1" t="n">
        <v>4.53364997728486</v>
      </c>
      <c r="J77" s="1" t="n">
        <v>0.0143621625177293</v>
      </c>
      <c r="K77" s="1" t="n">
        <v>-0.127606156115536</v>
      </c>
      <c r="L77" s="1" t="n">
        <v>0.0230605763699923</v>
      </c>
      <c r="M77" s="1" t="n">
        <v>0.0160206963785757</v>
      </c>
      <c r="N77" s="1" t="n">
        <v>-1.89897405475854</v>
      </c>
      <c r="O77" s="1" t="n">
        <v>2.64451858027774</v>
      </c>
      <c r="P77" s="2" t="n">
        <v>4.61189750673752</v>
      </c>
      <c r="Q77" s="2" t="n">
        <v>4.55226307814462</v>
      </c>
      <c r="R77" s="2" t="n">
        <v>4.85241300316561</v>
      </c>
      <c r="S77" s="2" t="n">
        <v>1.57020393845908</v>
      </c>
      <c r="T77" s="2" t="n">
        <f aca="false">R77-P77</f>
        <v>0.240515496428089</v>
      </c>
      <c r="U77" s="2" t="n">
        <f aca="false">S77-Q77</f>
        <v>-2.98205913968554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6849997753074</v>
      </c>
      <c r="C78" s="3" t="n">
        <v>0.00495418402441139</v>
      </c>
      <c r="D78" s="3" t="n">
        <v>-0.2577789935504</v>
      </c>
      <c r="E78" s="1" t="n">
        <f aca="false">T78+V78</f>
        <v>4.84275798864374</v>
      </c>
      <c r="F78" s="1" t="n">
        <v>3.30065494580165</v>
      </c>
      <c r="G78" s="1" t="n">
        <v>0.0010876306843145</v>
      </c>
      <c r="H78" s="1" t="n">
        <v>0.00279266875978072</v>
      </c>
      <c r="I78" s="1" t="n">
        <v>4.53429788380581</v>
      </c>
      <c r="J78" s="1" t="n">
        <v>0.0116619221713163</v>
      </c>
      <c r="K78" s="1" t="n">
        <v>-0.14018042544802</v>
      </c>
      <c r="L78" s="1" t="n">
        <v>0.0219835160435435</v>
      </c>
      <c r="M78" s="1" t="n">
        <v>0.0157311050095202</v>
      </c>
      <c r="N78" s="1" t="n">
        <v>-1.96257240963419</v>
      </c>
      <c r="O78" s="1" t="n">
        <v>2.58625914404829</v>
      </c>
      <c r="P78" s="2" t="n">
        <v>4.61685169076193</v>
      </c>
      <c r="Q78" s="2" t="n">
        <v>4.56392500031594</v>
      </c>
      <c r="R78" s="2" t="n">
        <v>4.91077812572319</v>
      </c>
      <c r="S78" s="2" t="n">
        <v>1.55719648947555</v>
      </c>
      <c r="T78" s="2" t="n">
        <f aca="false">R78-P78</f>
        <v>0.293926434961263</v>
      </c>
      <c r="U78" s="2" t="n">
        <f aca="false">S78-Q78</f>
        <v>-3.00672851084039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7719448997235</v>
      </c>
      <c r="C79" s="3" t="n">
        <v>-0.00561991339524237</v>
      </c>
      <c r="D79" s="3" t="n">
        <v>-0.281157864981466</v>
      </c>
      <c r="E79" s="1" t="n">
        <f aca="false">T79+V79</f>
        <v>4.88308295160655</v>
      </c>
      <c r="F79" s="1" t="n">
        <v>3.33371413271477</v>
      </c>
      <c r="G79" s="1" t="n">
        <v>0.000966297629423586</v>
      </c>
      <c r="H79" s="1" t="n">
        <v>0.00231425531566921</v>
      </c>
      <c r="I79" s="1" t="n">
        <v>4.54037912973613</v>
      </c>
      <c r="J79" s="1" t="n">
        <v>0.00919540344778902</v>
      </c>
      <c r="K79" s="1" t="n">
        <v>-0.245029946370264</v>
      </c>
      <c r="L79" s="1" t="n">
        <v>0.0204173894379335</v>
      </c>
      <c r="M79" s="1" t="n">
        <v>0.0143618063680856</v>
      </c>
      <c r="N79" s="1" t="n">
        <v>-2.0328704632759</v>
      </c>
      <c r="O79" s="1" t="n">
        <v>2.51984470114928</v>
      </c>
      <c r="P79" s="2" t="n">
        <v>4.61123177736669</v>
      </c>
      <c r="Q79" s="2" t="n">
        <v>4.57312040376373</v>
      </c>
      <c r="R79" s="2" t="n">
        <v>4.94159956454805</v>
      </c>
      <c r="S79" s="2" t="n">
        <v>1.56977405823032</v>
      </c>
      <c r="T79" s="2" t="n">
        <f aca="false">R79-P79</f>
        <v>0.330367787181367</v>
      </c>
      <c r="U79" s="2" t="n">
        <f aca="false">S79-Q79</f>
        <v>-3.0033463455334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7793669810636</v>
      </c>
      <c r="C80" s="3" t="n">
        <v>0.00989049483533133</v>
      </c>
      <c r="D80" s="3" t="n">
        <v>-0.373650410770875</v>
      </c>
      <c r="E80" s="1" t="n">
        <f aca="false">T80+V80</f>
        <v>4.72116153063702</v>
      </c>
      <c r="F80" s="1" t="n">
        <v>3.20911517798759</v>
      </c>
      <c r="G80" s="1" t="n">
        <v>0.000572760888582991</v>
      </c>
      <c r="H80" s="1" t="n">
        <v>0.00240506166960257</v>
      </c>
      <c r="I80" s="1" t="n">
        <v>4.55169273349869</v>
      </c>
      <c r="J80" s="1" t="n">
        <v>0.00479100492211071</v>
      </c>
      <c r="K80" s="1" t="n">
        <v>-0.166985761950816</v>
      </c>
      <c r="L80" s="1" t="n">
        <v>0.016983648994042</v>
      </c>
      <c r="M80" s="1" t="n">
        <v>0.0125197679049617</v>
      </c>
      <c r="N80" s="1" t="n">
        <v>-2.14983202379428</v>
      </c>
      <c r="O80" s="1" t="n">
        <v>2.4063443272849</v>
      </c>
      <c r="P80" s="2" t="n">
        <v>4.62112227220202</v>
      </c>
      <c r="Q80" s="2" t="n">
        <v>4.57791140868584</v>
      </c>
      <c r="R80" s="2" t="n">
        <v>4.78610745175985</v>
      </c>
      <c r="S80" s="2" t="n">
        <v>1.53378141025608</v>
      </c>
      <c r="T80" s="2" t="n">
        <f aca="false">R80-P80</f>
        <v>0.164985179557835</v>
      </c>
      <c r="U80" s="2" t="n">
        <f aca="false">S80-Q80</f>
        <v>-3.04412999842976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7174472785844</v>
      </c>
      <c r="C81" s="3" t="n">
        <v>-0.0102185543661664</v>
      </c>
      <c r="D81" s="3" t="n">
        <v>-0.320599083189917</v>
      </c>
      <c r="E81" s="1" t="n">
        <f aca="false">T81+V81</f>
        <v>4.70736244057576</v>
      </c>
      <c r="F81" s="1" t="n">
        <v>3.18651350890761</v>
      </c>
      <c r="G81" s="1" t="n">
        <v>0.000368478314000061</v>
      </c>
      <c r="H81" s="1" t="n">
        <v>0.00481991185719766</v>
      </c>
      <c r="I81" s="1" t="n">
        <v>4.56537017540598</v>
      </c>
      <c r="J81" s="1" t="n">
        <v>0.00400002200258331</v>
      </c>
      <c r="K81" s="1" t="n">
        <v>-0.059624615604248</v>
      </c>
      <c r="L81" s="1" t="n">
        <v>0.0151777634388171</v>
      </c>
      <c r="M81" s="1" t="n">
        <v>0.0126049647400996</v>
      </c>
      <c r="N81" s="1" t="n">
        <v>-2.15398779533441</v>
      </c>
      <c r="O81" s="1" t="n">
        <v>2.40604380136228</v>
      </c>
      <c r="P81" s="2" t="n">
        <v>4.61090371783585</v>
      </c>
      <c r="Q81" s="2" t="n">
        <v>4.58191143068842</v>
      </c>
      <c r="R81" s="2" t="n">
        <v>4.75823456171493</v>
      </c>
      <c r="S81" s="2" t="n">
        <v>1.54272876565988</v>
      </c>
      <c r="T81" s="2" t="n">
        <f aca="false">R81-P81</f>
        <v>0.147330843879076</v>
      </c>
      <c r="U81" s="2" t="n">
        <f aca="false">S81-Q81</f>
        <v>-3.03918266502854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7900175992054</v>
      </c>
      <c r="C82" s="3" t="n">
        <v>0.0033054928029097</v>
      </c>
      <c r="D82" s="3" t="n">
        <v>-0.148272356764854</v>
      </c>
      <c r="E82" s="1" t="n">
        <f aca="false">T82+V82</f>
        <v>4.75079103361848</v>
      </c>
      <c r="F82" s="1" t="n">
        <v>3.22107827807554</v>
      </c>
      <c r="G82" s="1" t="n">
        <v>7.61551496084952E-005</v>
      </c>
      <c r="H82" s="1" t="n">
        <v>0.00390270367428365</v>
      </c>
      <c r="I82" s="1" t="n">
        <v>4.57787198763932</v>
      </c>
      <c r="J82" s="1" t="n">
        <v>0.00430453343309356</v>
      </c>
      <c r="K82" s="1" t="n">
        <v>0.0463371324581535</v>
      </c>
      <c r="L82" s="1" t="n">
        <v>0.0127631213527329</v>
      </c>
      <c r="M82" s="1" t="n">
        <v>0.01344374568755</v>
      </c>
      <c r="N82" s="1" t="n">
        <v>-1.84011145874525</v>
      </c>
      <c r="O82" s="1" t="n">
        <v>2.72959423066693</v>
      </c>
      <c r="P82" s="2" t="n">
        <v>4.61420921063876</v>
      </c>
      <c r="Q82" s="2" t="n">
        <v>4.58621596412151</v>
      </c>
      <c r="R82" s="2" t="n">
        <v>4.79529455484507</v>
      </c>
      <c r="S82" s="2" t="n">
        <v>1.54622303025228</v>
      </c>
      <c r="T82" s="2" t="n">
        <f aca="false">R82-P82</f>
        <v>0.181085344206306</v>
      </c>
      <c r="U82" s="2" t="n">
        <f aca="false">S82-Q82</f>
        <v>-3.03999293386923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7759136229469</v>
      </c>
      <c r="C83" s="3" t="n">
        <v>-0.00297743327207467</v>
      </c>
      <c r="D83" s="3" t="n">
        <v>-0.0511844882005561</v>
      </c>
      <c r="E83" s="1" t="n">
        <f aca="false">T83+V83</f>
        <v>4.69745263612502</v>
      </c>
      <c r="F83" s="1" t="n">
        <v>3.16209055263465</v>
      </c>
      <c r="G83" s="1" t="n">
        <v>7.70713687873213E-005</v>
      </c>
      <c r="H83" s="1" t="n">
        <v>0.00446408067722571</v>
      </c>
      <c r="I83" s="1" t="n">
        <v>4.59075011490402</v>
      </c>
      <c r="J83" s="1" t="n">
        <v>0.00360933191180379</v>
      </c>
      <c r="K83" s="1" t="n">
        <v>0.0867096952473357</v>
      </c>
      <c r="L83" s="1" t="n">
        <v>0.0115530531974689</v>
      </c>
      <c r="M83" s="1" t="n">
        <v>0.0147057825509415</v>
      </c>
      <c r="N83" s="1" t="n">
        <v>-1.5638064532663</v>
      </c>
      <c r="O83" s="1" t="n">
        <v>3.01209762764026</v>
      </c>
      <c r="P83" s="2" t="n">
        <v>4.61123177736669</v>
      </c>
      <c r="Q83" s="2" t="n">
        <v>4.58982529603332</v>
      </c>
      <c r="R83" s="2" t="n">
        <v>4.73278033258515</v>
      </c>
      <c r="S83" s="2" t="n">
        <v>1.54928329861713</v>
      </c>
      <c r="T83" s="2" t="n">
        <f aca="false">R83-P83</f>
        <v>0.121548555218463</v>
      </c>
      <c r="U83" s="2" t="n">
        <f aca="false">S83-Q83</f>
        <v>-3.04054199741619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210010637888</v>
      </c>
      <c r="C84" s="3" t="n">
        <v>0</v>
      </c>
      <c r="D84" s="3" t="n">
        <v>0.0213784630467957</v>
      </c>
      <c r="E84" s="1" t="n">
        <f aca="false">T84+V84</f>
        <v>4.62036299784334</v>
      </c>
      <c r="F84" s="1" t="n">
        <v>3.08547395743808</v>
      </c>
      <c r="G84" s="1" t="n">
        <v>6.3575165711343E-005</v>
      </c>
      <c r="H84" s="1" t="n">
        <v>0.00436583115814526</v>
      </c>
      <c r="I84" s="1" t="n">
        <v>4.60619468153806</v>
      </c>
      <c r="J84" s="1" t="n">
        <v>0.00568880151552786</v>
      </c>
      <c r="K84" s="1" t="n">
        <v>0.121118675176106</v>
      </c>
      <c r="L84" s="1" t="n">
        <v>0.0117572630098845</v>
      </c>
      <c r="M84" s="1" t="n">
        <v>0.015392416964916</v>
      </c>
      <c r="N84" s="1" t="n">
        <v>-1.40192826897141</v>
      </c>
      <c r="O84" s="1" t="n">
        <v>3.18013499655177</v>
      </c>
      <c r="P84" s="2" t="n">
        <v>4.61123177736669</v>
      </c>
      <c r="Q84" s="2" t="n">
        <v>4.59551409754884</v>
      </c>
      <c r="R84" s="2" t="n">
        <v>4.64953150968685</v>
      </c>
      <c r="S84" s="2" t="n">
        <v>1.54833987243092</v>
      </c>
      <c r="T84" s="2" t="n">
        <f aca="false">R84-P84</f>
        <v>0.0382997323201586</v>
      </c>
      <c r="U84" s="2" t="n">
        <f aca="false">S84-Q84</f>
        <v>-3.04717422511793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158431455859</v>
      </c>
      <c r="C85" s="3" t="n">
        <v>-0.00631162263380425</v>
      </c>
      <c r="D85" s="3" t="n">
        <v>0.0813967446746901</v>
      </c>
      <c r="E85" s="1" t="n">
        <f aca="false">T85+V85</f>
        <v>4.66038905612371</v>
      </c>
      <c r="F85" s="1" t="n">
        <v>3.11788659479837</v>
      </c>
      <c r="G85" s="1" t="n">
        <v>6.36586444660253E-005</v>
      </c>
      <c r="H85" s="1" t="n">
        <v>0.00439039715801546</v>
      </c>
      <c r="I85" s="1" t="n">
        <v>4.61998387437887</v>
      </c>
      <c r="J85" s="1" t="n">
        <v>0.00808624080816944</v>
      </c>
      <c r="K85" s="1" t="n">
        <v>0.193119362007812</v>
      </c>
      <c r="L85" s="1" t="n">
        <v>0.0121566636510975</v>
      </c>
      <c r="M85" s="1" t="n">
        <v>0.0158199103385697</v>
      </c>
      <c r="N85" s="1" t="n">
        <v>-1.30451341861605</v>
      </c>
      <c r="O85" s="1" t="n">
        <v>3.28740636727531</v>
      </c>
      <c r="P85" s="2" t="n">
        <v>4.60492015473288</v>
      </c>
      <c r="Q85" s="2" t="n">
        <v>4.60360033835701</v>
      </c>
      <c r="R85" s="2" t="n">
        <v>4.67338942496524</v>
      </c>
      <c r="S85" s="2" t="n">
        <v>1.554183013791</v>
      </c>
      <c r="T85" s="2" t="n">
        <f aca="false">R85-P85</f>
        <v>0.0684692702323533</v>
      </c>
      <c r="U85" s="2" t="n">
        <f aca="false">S85-Q85</f>
        <v>-3.04941732456601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111497472211</v>
      </c>
      <c r="C86" s="3" t="n">
        <v>0.0023278710501744</v>
      </c>
      <c r="D86" s="3" t="n">
        <v>0.0367774219737077</v>
      </c>
      <c r="E86" s="1" t="n">
        <f aca="false">T86+V86</f>
        <v>4.66435765712445</v>
      </c>
      <c r="F86" s="1" t="n">
        <v>3.09809679149355</v>
      </c>
      <c r="G86" s="1" t="n">
        <v>5.15779290685357E-005</v>
      </c>
      <c r="H86" s="1" t="n">
        <v>0.00427572697491557</v>
      </c>
      <c r="I86" s="1" t="n">
        <v>4.63377874633762</v>
      </c>
      <c r="J86" s="1" t="n">
        <v>0.00604020931376237</v>
      </c>
      <c r="K86" s="1" t="n">
        <v>0.141393605396001</v>
      </c>
      <c r="L86" s="1" t="n">
        <v>0.012979746466369</v>
      </c>
      <c r="M86" s="1" t="n">
        <v>0.0152773118541586</v>
      </c>
      <c r="N86" s="1" t="n">
        <v>-1.32380347838635</v>
      </c>
      <c r="O86" s="1" t="n">
        <v>3.27865302890406</v>
      </c>
      <c r="P86" s="2" t="n">
        <v>4.60724802578306</v>
      </c>
      <c r="Q86" s="2" t="n">
        <v>4.60964054767078</v>
      </c>
      <c r="R86" s="2" t="n">
        <v>4.6691491756171</v>
      </c>
      <c r="S86" s="2" t="n">
        <v>1.57344490601127</v>
      </c>
      <c r="T86" s="2" t="n">
        <f aca="false">R86-P86</f>
        <v>0.0619011498340427</v>
      </c>
      <c r="U86" s="2" t="n">
        <f aca="false">S86-Q86</f>
        <v>-3.03619564165951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764711586298</v>
      </c>
      <c r="C87" s="3" t="n">
        <v>-0.0023278710501744</v>
      </c>
      <c r="D87" s="3" t="n">
        <v>-0.0235386899680746</v>
      </c>
      <c r="E87" s="1" t="n">
        <f aca="false">T87+V87</f>
        <v>4.68364538514551</v>
      </c>
      <c r="F87" s="1" t="n">
        <v>3.10485149903968</v>
      </c>
      <c r="G87" s="1" t="n">
        <v>0.000354498542725489</v>
      </c>
      <c r="H87" s="1" t="n">
        <v>0.00446815719793991</v>
      </c>
      <c r="I87" s="1" t="n">
        <v>4.64170726220014</v>
      </c>
      <c r="J87" s="1" t="n">
        <v>0.00873725529170599</v>
      </c>
      <c r="K87" s="1" t="n">
        <v>0.104818624295661</v>
      </c>
      <c r="L87" s="1" t="n">
        <v>0.013352580859078</v>
      </c>
      <c r="M87" s="1" t="n">
        <v>0.0147080096437814</v>
      </c>
      <c r="N87" s="1" t="n">
        <v>-1.19791958311666</v>
      </c>
      <c r="O87" s="1" t="n">
        <v>3.41246697392039</v>
      </c>
      <c r="P87" s="2" t="n">
        <v>4.60492015473288</v>
      </c>
      <c r="Q87" s="2" t="n">
        <v>4.61837780296248</v>
      </c>
      <c r="R87" s="2" t="n">
        <v>4.67817898284135</v>
      </c>
      <c r="S87" s="2" t="n">
        <v>1.58678513203127</v>
      </c>
      <c r="T87" s="2" t="n">
        <f aca="false">R87-P87</f>
        <v>0.0732588281084627</v>
      </c>
      <c r="U87" s="2" t="n">
        <f aca="false">S87-Q87</f>
        <v>-3.03159267093121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2011791003521</v>
      </c>
      <c r="C88" s="3" t="n">
        <v>-0.00133422301313679</v>
      </c>
      <c r="D88" s="3" t="n">
        <v>-0.104492073077104</v>
      </c>
      <c r="E88" s="1" t="n">
        <f aca="false">T88+V88</f>
        <v>4.71102971009799</v>
      </c>
      <c r="F88" s="1" t="n">
        <v>3.11188376421043</v>
      </c>
      <c r="G88" s="1" t="n">
        <v>0.000612997852638024</v>
      </c>
      <c r="H88" s="1" t="n">
        <v>0.00418969595373866</v>
      </c>
      <c r="I88" s="1" t="n">
        <v>4.64891227622975</v>
      </c>
      <c r="J88" s="1" t="n">
        <v>0.00718706388278978</v>
      </c>
      <c r="K88" s="1" t="n">
        <v>-0.00936237543303128</v>
      </c>
      <c r="L88" s="1" t="n">
        <v>0.013923648333049</v>
      </c>
      <c r="M88" s="1" t="n">
        <v>0.0140007428105813</v>
      </c>
      <c r="N88" s="1" t="n">
        <v>-1.22877811201982</v>
      </c>
      <c r="O88" s="1" t="n">
        <v>3.38698576217914</v>
      </c>
      <c r="P88" s="2" t="n">
        <v>4.60358593171975</v>
      </c>
      <c r="Q88" s="2" t="n">
        <v>4.62556486684527</v>
      </c>
      <c r="R88" s="2" t="n">
        <v>4.69885176761878</v>
      </c>
      <c r="S88" s="2" t="n">
        <v>1.60894693853387</v>
      </c>
      <c r="T88" s="2" t="n">
        <f aca="false">R88-P88</f>
        <v>0.0952658358990295</v>
      </c>
      <c r="U88" s="2" t="n">
        <f aca="false">S88-Q88</f>
        <v>-3.0166179283114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2354041534297</v>
      </c>
      <c r="C89" s="3" t="n">
        <v>-0.00301028447839702</v>
      </c>
      <c r="D89" s="3" t="n">
        <v>-0.199394879812151</v>
      </c>
      <c r="E89" s="1" t="n">
        <f aca="false">T89+V89</f>
        <v>4.79613381569969</v>
      </c>
      <c r="F89" s="1" t="n">
        <v>3.19556073745861</v>
      </c>
      <c r="G89" s="1" t="n">
        <v>0.000502911321045725</v>
      </c>
      <c r="H89" s="1" t="n">
        <v>0.00340586939314471</v>
      </c>
      <c r="I89" s="1" t="n">
        <v>4.65288285771896</v>
      </c>
      <c r="J89" s="1" t="n">
        <v>0.00789409905053695</v>
      </c>
      <c r="K89" s="1" t="n">
        <v>-0.0600558780332465</v>
      </c>
      <c r="L89" s="1" t="n">
        <v>0.0133136854513041</v>
      </c>
      <c r="M89" s="1" t="n">
        <v>0.012823326826512</v>
      </c>
      <c r="N89" s="1" t="n">
        <v>-1.37427601217691</v>
      </c>
      <c r="O89" s="1" t="n">
        <v>3.25102027819477</v>
      </c>
      <c r="P89" s="2" t="n">
        <v>4.60057564724135</v>
      </c>
      <c r="Q89" s="2" t="n">
        <v>4.63345896589581</v>
      </c>
      <c r="R89" s="2" t="n">
        <v>4.77141317256936</v>
      </c>
      <c r="S89" s="2" t="n">
        <v>1.60873575376521</v>
      </c>
      <c r="T89" s="2" t="n">
        <f aca="false">R89-P89</f>
        <v>0.170837525328007</v>
      </c>
      <c r="U89" s="2" t="n">
        <f aca="false">S89-Q89</f>
        <v>-3.0247232121306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123543182015</v>
      </c>
      <c r="C90" s="3" t="n">
        <v>-0.000669290928356325</v>
      </c>
      <c r="D90" s="3" t="n">
        <v>-0.148761857964008</v>
      </c>
      <c r="E90" s="1" t="n">
        <f aca="false">T90+V90</f>
        <v>4.84499270874826</v>
      </c>
      <c r="F90" s="1" t="n">
        <v>3.22164742593495</v>
      </c>
      <c r="G90" s="1" t="n">
        <v>4.68288638411509E-005</v>
      </c>
      <c r="H90" s="1" t="n">
        <v>0.00308093742220798</v>
      </c>
      <c r="I90" s="1" t="n">
        <v>4.65603749771448</v>
      </c>
      <c r="J90" s="1" t="n">
        <v>0.00996231112232948</v>
      </c>
      <c r="K90" s="1" t="n">
        <v>-0.108800363555057</v>
      </c>
      <c r="L90" s="1" t="n">
        <v>0.0117583068874534</v>
      </c>
      <c r="M90" s="1" t="n">
        <v>0.0135565116104963</v>
      </c>
      <c r="N90" s="1" t="n">
        <v>-1.33098381135511</v>
      </c>
      <c r="O90" s="1" t="n">
        <v>3.30468648128131</v>
      </c>
      <c r="P90" s="2" t="n">
        <v>4.59990635631299</v>
      </c>
      <c r="Q90" s="2" t="n">
        <v>4.64342127701814</v>
      </c>
      <c r="R90" s="2" t="n">
        <v>4.80922877242483</v>
      </c>
      <c r="S90" s="2" t="n">
        <v>1.63109626719503</v>
      </c>
      <c r="T90" s="2" t="n">
        <f aca="false">R90-P90</f>
        <v>0.20932241611184</v>
      </c>
      <c r="U90" s="2" t="n">
        <f aca="false">S90-Q90</f>
        <v>-3.01232500982311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041596755944</v>
      </c>
      <c r="C91" s="3" t="n">
        <v>-0.00268467616741219</v>
      </c>
      <c r="D91" s="3" t="n">
        <v>-0.292527055408245</v>
      </c>
      <c r="E91" s="1" t="n">
        <f aca="false">T91+V91</f>
        <v>4.8416873686632</v>
      </c>
      <c r="F91" s="1" t="n">
        <v>3.2269188454411</v>
      </c>
      <c r="G91" s="1" t="n">
        <v>2.33322361796228E-005</v>
      </c>
      <c r="H91" s="1" t="n">
        <v>0.00341819995032955</v>
      </c>
      <c r="I91" s="1" t="n">
        <v>4.65914252052709</v>
      </c>
      <c r="J91" s="1" t="n">
        <v>0.00294280932398472</v>
      </c>
      <c r="K91" s="1" t="n">
        <v>-0.178127516492729</v>
      </c>
      <c r="L91" s="1" t="n">
        <v>0.0108473243356293</v>
      </c>
      <c r="M91" s="1" t="n">
        <v>0.0128091703733616</v>
      </c>
      <c r="N91" s="1" t="n">
        <v>-1.40816241365324</v>
      </c>
      <c r="O91" s="1" t="n">
        <v>3.22882615572137</v>
      </c>
      <c r="P91" s="2" t="n">
        <v>4.59722168014558</v>
      </c>
      <c r="Q91" s="2" t="n">
        <v>4.64636408634212</v>
      </c>
      <c r="R91" s="2" t="n">
        <v>4.80192047943417</v>
      </c>
      <c r="S91" s="2" t="n">
        <v>1.62414404018961</v>
      </c>
      <c r="T91" s="2" t="n">
        <f aca="false">R91-P91</f>
        <v>0.204698799288587</v>
      </c>
      <c r="U91" s="2" t="n">
        <f aca="false">S91-Q91</f>
        <v>-3.02222004615252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59750992093143</v>
      </c>
      <c r="C92" s="3" t="n">
        <v>-0.00370311137796442</v>
      </c>
      <c r="D92" s="3" t="n">
        <v>-0.378357059338129</v>
      </c>
      <c r="E92" s="1" t="n">
        <f aca="false">T92+V92</f>
        <v>4.85809406065314</v>
      </c>
      <c r="F92" s="1" t="n">
        <v>3.24382291255173</v>
      </c>
      <c r="G92" s="1" t="n">
        <v>6.08325098753149E-006</v>
      </c>
      <c r="H92" s="1" t="n">
        <v>0.0033442074830118</v>
      </c>
      <c r="I92" s="1" t="n">
        <v>4.66542027995951</v>
      </c>
      <c r="J92" s="1" t="n">
        <v>0.000472032882745665</v>
      </c>
      <c r="K92" s="1" t="n">
        <v>-0.186646271730208</v>
      </c>
      <c r="L92" s="1" t="n">
        <v>0.00904716799904294</v>
      </c>
      <c r="M92" s="1" t="n">
        <v>0.0124283164127955</v>
      </c>
      <c r="N92" s="1" t="n">
        <v>-1.6719902328042</v>
      </c>
      <c r="O92" s="1" t="n">
        <v>2.96217549002515</v>
      </c>
      <c r="P92" s="2" t="n">
        <v>4.59351856876762</v>
      </c>
      <c r="Q92" s="2" t="n">
        <v>4.64683611922487</v>
      </c>
      <c r="R92" s="2" t="n">
        <v>4.81744690659142</v>
      </c>
      <c r="S92" s="2" t="n">
        <v>1.62694154449694</v>
      </c>
      <c r="T92" s="2" t="n">
        <f aca="false">R92-P92</f>
        <v>0.223928337823799</v>
      </c>
      <c r="U92" s="2" t="n">
        <f aca="false">S92-Q92</f>
        <v>-3.01989457472793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59167655505497</v>
      </c>
      <c r="C93" s="3" t="n">
        <v>-0.0071082539349101</v>
      </c>
      <c r="D93" s="3" t="n">
        <v>-0.399706893368462</v>
      </c>
      <c r="E93" s="1" t="n">
        <f aca="false">T93+V93</f>
        <v>4.93760457508548</v>
      </c>
      <c r="F93" s="1" t="n">
        <v>3.32051448329241</v>
      </c>
      <c r="G93" s="1" t="n">
        <v>3.46643466550858E-005</v>
      </c>
      <c r="H93" s="1" t="n">
        <v>0.00364413602526027</v>
      </c>
      <c r="I93" s="1" t="n">
        <v>4.67702435385556</v>
      </c>
      <c r="J93" s="1" t="n">
        <v>0.00535774903542574</v>
      </c>
      <c r="K93" s="1" t="n">
        <v>-0.125677152106922</v>
      </c>
      <c r="L93" s="1" t="n">
        <v>0.0083711078364933</v>
      </c>
      <c r="M93" s="1" t="n">
        <v>0.0132125771311599</v>
      </c>
      <c r="N93" s="1" t="n">
        <v>-1.58577911221109</v>
      </c>
      <c r="O93" s="1" t="n">
        <v>3.05195506465027</v>
      </c>
      <c r="P93" s="2" t="n">
        <v>4.58641031483271</v>
      </c>
      <c r="Q93" s="2" t="n">
        <v>4.65219386826029</v>
      </c>
      <c r="R93" s="2" t="n">
        <v>4.88628071305683</v>
      </c>
      <c r="S93" s="2" t="n">
        <v>1.63154978319201</v>
      </c>
      <c r="T93" s="2" t="n">
        <f aca="false">R93-P93</f>
        <v>0.299870398224128</v>
      </c>
      <c r="U93" s="2" t="n">
        <f aca="false">S93-Q93</f>
        <v>-3.02064408506828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0360496166336</v>
      </c>
      <c r="C94" s="3" t="n">
        <v>0.00440635047447291</v>
      </c>
      <c r="D94" s="3" t="n">
        <v>-0.342915885629854</v>
      </c>
      <c r="E94" s="1" t="n">
        <f aca="false">T94+V94</f>
        <v>4.90231763280101</v>
      </c>
      <c r="F94" s="1" t="n">
        <v>3.29983209114667</v>
      </c>
      <c r="G94" s="1" t="n">
        <v>3.54974797386036E-005</v>
      </c>
      <c r="H94" s="1" t="n">
        <v>0.00336475492103905</v>
      </c>
      <c r="I94" s="1" t="n">
        <v>4.68825261818262</v>
      </c>
      <c r="J94" s="1" t="n">
        <v>0.00853129869387015</v>
      </c>
      <c r="K94" s="1" t="n">
        <v>-0.171660570485591</v>
      </c>
      <c r="L94" s="1" t="n">
        <v>0.00826528872433987</v>
      </c>
      <c r="M94" s="1" t="n">
        <v>0.013309452151884</v>
      </c>
      <c r="N94" s="1" t="n">
        <v>-1.42687380528582</v>
      </c>
      <c r="O94" s="1" t="n">
        <v>3.2216719121702</v>
      </c>
      <c r="P94" s="2" t="n">
        <v>4.59081666530718</v>
      </c>
      <c r="Q94" s="2" t="n">
        <v>4.66072516695416</v>
      </c>
      <c r="R94" s="2" t="n">
        <v>4.84458858065216</v>
      </c>
      <c r="S94" s="2" t="n">
        <v>1.61466499115248</v>
      </c>
      <c r="T94" s="2" t="n">
        <f aca="false">R94-P94</f>
        <v>0.253771915344981</v>
      </c>
      <c r="U94" s="2" t="n">
        <f aca="false">S94-Q94</f>
        <v>-3.04606017580169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1381273136943</v>
      </c>
      <c r="C95" s="3" t="n">
        <v>-0.00169253138766656</v>
      </c>
      <c r="D95" s="3" t="n">
        <v>-0.500770816750367</v>
      </c>
      <c r="E95" s="1" t="n">
        <f aca="false">T95+V95</f>
        <v>4.84402326779385</v>
      </c>
      <c r="F95" s="1" t="n">
        <v>3.25534394209663</v>
      </c>
      <c r="G95" s="1" t="n">
        <v>3.43808858009985E-005</v>
      </c>
      <c r="H95" s="1" t="n">
        <v>0.00303566959435177</v>
      </c>
      <c r="I95" s="1" t="n">
        <v>4.69635219776638</v>
      </c>
      <c r="J95" s="1" t="n">
        <v>0.00450407768393202</v>
      </c>
      <c r="K95" s="1" t="n">
        <v>-0.352760660000115</v>
      </c>
      <c r="L95" s="1" t="n">
        <v>0.00816346498938966</v>
      </c>
      <c r="M95" s="1" t="n">
        <v>0.0116669811346819</v>
      </c>
      <c r="N95" s="1" t="n">
        <v>-1.36017594310427</v>
      </c>
      <c r="O95" s="1" t="n">
        <v>3.29262182675669</v>
      </c>
      <c r="P95" s="2" t="n">
        <v>4.58912413391951</v>
      </c>
      <c r="Q95" s="2" t="n">
        <v>4.6652292446381</v>
      </c>
      <c r="R95" s="2" t="n">
        <v>4.7803496318524</v>
      </c>
      <c r="S95" s="2" t="n">
        <v>1.60111080047435</v>
      </c>
      <c r="T95" s="2" t="n">
        <f aca="false">R95-P95</f>
        <v>0.191225497932887</v>
      </c>
      <c r="U95" s="2" t="n">
        <f aca="false">S95-Q95</f>
        <v>-3.06411844416375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1544719614903</v>
      </c>
      <c r="C96" s="3" t="n">
        <v>-0.00101669213765465</v>
      </c>
      <c r="D96" s="3" t="n">
        <v>-0.571717213848233</v>
      </c>
      <c r="E96" s="1" t="n">
        <f aca="false">T96+V96</f>
        <v>4.87915272849391</v>
      </c>
      <c r="F96" s="1" t="n">
        <v>3.29310379767969</v>
      </c>
      <c r="G96" s="1" t="n">
        <v>4.84162811694971E-006</v>
      </c>
      <c r="H96" s="1" t="n">
        <v>0.00238855320120293</v>
      </c>
      <c r="I96" s="1" t="n">
        <v>4.70259170849647</v>
      </c>
      <c r="J96" s="1" t="n">
        <v>0.00502485021134103</v>
      </c>
      <c r="K96" s="1" t="n">
        <v>-0.392304618993293</v>
      </c>
      <c r="L96" s="1" t="n">
        <v>0.00758726233340039</v>
      </c>
      <c r="M96" s="1" t="n">
        <v>0.0110992340945248</v>
      </c>
      <c r="N96" s="1" t="n">
        <v>-1.36541575489289</v>
      </c>
      <c r="O96" s="1" t="n">
        <v>3.290514083121</v>
      </c>
      <c r="P96" s="2" t="n">
        <v>4.58810744178186</v>
      </c>
      <c r="Q96" s="2" t="n">
        <v>4.67025409484944</v>
      </c>
      <c r="R96" s="2" t="n">
        <v>4.81133033226189</v>
      </c>
      <c r="S96" s="2" t="n">
        <v>1.60037318764978</v>
      </c>
      <c r="T96" s="2" t="n">
        <f aca="false">R96-P96</f>
        <v>0.223222890480031</v>
      </c>
      <c r="U96" s="2" t="n">
        <f aca="false">S96-Q96</f>
        <v>-3.06988090719966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1601120916597</v>
      </c>
      <c r="C97" s="3" t="n">
        <v>-0.00407713681528499</v>
      </c>
      <c r="D97" s="3" t="n">
        <v>-0.600468338756111</v>
      </c>
      <c r="E97" s="1" t="n">
        <f aca="false">T97+V97</f>
        <v>4.85958969921151</v>
      </c>
      <c r="F97" s="1" t="n">
        <v>3.29109657630849</v>
      </c>
      <c r="G97" s="1" t="n">
        <v>4.11664110634476E-006</v>
      </c>
      <c r="H97" s="1" t="n">
        <v>0.00190108588796331</v>
      </c>
      <c r="I97" s="1" t="n">
        <v>4.71079073127867</v>
      </c>
      <c r="J97" s="1" t="n">
        <v>0.00967490833196205</v>
      </c>
      <c r="K97" s="1" t="n">
        <v>-0.449306662014336</v>
      </c>
      <c r="L97" s="1" t="n">
        <v>0.00749797879813525</v>
      </c>
      <c r="M97" s="1" t="n">
        <v>0.0105063964817973</v>
      </c>
      <c r="N97" s="1" t="n">
        <v>-1.21834505579452</v>
      </c>
      <c r="O97" s="1" t="n">
        <v>3.44765678939982</v>
      </c>
      <c r="P97" s="2" t="n">
        <v>4.58403030496657</v>
      </c>
      <c r="Q97" s="2" t="n">
        <v>4.6799290031814</v>
      </c>
      <c r="R97" s="2" t="n">
        <v>4.77761815898375</v>
      </c>
      <c r="S97" s="2" t="n">
        <v>1.58242028089009</v>
      </c>
      <c r="T97" s="2" t="n">
        <f aca="false">R97-P97</f>
        <v>0.193587854017175</v>
      </c>
      <c r="U97" s="2" t="n">
        <f aca="false">S97-Q97</f>
        <v>-3.09750872229131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2533549260621</v>
      </c>
      <c r="C98" s="3" t="n">
        <v>0.00441581010406456</v>
      </c>
      <c r="D98" s="3" t="n">
        <v>-0.605122503025798</v>
      </c>
      <c r="E98" s="1" t="n">
        <f aca="false">T98+V98</f>
        <v>4.85559721770529</v>
      </c>
      <c r="F98" s="1" t="n">
        <v>3.30514817890163</v>
      </c>
      <c r="G98" s="1" t="n">
        <v>2.94165769321103E-006</v>
      </c>
      <c r="H98" s="1" t="n">
        <v>0.0016280200758815</v>
      </c>
      <c r="I98" s="1" t="n">
        <v>4.71913819562873</v>
      </c>
      <c r="J98" s="1" t="n">
        <v>0.00355041551433022</v>
      </c>
      <c r="K98" s="1" t="n">
        <v>-0.374108996493571</v>
      </c>
      <c r="L98" s="1" t="n">
        <v>0.00702927975746769</v>
      </c>
      <c r="M98" s="1" t="n">
        <v>0.00986492450527035</v>
      </c>
      <c r="N98" s="1" t="n">
        <v>-1.40668032543916</v>
      </c>
      <c r="O98" s="1" t="n">
        <v>3.26295650410338</v>
      </c>
      <c r="P98" s="2" t="n">
        <v>4.58844611507064</v>
      </c>
      <c r="Q98" s="2" t="n">
        <v>4.68347941869573</v>
      </c>
      <c r="R98" s="2" t="n">
        <v>4.77440650323339</v>
      </c>
      <c r="S98" s="2" t="n">
        <v>1.56429162795685</v>
      </c>
      <c r="T98" s="2" t="n">
        <f aca="false">R98-P98</f>
        <v>0.185960388162754</v>
      </c>
      <c r="U98" s="2" t="n">
        <f aca="false">S98-Q98</f>
        <v>-3.11918779073888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3195816274448</v>
      </c>
      <c r="C99" s="3" t="n">
        <v>-0.00169655178714656</v>
      </c>
      <c r="D99" s="3" t="n">
        <v>-0.433193141429544</v>
      </c>
      <c r="E99" s="1" t="n">
        <f aca="false">T99+V99</f>
        <v>4.85480415607924</v>
      </c>
      <c r="F99" s="1" t="n">
        <v>3.30500028952077</v>
      </c>
      <c r="G99" s="1" t="n">
        <v>3.97496839907437E-006</v>
      </c>
      <c r="H99" s="1" t="n">
        <v>0.00312619705484313</v>
      </c>
      <c r="I99" s="1" t="n">
        <v>4.73643397399312</v>
      </c>
      <c r="J99" s="1" t="n">
        <v>0.00392417763880815</v>
      </c>
      <c r="K99" s="1" t="n">
        <v>-0.282869804671598</v>
      </c>
      <c r="L99" s="1" t="n">
        <v>0.0061345719375101</v>
      </c>
      <c r="M99" s="1" t="n">
        <v>0.010844151732936</v>
      </c>
      <c r="N99" s="1" t="n">
        <v>-1.32661452021002</v>
      </c>
      <c r="O99" s="1" t="n">
        <v>3.34791380388038</v>
      </c>
      <c r="P99" s="2" t="n">
        <v>4.58674956328349</v>
      </c>
      <c r="Q99" s="2" t="n">
        <v>4.68740359633454</v>
      </c>
      <c r="R99" s="2" t="n">
        <v>4.76702539527233</v>
      </c>
      <c r="S99" s="2" t="n">
        <v>1.56267913880261</v>
      </c>
      <c r="T99" s="2" t="n">
        <f aca="false">R99-P99</f>
        <v>0.180275831988838</v>
      </c>
      <c r="U99" s="2" t="n">
        <f aca="false">S99-Q99</f>
        <v>-3.12472445753193</v>
      </c>
      <c r="V99" s="2" t="n">
        <v>4.6745283240904</v>
      </c>
    </row>
    <row r="100" customFormat="false" ht="14.45" hidden="false" customHeight="true" outlineLevel="0" collapsed="false">
      <c r="A100" s="3" t="s">
        <v>119</v>
      </c>
      <c r="B100" s="3" t="n">
        <v>4.64961760072339</v>
      </c>
      <c r="C100" s="3" t="n">
        <v>-0.00169841464396026</v>
      </c>
      <c r="D100" s="3" t="n">
        <v>-0.389461025585161</v>
      </c>
      <c r="E100" s="1" t="n">
        <f aca="false">T100+V100</f>
        <v>4.78012118852204</v>
      </c>
      <c r="F100" s="1" t="n">
        <v>3.25146624040887</v>
      </c>
      <c r="G100" s="1" t="n">
        <v>2.60831139336245E-006</v>
      </c>
      <c r="H100" s="1" t="n">
        <v>0.00342229356084483</v>
      </c>
      <c r="I100" s="1" t="n">
        <v>4.75136323848161</v>
      </c>
      <c r="J100" s="1" t="n">
        <v>0.00504751119158886</v>
      </c>
      <c r="K100" s="1" t="n">
        <v>-0.215037027834583</v>
      </c>
      <c r="L100" s="1" t="n">
        <v>0.00595400181916785</v>
      </c>
      <c r="M100" s="1" t="n">
        <v>0.0111127967411711</v>
      </c>
      <c r="N100" s="1" t="n">
        <v>-1.29325749067426</v>
      </c>
      <c r="O100" s="1" t="n">
        <v>3.38144808627714</v>
      </c>
      <c r="P100" s="2" t="n">
        <v>4.58505114863953</v>
      </c>
      <c r="Q100" s="2" t="n">
        <v>4.69245110752613</v>
      </c>
      <c r="R100" s="2" t="n">
        <v>4.69046676021017</v>
      </c>
      <c r="S100" s="2" t="n">
        <v>1.54640047868789</v>
      </c>
      <c r="T100" s="2" t="n">
        <f aca="false">R100-P100</f>
        <v>0.105415611570642</v>
      </c>
      <c r="U100" s="2" t="n">
        <f aca="false">S100-Q100</f>
        <v>-3.14605062883823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22" min="18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3.440183326078</v>
      </c>
      <c r="C2" s="3" t="n">
        <v>0.0713365767842999</v>
      </c>
      <c r="D2" s="3" t="n">
        <v>-0.386290376744231</v>
      </c>
      <c r="E2" s="1" t="n">
        <f aca="false">T2+V2</f>
        <v>6.66404347698883</v>
      </c>
      <c r="F2" s="1" t="n">
        <v>5.047714646854</v>
      </c>
      <c r="G2" s="1" t="n">
        <v>0.0432081277997619</v>
      </c>
      <c r="H2" s="1" t="n">
        <v>0.0543149690988856</v>
      </c>
      <c r="I2" s="1" t="n">
        <v>3.79310247616337</v>
      </c>
      <c r="J2" s="1" t="n">
        <v>0.0274330877271622</v>
      </c>
      <c r="K2" s="1" t="n">
        <v>-1.20468842482326</v>
      </c>
      <c r="L2" s="1" t="n">
        <v>0.020438217527776</v>
      </c>
      <c r="M2" s="1" t="n">
        <v>0.0215648205182075</v>
      </c>
      <c r="N2" s="1" t="n">
        <v>-0.29283026169482</v>
      </c>
      <c r="O2" s="1" t="n">
        <v>3.43291135715168</v>
      </c>
      <c r="P2" s="2" t="n">
        <v>3.2437830485743</v>
      </c>
      <c r="Q2" s="2" t="n">
        <v>3.23582303157921</v>
      </c>
      <c r="R2" s="2" t="n">
        <v>6.18208490671663</v>
      </c>
      <c r="S2" s="2" t="n">
        <v>1.12641024286755</v>
      </c>
      <c r="T2" s="2" t="n">
        <f aca="false">R2-P2</f>
        <v>2.93830185814233</v>
      </c>
      <c r="U2" s="2" t="n">
        <f aca="false">S2-Q2</f>
        <v>-2.10941278871166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40480041511277</v>
      </c>
      <c r="C3" s="3" t="n">
        <v>0.0277004065635063</v>
      </c>
      <c r="D3" s="3" t="n">
        <v>-0.446557296316711</v>
      </c>
      <c r="E3" s="1" t="n">
        <f aca="false">T3+V3</f>
        <v>6.66882038377137</v>
      </c>
      <c r="F3" s="1" t="n">
        <v>5.05511221860126</v>
      </c>
      <c r="G3" s="1" t="n">
        <v>0.0432081277997619</v>
      </c>
      <c r="H3" s="1" t="n">
        <v>0.0568502190082732</v>
      </c>
      <c r="I3" s="1" t="n">
        <v>3.80625196058162</v>
      </c>
      <c r="J3" s="1" t="n">
        <v>0.0276578581943459</v>
      </c>
      <c r="K3" s="1" t="n">
        <v>-1.20188996560074</v>
      </c>
      <c r="L3" s="1" t="n">
        <v>0.022535682118117</v>
      </c>
      <c r="M3" s="1" t="n">
        <v>0.0218011884937969</v>
      </c>
      <c r="N3" s="1" t="n">
        <v>-0.181668663052533</v>
      </c>
      <c r="O3" s="1" t="n">
        <v>3.57655026914002</v>
      </c>
      <c r="P3" s="2" t="n">
        <v>3.27148345513781</v>
      </c>
      <c r="Q3" s="2" t="n">
        <v>3.26348088977356</v>
      </c>
      <c r="R3" s="2" t="n">
        <v>6.18208490671663</v>
      </c>
      <c r="S3" s="2" t="n">
        <v>1.11897012275112</v>
      </c>
      <c r="T3" s="2" t="n">
        <f aca="false">R3-P3</f>
        <v>2.91060145157883</v>
      </c>
      <c r="U3" s="2" t="n">
        <f aca="false">S3-Q3</f>
        <v>-2.14451076702244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47580079635762</v>
      </c>
      <c r="C4" s="3" t="n">
        <v>0.0350442082474141</v>
      </c>
      <c r="D4" s="3" t="n">
        <v>-0.459063406500333</v>
      </c>
      <c r="E4" s="1" t="n">
        <f aca="false">T4+V4</f>
        <v>6.6625996224817</v>
      </c>
      <c r="F4" s="1" t="n">
        <v>5.02444648686608</v>
      </c>
      <c r="G4" s="1" t="n">
        <v>0.0432781544271612</v>
      </c>
      <c r="H4" s="1" t="n">
        <v>0.0607365446525974</v>
      </c>
      <c r="I4" s="1" t="n">
        <v>3.82035526601724</v>
      </c>
      <c r="J4" s="1" t="n">
        <v>0.0248803030192026</v>
      </c>
      <c r="K4" s="1" t="n">
        <v>-1.21658592258089</v>
      </c>
      <c r="L4" s="1" t="n">
        <v>0.0251943560957456</v>
      </c>
      <c r="M4" s="1" t="n">
        <v>0.023954010470782</v>
      </c>
      <c r="N4" s="1" t="n">
        <v>-0.0898641222216603</v>
      </c>
      <c r="O4" s="1" t="n">
        <v>3.69717825692863</v>
      </c>
      <c r="P4" s="2" t="n">
        <v>3.30652766338522</v>
      </c>
      <c r="Q4" s="2" t="n">
        <v>3.28836119279276</v>
      </c>
      <c r="R4" s="2" t="n">
        <v>6.18208490671663</v>
      </c>
      <c r="S4" s="2" t="n">
        <v>1.13947194925809</v>
      </c>
      <c r="T4" s="2" t="n">
        <f aca="false">R4-P4</f>
        <v>2.87555724333141</v>
      </c>
      <c r="U4" s="2" t="n">
        <f aca="false">S4-Q4</f>
        <v>-2.14888924353467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41867392656149</v>
      </c>
      <c r="C5" s="3" t="n">
        <v>0.0959921767764249</v>
      </c>
      <c r="D5" s="3" t="n">
        <v>-0.754028578916655</v>
      </c>
      <c r="E5" s="1" t="n">
        <f aca="false">T5+V5</f>
        <v>6.77014648016746</v>
      </c>
      <c r="F5" s="1" t="n">
        <v>5.1181403973368</v>
      </c>
      <c r="G5" s="1" t="n">
        <v>0.0532395642148141</v>
      </c>
      <c r="H5" s="1" t="n">
        <v>0.0662312073936641</v>
      </c>
      <c r="I5" s="1" t="n">
        <v>3.8305684994038</v>
      </c>
      <c r="J5" s="1" t="n">
        <v>0.0304123813182184</v>
      </c>
      <c r="K5" s="1" t="n">
        <v>-1.19731798797521</v>
      </c>
      <c r="L5" s="1" t="n">
        <v>0.0277656250630767</v>
      </c>
      <c r="M5" s="1" t="n">
        <v>0.0263266110400995</v>
      </c>
      <c r="N5" s="1" t="n">
        <v>-0.163836989810703</v>
      </c>
      <c r="O5" s="1" t="n">
        <v>3.6614226078809</v>
      </c>
      <c r="P5" s="2" t="n">
        <v>3.40251984016165</v>
      </c>
      <c r="Q5" s="2" t="n">
        <v>3.31877357411098</v>
      </c>
      <c r="R5" s="2" t="n">
        <v>6.34740672263751</v>
      </c>
      <c r="S5" s="2" t="n">
        <v>1.14552005925004</v>
      </c>
      <c r="T5" s="2" t="n">
        <f aca="false">R5-P5</f>
        <v>2.94488688247586</v>
      </c>
      <c r="U5" s="2" t="n">
        <f aca="false">S5-Q5</f>
        <v>-2.17325351486094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42378115053625</v>
      </c>
      <c r="C6" s="3" t="n">
        <v>0.0740725422203941</v>
      </c>
      <c r="D6" s="3" t="n">
        <v>-0.73525570761474</v>
      </c>
      <c r="E6" s="1" t="n">
        <f aca="false">T6+V6</f>
        <v>6.77111048872524</v>
      </c>
      <c r="F6" s="1" t="n">
        <v>5.12035251572181</v>
      </c>
      <c r="G6" s="1" t="n">
        <v>0.0547170060651763</v>
      </c>
      <c r="H6" s="1" t="n">
        <v>0.0667422577135598</v>
      </c>
      <c r="I6" s="1" t="n">
        <v>3.82838687359995</v>
      </c>
      <c r="J6" s="1" t="n">
        <v>0.0310170387935989</v>
      </c>
      <c r="K6" s="1" t="n">
        <v>-1.21721833814757</v>
      </c>
      <c r="L6" s="1" t="n">
        <v>0.0280050857347262</v>
      </c>
      <c r="M6" s="1" t="n">
        <v>0.0251134671884138</v>
      </c>
      <c r="N6" s="1" t="n">
        <v>-0.217439042856867</v>
      </c>
      <c r="O6" s="1" t="n">
        <v>3.6432717206358</v>
      </c>
      <c r="P6" s="2" t="n">
        <v>3.47659238238204</v>
      </c>
      <c r="Q6" s="2" t="n">
        <v>3.34979061290458</v>
      </c>
      <c r="R6" s="2" t="n">
        <v>6.38699210761461</v>
      </c>
      <c r="S6" s="2" t="n">
        <v>1.13983782241533</v>
      </c>
      <c r="T6" s="2" t="n">
        <f aca="false">R6-P6</f>
        <v>2.91039972523257</v>
      </c>
      <c r="U6" s="2" t="n">
        <f aca="false">S6-Q6</f>
        <v>-2.20995279048925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4243134163232</v>
      </c>
      <c r="C7" s="3" t="n">
        <v>0.0473829469750098</v>
      </c>
      <c r="D7" s="3" t="n">
        <v>-0.802206329447243</v>
      </c>
      <c r="E7" s="1" t="n">
        <f aca="false">T7+V7</f>
        <v>6.77437878237087</v>
      </c>
      <c r="F7" s="1" t="n">
        <v>5.14433346638563</v>
      </c>
      <c r="G7" s="1" t="n">
        <v>0.051889074707091</v>
      </c>
      <c r="H7" s="1" t="n">
        <v>0.0615847120912484</v>
      </c>
      <c r="I7" s="1" t="n">
        <v>3.83378891870216</v>
      </c>
      <c r="J7" s="1" t="n">
        <v>0.0203239386247089</v>
      </c>
      <c r="K7" s="1" t="n">
        <v>-1.15180781155653</v>
      </c>
      <c r="L7" s="1" t="n">
        <v>0.0256400170715835</v>
      </c>
      <c r="M7" s="1" t="n">
        <v>0.025386936523998</v>
      </c>
      <c r="N7" s="1" t="n">
        <v>-0.329828706490976</v>
      </c>
      <c r="O7" s="1" t="n">
        <v>3.54961738678043</v>
      </c>
      <c r="P7" s="2" t="n">
        <v>3.52397532935705</v>
      </c>
      <c r="Q7" s="2" t="n">
        <v>3.37011455152929</v>
      </c>
      <c r="R7" s="2" t="n">
        <v>6.41890801845651</v>
      </c>
      <c r="S7" s="2" t="n">
        <v>1.12071377424312</v>
      </c>
      <c r="T7" s="2" t="n">
        <f aca="false">R7-P7</f>
        <v>2.89493268909946</v>
      </c>
      <c r="U7" s="2" t="n">
        <f aca="false">S7-Q7</f>
        <v>-2.24940077728617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40573246644888</v>
      </c>
      <c r="C8" s="3" t="n">
        <v>0.0717905306907221</v>
      </c>
      <c r="D8" s="3" t="n">
        <v>-0.916814966770836</v>
      </c>
      <c r="E8" s="1" t="n">
        <f aca="false">T8+V8</f>
        <v>6.7885175509379</v>
      </c>
      <c r="F8" s="1" t="n">
        <v>5.15014711911166</v>
      </c>
      <c r="G8" s="1" t="n">
        <v>0.0458579434021162</v>
      </c>
      <c r="H8" s="1" t="n">
        <v>0.058108465605515</v>
      </c>
      <c r="I8" s="1" t="n">
        <v>3.84565596926529</v>
      </c>
      <c r="J8" s="1" t="n">
        <v>0.0231347788144709</v>
      </c>
      <c r="K8" s="1" t="n">
        <v>-1.11325375233064</v>
      </c>
      <c r="L8" s="1" t="n">
        <v>0.0292056056223578</v>
      </c>
      <c r="M8" s="1" t="n">
        <v>0.0271547223458751</v>
      </c>
      <c r="N8" s="1" t="n">
        <v>-0.225611823061028</v>
      </c>
      <c r="O8" s="1" t="n">
        <v>3.67967051502863</v>
      </c>
      <c r="P8" s="2" t="n">
        <v>3.59576586004777</v>
      </c>
      <c r="Q8" s="2" t="n">
        <v>3.39324933034376</v>
      </c>
      <c r="R8" s="2" t="n">
        <v>6.47900107289602</v>
      </c>
      <c r="S8" s="2" t="n">
        <v>1.12633742408035</v>
      </c>
      <c r="T8" s="2" t="n">
        <f aca="false">R8-P8</f>
        <v>2.88323521284825</v>
      </c>
      <c r="U8" s="2" t="n">
        <f aca="false">S8-Q8</f>
        <v>-2.26691190626341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44728334133747</v>
      </c>
      <c r="C9" s="3" t="n">
        <v>0.0386785273712778</v>
      </c>
      <c r="D9" s="3" t="n">
        <v>-0.979211448370986</v>
      </c>
      <c r="E9" s="1" t="n">
        <f aca="false">T9+V9</f>
        <v>6.799957967199</v>
      </c>
      <c r="F9" s="1" t="n">
        <v>5.14166495602483</v>
      </c>
      <c r="G9" s="1" t="n">
        <v>0.0408838406886072</v>
      </c>
      <c r="H9" s="1" t="n">
        <v>0.0554522653195852</v>
      </c>
      <c r="I9" s="1" t="n">
        <v>3.85650390545974</v>
      </c>
      <c r="J9" s="1" t="n">
        <v>0.0247655446576696</v>
      </c>
      <c r="K9" s="1" t="n">
        <v>-1.10142613622996</v>
      </c>
      <c r="L9" s="1" t="n">
        <v>0.0300775208720631</v>
      </c>
      <c r="M9" s="1" t="n">
        <v>0.0275807501129333</v>
      </c>
      <c r="N9" s="1" t="n">
        <v>-0.264804338389321</v>
      </c>
      <c r="O9" s="1" t="n">
        <v>3.66654863362892</v>
      </c>
      <c r="P9" s="2" t="n">
        <v>3.63444438741905</v>
      </c>
      <c r="Q9" s="2" t="n">
        <v>3.41801487500143</v>
      </c>
      <c r="R9" s="2" t="n">
        <v>6.5030493825998</v>
      </c>
      <c r="S9" s="2" t="n">
        <v>1.14495491415735</v>
      </c>
      <c r="T9" s="2" t="n">
        <f aca="false">R9-P9</f>
        <v>2.86860499518075</v>
      </c>
      <c r="U9" s="2" t="n">
        <f aca="false">S9-Q9</f>
        <v>-2.27305996084408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45988459679062</v>
      </c>
      <c r="C10" s="3" t="n">
        <v>0.0478987514527471</v>
      </c>
      <c r="D10" s="3" t="n">
        <v>-0.854704126101129</v>
      </c>
      <c r="E10" s="1" t="n">
        <f aca="false">T10+V10</f>
        <v>6.79543481991056</v>
      </c>
      <c r="F10" s="1" t="n">
        <v>5.09318785241286</v>
      </c>
      <c r="G10" s="1" t="n">
        <v>0.0423654306093527</v>
      </c>
      <c r="H10" s="1" t="n">
        <v>0.0501222151873509</v>
      </c>
      <c r="I10" s="1" t="n">
        <v>3.8614663128176</v>
      </c>
      <c r="J10" s="1" t="n">
        <v>0.0239254829099731</v>
      </c>
      <c r="K10" s="1" t="n">
        <v>-1.07347018728072</v>
      </c>
      <c r="L10" s="1" t="n">
        <v>0.0307239896972471</v>
      </c>
      <c r="M10" s="1" t="n">
        <v>0.0288985899179526</v>
      </c>
      <c r="N10" s="1" t="n">
        <v>-0.392958943600426</v>
      </c>
      <c r="O10" s="1" t="n">
        <v>3.56133013316696</v>
      </c>
      <c r="P10" s="2" t="n">
        <v>3.6823431388718</v>
      </c>
      <c r="Q10" s="2" t="n">
        <v>3.4419403579114</v>
      </c>
      <c r="R10" s="2" t="n">
        <v>6.52348888201497</v>
      </c>
      <c r="S10" s="2" t="n">
        <v>1.1898982486417</v>
      </c>
      <c r="T10" s="2" t="n">
        <f aca="false">R10-P10</f>
        <v>2.84114574314317</v>
      </c>
      <c r="U10" s="2" t="n">
        <f aca="false">S10-Q10</f>
        <v>-2.2520421092697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48187967679581</v>
      </c>
      <c r="C11" s="3" t="n">
        <v>0.0462424874641738</v>
      </c>
      <c r="D11" s="3" t="n">
        <v>-0.726871281104432</v>
      </c>
      <c r="E11" s="1" t="n">
        <f aca="false">T11+V11</f>
        <v>6.78463920247509</v>
      </c>
      <c r="F11" s="1" t="n">
        <v>5.04334437883622</v>
      </c>
      <c r="G11" s="1" t="n">
        <v>0.0427167592205259</v>
      </c>
      <c r="H11" s="1" t="n">
        <v>0.0493708827339458</v>
      </c>
      <c r="I11" s="1" t="n">
        <v>3.87199956582235</v>
      </c>
      <c r="J11" s="1" t="n">
        <v>0.0231229685339298</v>
      </c>
      <c r="K11" s="1" t="n">
        <v>-1.14412740206862</v>
      </c>
      <c r="L11" s="1" t="n">
        <v>0.0323144468189395</v>
      </c>
      <c r="M11" s="1" t="n">
        <v>0.0307098676727321</v>
      </c>
      <c r="N11" s="1" t="n">
        <v>-0.410442864274714</v>
      </c>
      <c r="O11" s="1" t="n">
        <v>3.5720646995221</v>
      </c>
      <c r="P11" s="2" t="n">
        <v>3.72858562633597</v>
      </c>
      <c r="Q11" s="2" t="n">
        <v>3.46506332644533</v>
      </c>
      <c r="R11" s="2" t="n">
        <v>6.53071726501425</v>
      </c>
      <c r="S11" s="2" t="n">
        <v>1.22385058628739</v>
      </c>
      <c r="T11" s="2" t="n">
        <f aca="false">R11-P11</f>
        <v>2.80213163867828</v>
      </c>
      <c r="U11" s="2" t="n">
        <f aca="false">S11-Q11</f>
        <v>-2.24121274015794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51681628642446</v>
      </c>
      <c r="C12" s="3" t="n">
        <v>0.00556590597183249</v>
      </c>
      <c r="D12" s="3" t="n">
        <v>-0.857377359528874</v>
      </c>
      <c r="E12" s="1" t="n">
        <f aca="false">T12+V12</f>
        <v>6.79942406588572</v>
      </c>
      <c r="F12" s="1" t="n">
        <v>5.07525895763028</v>
      </c>
      <c r="G12" s="1" t="n">
        <v>0.0407422070695349</v>
      </c>
      <c r="H12" s="1" t="n">
        <v>0.0569830170115017</v>
      </c>
      <c r="I12" s="1" t="n">
        <v>3.87263168073462</v>
      </c>
      <c r="J12" s="1" t="n">
        <v>0.0181602752423822</v>
      </c>
      <c r="K12" s="1" t="n">
        <v>-1.2167682457612</v>
      </c>
      <c r="L12" s="1" t="n">
        <v>0.0288362400650087</v>
      </c>
      <c r="M12" s="1" t="n">
        <v>0.0293800190599536</v>
      </c>
      <c r="N12" s="1" t="n">
        <v>-0.391603622885994</v>
      </c>
      <c r="O12" s="1" t="n">
        <v>3.60513546068098</v>
      </c>
      <c r="P12" s="2" t="n">
        <v>3.7341515323078</v>
      </c>
      <c r="Q12" s="2" t="n">
        <v>3.48322360168771</v>
      </c>
      <c r="R12" s="2" t="n">
        <v>6.53683651462656</v>
      </c>
      <c r="S12" s="2" t="n">
        <v>1.21064962637619</v>
      </c>
      <c r="T12" s="2" t="n">
        <f aca="false">R12-P12</f>
        <v>2.80268498231875</v>
      </c>
      <c r="U12" s="2" t="n">
        <f aca="false">S12-Q12</f>
        <v>-2.27257397531152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51125834991388</v>
      </c>
      <c r="C13" s="3" t="n">
        <v>0.0118263338460101</v>
      </c>
      <c r="D13" s="3" t="n">
        <v>-0.893861953712181</v>
      </c>
      <c r="E13" s="1" t="n">
        <f aca="false">T13+V13</f>
        <v>6.82428923218263</v>
      </c>
      <c r="F13" s="1" t="n">
        <v>5.07844310765564</v>
      </c>
      <c r="G13" s="1" t="n">
        <v>0.0360250859934392</v>
      </c>
      <c r="H13" s="1" t="n">
        <v>0.0462738016670828</v>
      </c>
      <c r="I13" s="1" t="n">
        <v>3.87354400469258</v>
      </c>
      <c r="J13" s="1" t="n">
        <v>0.0153555861529462</v>
      </c>
      <c r="K13" s="1" t="n">
        <v>-1.2529862037942</v>
      </c>
      <c r="L13" s="1" t="n">
        <v>0.028996331251029</v>
      </c>
      <c r="M13" s="1" t="n">
        <v>0.0289707010727755</v>
      </c>
      <c r="N13" s="1" t="n">
        <v>-0.53117457646023</v>
      </c>
      <c r="O13" s="1" t="n">
        <v>3.47372474022474</v>
      </c>
      <c r="P13" s="2" t="n">
        <v>3.74597786615381</v>
      </c>
      <c r="Q13" s="2" t="n">
        <v>3.49857918784066</v>
      </c>
      <c r="R13" s="2" t="n">
        <v>6.56536778165147</v>
      </c>
      <c r="S13" s="2" t="n">
        <v>1.23952599568267</v>
      </c>
      <c r="T13" s="2" t="n">
        <f aca="false">R13-P13</f>
        <v>2.81938991549766</v>
      </c>
      <c r="U13" s="2" t="n">
        <f aca="false">S13-Q13</f>
        <v>-2.25905319215798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52715936093534</v>
      </c>
      <c r="C14" s="3" t="n">
        <v>0.0165794676373343</v>
      </c>
      <c r="D14" s="3" t="n">
        <v>-0.980371065691784</v>
      </c>
      <c r="E14" s="1" t="n">
        <f aca="false">T14+V14</f>
        <v>6.84822097325495</v>
      </c>
      <c r="F14" s="1" t="n">
        <v>5.07685176897736</v>
      </c>
      <c r="G14" s="1" t="n">
        <v>0.0332681656059778</v>
      </c>
      <c r="H14" s="1" t="n">
        <v>0.0394645211538951</v>
      </c>
      <c r="I14" s="1" t="n">
        <v>3.87924602359608</v>
      </c>
      <c r="J14" s="1" t="n">
        <v>0.0172026699677676</v>
      </c>
      <c r="K14" s="1" t="n">
        <v>-1.29202015586537</v>
      </c>
      <c r="L14" s="1" t="n">
        <v>0.0300549364122403</v>
      </c>
      <c r="M14" s="1" t="n">
        <v>0.0287499837650829</v>
      </c>
      <c r="N14" s="1" t="n">
        <v>-0.484951482541696</v>
      </c>
      <c r="O14" s="1" t="n">
        <v>3.53514535417189</v>
      </c>
      <c r="P14" s="2" t="n">
        <v>3.76255733379115</v>
      </c>
      <c r="Q14" s="2" t="n">
        <v>3.51578185780843</v>
      </c>
      <c r="R14" s="2" t="n">
        <v>6.5906814703325</v>
      </c>
      <c r="S14" s="2" t="n">
        <v>1.26705422537242</v>
      </c>
      <c r="T14" s="2" t="n">
        <f aca="false">R14-P14</f>
        <v>2.82812413654136</v>
      </c>
      <c r="U14" s="2" t="n">
        <f aca="false">S14-Q14</f>
        <v>-2.248727632436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54986700011613</v>
      </c>
      <c r="C15" s="3" t="n">
        <v>0.0125112843879935</v>
      </c>
      <c r="D15" s="3" t="n">
        <v>-0.969208334332423</v>
      </c>
      <c r="E15" s="1" t="n">
        <f aca="false">T15+V15</f>
        <v>6.87216511216099</v>
      </c>
      <c r="F15" s="1" t="n">
        <v>5.05949789261704</v>
      </c>
      <c r="G15" s="1" t="n">
        <v>0.0312907122090789</v>
      </c>
      <c r="H15" s="1" t="n">
        <v>0.0355918103217305</v>
      </c>
      <c r="I15" s="1" t="n">
        <v>3.87803273267977</v>
      </c>
      <c r="J15" s="1" t="n">
        <v>0.0188644727619325</v>
      </c>
      <c r="K15" s="1" t="n">
        <v>-1.32440180408037</v>
      </c>
      <c r="L15" s="1" t="n">
        <v>0.0277656580079632</v>
      </c>
      <c r="M15" s="1" t="n">
        <v>0.0280421797591249</v>
      </c>
      <c r="N15" s="1" t="n">
        <v>-0.5243022617083</v>
      </c>
      <c r="O15" s="1" t="n">
        <v>3.51452606696916</v>
      </c>
      <c r="P15" s="2" t="n">
        <v>3.77506861817914</v>
      </c>
      <c r="Q15" s="2" t="n">
        <v>3.53464633057036</v>
      </c>
      <c r="R15" s="2" t="n">
        <v>6.60840540166267</v>
      </c>
      <c r="S15" s="2" t="n">
        <v>1.30848522143685</v>
      </c>
      <c r="T15" s="2" t="n">
        <f aca="false">R15-P15</f>
        <v>2.83333678348353</v>
      </c>
      <c r="U15" s="2" t="n">
        <f aca="false">S15-Q15</f>
        <v>-2.22616110913351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59655570810947</v>
      </c>
      <c r="C16" s="3" t="n">
        <v>0.00152175985107483</v>
      </c>
      <c r="D16" s="3" t="n">
        <v>-0.963873902199656</v>
      </c>
      <c r="E16" s="1" t="n">
        <f aca="false">T16+V16</f>
        <v>6.87725059378968</v>
      </c>
      <c r="F16" s="1" t="n">
        <v>5.06162719348419</v>
      </c>
      <c r="G16" s="1" t="n">
        <v>0.0319516027866144</v>
      </c>
      <c r="H16" s="1" t="n">
        <v>0.0391083751947681</v>
      </c>
      <c r="I16" s="1" t="n">
        <v>3.88057218962466</v>
      </c>
      <c r="J16" s="1" t="n">
        <v>0.0150935617836083</v>
      </c>
      <c r="K16" s="1" t="n">
        <v>-1.24690815331192</v>
      </c>
      <c r="L16" s="1" t="n">
        <v>0.0265873617444041</v>
      </c>
      <c r="M16" s="1" t="n">
        <v>0.0249874467731779</v>
      </c>
      <c r="N16" s="1" t="n">
        <v>-0.528834148399084</v>
      </c>
      <c r="O16" s="1" t="n">
        <v>3.51204282755055</v>
      </c>
      <c r="P16" s="2" t="n">
        <v>3.77659037803022</v>
      </c>
      <c r="Q16" s="2" t="n">
        <v>3.54973989235397</v>
      </c>
      <c r="R16" s="2" t="n">
        <v>6.61296399587026</v>
      </c>
      <c r="S16" s="2" t="n">
        <v>1.32448631670981</v>
      </c>
      <c r="T16" s="2" t="n">
        <f aca="false">R16-P16</f>
        <v>2.83637361784004</v>
      </c>
      <c r="U16" s="2" t="n">
        <f aca="false">S16-Q16</f>
        <v>-2.22525357564415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60775080042183</v>
      </c>
      <c r="C17" s="3" t="n">
        <v>0.0188224037286249</v>
      </c>
      <c r="D17" s="3" t="n">
        <v>-0.993416967814103</v>
      </c>
      <c r="E17" s="1" t="n">
        <f aca="false">T17+V17</f>
        <v>6.8696448294188</v>
      </c>
      <c r="F17" s="1" t="n">
        <v>5.07632366800993</v>
      </c>
      <c r="G17" s="1" t="n">
        <v>0.0318783300747399</v>
      </c>
      <c r="H17" s="1" t="n">
        <v>0.0312907122090789</v>
      </c>
      <c r="I17" s="1" t="n">
        <v>3.88942451599535</v>
      </c>
      <c r="J17" s="1" t="n">
        <v>0.0117484581478129</v>
      </c>
      <c r="K17" s="1" t="n">
        <v>-1.17219154937786</v>
      </c>
      <c r="L17" s="1" t="n">
        <v>0.0255600949913122</v>
      </c>
      <c r="M17" s="1" t="n">
        <v>0.0242681947248724</v>
      </c>
      <c r="N17" s="1" t="n">
        <v>-0.659993877051707</v>
      </c>
      <c r="O17" s="1" t="n">
        <v>3.38042762017577</v>
      </c>
      <c r="P17" s="2" t="n">
        <v>3.79541278175884</v>
      </c>
      <c r="Q17" s="2" t="n">
        <v>3.56148835050178</v>
      </c>
      <c r="R17" s="2" t="n">
        <v>6.62463611395017</v>
      </c>
      <c r="S17" s="2" t="n">
        <v>1.31438801468317</v>
      </c>
      <c r="T17" s="2" t="n">
        <f aca="false">R17-P17</f>
        <v>2.82922333219133</v>
      </c>
      <c r="U17" s="2" t="n">
        <f aca="false">S17-Q17</f>
        <v>-2.24710033581861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63468468938059</v>
      </c>
      <c r="C18" s="3" t="n">
        <v>0.00347511962424063</v>
      </c>
      <c r="D18" s="3" t="n">
        <v>-0.955747523192356</v>
      </c>
      <c r="E18" s="1" t="n">
        <f aca="false">T18+V18</f>
        <v>6.89975376196405</v>
      </c>
      <c r="F18" s="1" t="n">
        <v>5.08113570054523</v>
      </c>
      <c r="G18" s="1" t="n">
        <v>0.0312907122090789</v>
      </c>
      <c r="H18" s="1" t="n">
        <v>0.0304807247572634</v>
      </c>
      <c r="I18" s="1" t="n">
        <v>3.90841080709141</v>
      </c>
      <c r="J18" s="1" t="n">
        <v>0.0177711048078937</v>
      </c>
      <c r="K18" s="1" t="n">
        <v>-1.09003273041422</v>
      </c>
      <c r="L18" s="1" t="n">
        <v>0.0259214970636347</v>
      </c>
      <c r="M18" s="1" t="n">
        <v>0.0240791814771655</v>
      </c>
      <c r="N18" s="1" t="n">
        <v>-0.656998954277274</v>
      </c>
      <c r="O18" s="1" t="n">
        <v>3.39584977533556</v>
      </c>
      <c r="P18" s="2" t="n">
        <v>3.79888790138308</v>
      </c>
      <c r="Q18" s="2" t="n">
        <v>3.57925945530967</v>
      </c>
      <c r="R18" s="2" t="n">
        <v>6.64579293373429</v>
      </c>
      <c r="S18" s="2" t="n">
        <v>1.34502878711565</v>
      </c>
      <c r="T18" s="2" t="n">
        <f aca="false">R18-P18</f>
        <v>2.84690503235121</v>
      </c>
      <c r="U18" s="2" t="n">
        <f aca="false">S18-Q18</f>
        <v>-2.23423066819402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66825347629792</v>
      </c>
      <c r="C19" s="3" t="n">
        <v>0.00148596750606256</v>
      </c>
      <c r="D19" s="3" t="n">
        <v>-0.992592969855363</v>
      </c>
      <c r="E19" s="1" t="n">
        <f aca="false">T19+V19</f>
        <v>6.93041489238589</v>
      </c>
      <c r="F19" s="1" t="n">
        <v>5.09318598346429</v>
      </c>
      <c r="G19" s="1" t="n">
        <v>0.0298159291711906</v>
      </c>
      <c r="H19" s="1" t="n">
        <v>0.0304067982405671</v>
      </c>
      <c r="I19" s="1" t="n">
        <v>3.92212546723538</v>
      </c>
      <c r="J19" s="1" t="n">
        <v>0.0148994080360656</v>
      </c>
      <c r="K19" s="1" t="n">
        <v>-1.06136887814176</v>
      </c>
      <c r="L19" s="1" t="n">
        <v>0.0260426734088979</v>
      </c>
      <c r="M19" s="1" t="n">
        <v>0.0251528283673219</v>
      </c>
      <c r="N19" s="1" t="n">
        <v>-0.638358590462226</v>
      </c>
      <c r="O19" s="1" t="n">
        <v>3.4264318528407</v>
      </c>
      <c r="P19" s="2" t="n">
        <v>3.80037386888914</v>
      </c>
      <c r="Q19" s="2" t="n">
        <v>3.59415886334574</v>
      </c>
      <c r="R19" s="2" t="n">
        <v>6.66599831797211</v>
      </c>
      <c r="S19" s="2" t="n">
        <v>1.36659732896441</v>
      </c>
      <c r="T19" s="2" t="n">
        <f aca="false">R19-P19</f>
        <v>2.86562444908296</v>
      </c>
      <c r="U19" s="2" t="n">
        <f aca="false">S19-Q19</f>
        <v>-2.22756153438132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68542115771899</v>
      </c>
      <c r="C20" s="3" t="n">
        <v>0</v>
      </c>
      <c r="D20" s="3" t="n">
        <v>-1.01060851327875</v>
      </c>
      <c r="E20" s="1" t="n">
        <f aca="false">T20+V20</f>
        <v>6.95109289234727</v>
      </c>
      <c r="F20" s="1" t="n">
        <v>5.11572370842445</v>
      </c>
      <c r="G20" s="1" t="n">
        <v>0.0292234378678749</v>
      </c>
      <c r="H20" s="1" t="n">
        <v>0.0307019310182061</v>
      </c>
      <c r="I20" s="1" t="n">
        <v>3.93822625585023</v>
      </c>
      <c r="J20" s="1" t="n">
        <v>0.0175930785698069</v>
      </c>
      <c r="K20" s="1" t="n">
        <v>-1.06628705287015</v>
      </c>
      <c r="L20" s="1" t="n">
        <v>0.026034226674113</v>
      </c>
      <c r="M20" s="1" t="n">
        <v>0.0247105712732933</v>
      </c>
      <c r="N20" s="1" t="n">
        <v>-0.701293388308044</v>
      </c>
      <c r="O20" s="1" t="n">
        <v>3.37211180076706</v>
      </c>
      <c r="P20" s="2" t="n">
        <v>3.80037386888914</v>
      </c>
      <c r="Q20" s="2" t="n">
        <v>3.61175194191554</v>
      </c>
      <c r="R20" s="2" t="n">
        <v>6.67806157216131</v>
      </c>
      <c r="S20" s="2" t="n">
        <v>1.37371593676326</v>
      </c>
      <c r="T20" s="2" t="n">
        <f aca="false">R20-P20</f>
        <v>2.87768770327217</v>
      </c>
      <c r="U20" s="2" t="n">
        <f aca="false">S20-Q20</f>
        <v>-2.23803600515228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71515617186555</v>
      </c>
      <c r="C21" s="3" t="n">
        <v>0.0142479721493194</v>
      </c>
      <c r="D21" s="3" t="n">
        <v>-0.970422011218547</v>
      </c>
      <c r="E21" s="1" t="n">
        <f aca="false">T21+V21</f>
        <v>6.94886962322959</v>
      </c>
      <c r="F21" s="1" t="n">
        <v>5.11027397886717</v>
      </c>
      <c r="G21" s="1" t="n">
        <v>0.0263151276643732</v>
      </c>
      <c r="H21" s="1" t="n">
        <v>0.0321715119695111</v>
      </c>
      <c r="I21" s="1" t="n">
        <v>3.95485248260914</v>
      </c>
      <c r="J21" s="1" t="n">
        <v>0.0187453899593715</v>
      </c>
      <c r="K21" s="1" t="n">
        <v>-1.03791172884415</v>
      </c>
      <c r="L21" s="1" t="n">
        <v>0.0268148390470752</v>
      </c>
      <c r="M21" s="1" t="n">
        <v>0.0246626424017113</v>
      </c>
      <c r="N21" s="1" t="n">
        <v>-0.691182105550513</v>
      </c>
      <c r="O21" s="1" t="n">
        <v>3.39305319652316</v>
      </c>
      <c r="P21" s="2" t="n">
        <v>3.81462184103846</v>
      </c>
      <c r="Q21" s="2" t="n">
        <v>3.63049733187492</v>
      </c>
      <c r="R21" s="2" t="n">
        <v>6.67925616219438</v>
      </c>
      <c r="S21" s="2" t="n">
        <v>1.38485767416366</v>
      </c>
      <c r="T21" s="2" t="n">
        <f aca="false">R21-P21</f>
        <v>2.86463432115591</v>
      </c>
      <c r="U21" s="2" t="n">
        <f aca="false">S21-Q21</f>
        <v>-2.24563965771126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72443140941319</v>
      </c>
      <c r="C22" s="3" t="n">
        <v>0.00559284590549503</v>
      </c>
      <c r="D22" s="3" t="n">
        <v>-0.922128318878966</v>
      </c>
      <c r="E22" s="1" t="n">
        <f aca="false">T22+V22</f>
        <v>6.95727490519559</v>
      </c>
      <c r="F22" s="1" t="n">
        <v>5.10936555084728</v>
      </c>
      <c r="G22" s="1" t="n">
        <v>0.028108857332447</v>
      </c>
      <c r="H22" s="1" t="n">
        <v>0.0325376711162613</v>
      </c>
      <c r="I22" s="1" t="n">
        <v>3.96523931530828</v>
      </c>
      <c r="J22" s="1" t="n">
        <v>0.0165847069074454</v>
      </c>
      <c r="K22" s="1" t="n">
        <v>-1.05146001423129</v>
      </c>
      <c r="L22" s="1" t="n">
        <v>0.0272522134280629</v>
      </c>
      <c r="M22" s="1" t="n">
        <v>0.0259226511246202</v>
      </c>
      <c r="N22" s="1" t="n">
        <v>-0.708065768923124</v>
      </c>
      <c r="O22" s="1" t="n">
        <v>3.38709845728265</v>
      </c>
      <c r="P22" s="2" t="n">
        <v>3.82021468694396</v>
      </c>
      <c r="Q22" s="2" t="n">
        <v>3.64708203878236</v>
      </c>
      <c r="R22" s="2" t="n">
        <v>6.68232536593377</v>
      </c>
      <c r="S22" s="2" t="n">
        <v>1.3998271669249</v>
      </c>
      <c r="T22" s="2" t="n">
        <f aca="false">R22-P22</f>
        <v>2.86211067898981</v>
      </c>
      <c r="U22" s="2" t="n">
        <f aca="false">S22-Q22</f>
        <v>-2.24725487185746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73497225728972</v>
      </c>
      <c r="C23" s="3" t="n">
        <v>0.00339013422326451</v>
      </c>
      <c r="D23" s="3" t="n">
        <v>-0.914040643900364</v>
      </c>
      <c r="E23" s="1" t="n">
        <f aca="false">T23+V23</f>
        <v>6.97993705472222</v>
      </c>
      <c r="F23" s="1" t="n">
        <v>5.08397934735242</v>
      </c>
      <c r="G23" s="1" t="n">
        <v>0.0277361489055817</v>
      </c>
      <c r="H23" s="1" t="n">
        <v>0.033996750037739</v>
      </c>
      <c r="I23" s="1" t="n">
        <v>3.97576130902114</v>
      </c>
      <c r="J23" s="1" t="n">
        <v>0.0156121584551299</v>
      </c>
      <c r="K23" s="1" t="n">
        <v>-1.07096211029876</v>
      </c>
      <c r="L23" s="1" t="n">
        <v>0.0303422530844141</v>
      </c>
      <c r="M23" s="1" t="n">
        <v>0.0254395945871571</v>
      </c>
      <c r="N23" s="1" t="n">
        <v>-0.770693279662341</v>
      </c>
      <c r="O23" s="1" t="n">
        <v>3.33517628056436</v>
      </c>
      <c r="P23" s="2" t="n">
        <v>3.82360482116722</v>
      </c>
      <c r="Q23" s="2" t="n">
        <v>3.66269419723749</v>
      </c>
      <c r="R23" s="2" t="n">
        <v>6.69767231566274</v>
      </c>
      <c r="S23" s="2" t="n">
        <v>1.45278234438059</v>
      </c>
      <c r="T23" s="2" t="n">
        <f aca="false">R23-P23</f>
        <v>2.87406749449551</v>
      </c>
      <c r="U23" s="2" t="n">
        <f aca="false">S23-Q23</f>
        <v>-2.2099118528569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74940499132777</v>
      </c>
      <c r="C24" s="3" t="n">
        <v>0.00289733225045952</v>
      </c>
      <c r="D24" s="3" t="n">
        <v>-0.915946577271284</v>
      </c>
      <c r="E24" s="1" t="n">
        <f aca="false">T24+V24</f>
        <v>6.99536559577588</v>
      </c>
      <c r="F24" s="1" t="n">
        <v>5.07106860707105</v>
      </c>
      <c r="G24" s="1" t="n">
        <v>0.0257142711719457</v>
      </c>
      <c r="H24" s="1" t="n">
        <v>0.0350854435600419</v>
      </c>
      <c r="I24" s="1" t="n">
        <v>3.98339677165994</v>
      </c>
      <c r="J24" s="1" t="n">
        <v>0.0159279391315446</v>
      </c>
      <c r="K24" s="1" t="n">
        <v>-1.05154121157871</v>
      </c>
      <c r="L24" s="1" t="n">
        <v>0.0285527537085944</v>
      </c>
      <c r="M24" s="1" t="n">
        <v>0.0238139581961728</v>
      </c>
      <c r="N24" s="1" t="n">
        <v>-0.797065694051324</v>
      </c>
      <c r="O24" s="1" t="n">
        <v>3.31612352041548</v>
      </c>
      <c r="P24" s="2" t="n">
        <v>3.82650215341768</v>
      </c>
      <c r="Q24" s="2" t="n">
        <v>3.67862213636904</v>
      </c>
      <c r="R24" s="2" t="n">
        <v>6.70867853472676</v>
      </c>
      <c r="S24" s="2" t="n">
        <v>1.48972991060706</v>
      </c>
      <c r="T24" s="2" t="n">
        <f aca="false">R24-P24</f>
        <v>2.88217638130908</v>
      </c>
      <c r="U24" s="2" t="n">
        <f aca="false">S24-Q24</f>
        <v>-2.18889222576198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76547895834678</v>
      </c>
      <c r="C25" s="3" t="n">
        <v>0.00887736045013154</v>
      </c>
      <c r="D25" s="3" t="n">
        <v>-0.908595469940094</v>
      </c>
      <c r="E25" s="1" t="n">
        <f aca="false">T25+V25</f>
        <v>7.01622247659846</v>
      </c>
      <c r="F25" s="1" t="n">
        <v>5.05609747717138</v>
      </c>
      <c r="G25" s="1" t="n">
        <v>0.0223839989473418</v>
      </c>
      <c r="H25" s="1" t="n">
        <v>0.0349404855937897</v>
      </c>
      <c r="I25" s="1" t="n">
        <v>3.99766436718159</v>
      </c>
      <c r="J25" s="1" t="n">
        <v>0.0152643861146347</v>
      </c>
      <c r="K25" s="1" t="n">
        <v>-0.992915196046556</v>
      </c>
      <c r="L25" s="1" t="n">
        <v>0.0285526888763727</v>
      </c>
      <c r="M25" s="1" t="n">
        <v>0.0236925077905301</v>
      </c>
      <c r="N25" s="1" t="n">
        <v>-0.795525153732571</v>
      </c>
      <c r="O25" s="1" t="n">
        <v>3.32419633972601</v>
      </c>
      <c r="P25" s="2" t="n">
        <v>3.83537951386781</v>
      </c>
      <c r="Q25" s="2" t="n">
        <v>3.69388652248367</v>
      </c>
      <c r="R25" s="2" t="n">
        <v>6.7318804970077</v>
      </c>
      <c r="S25" s="2" t="n">
        <v>1.53429002845217</v>
      </c>
      <c r="T25" s="2" t="n">
        <f aca="false">R25-P25</f>
        <v>2.89650098313988</v>
      </c>
      <c r="U25" s="2" t="n">
        <f aca="false">S25-Q25</f>
        <v>-2.1595964940315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78185060500974</v>
      </c>
      <c r="C26" s="3" t="n">
        <v>0.0066672796097258</v>
      </c>
      <c r="D26" s="3" t="n">
        <v>-0.923341363224592</v>
      </c>
      <c r="E26" s="1" t="n">
        <f aca="false">T26+V26</f>
        <v>7.05466285733969</v>
      </c>
      <c r="F26" s="1" t="n">
        <v>5.10280277491266</v>
      </c>
      <c r="G26" s="1" t="n">
        <v>0.0226124833431854</v>
      </c>
      <c r="H26" s="1" t="n">
        <v>0.033559941667094</v>
      </c>
      <c r="I26" s="1" t="n">
        <v>4.00743539790453</v>
      </c>
      <c r="J26" s="1" t="n">
        <v>0.0179544325655741</v>
      </c>
      <c r="K26" s="1" t="n">
        <v>-0.965233303792671</v>
      </c>
      <c r="L26" s="1" t="n">
        <v>0.0287279902907782</v>
      </c>
      <c r="M26" s="1" t="n">
        <v>0.0228691642373222</v>
      </c>
      <c r="N26" s="1" t="n">
        <v>-0.834673718669078</v>
      </c>
      <c r="O26" s="1" t="n">
        <v>3.29694736028836</v>
      </c>
      <c r="P26" s="2" t="n">
        <v>3.84204679347754</v>
      </c>
      <c r="Q26" s="2" t="n">
        <v>3.71184095504924</v>
      </c>
      <c r="R26" s="2" t="n">
        <v>6.7650885718598</v>
      </c>
      <c r="S26" s="2" t="n">
        <v>1.53207995851885</v>
      </c>
      <c r="T26" s="2" t="n">
        <f aca="false">R26-P26</f>
        <v>2.92304177838226</v>
      </c>
      <c r="U26" s="2" t="n">
        <f aca="false">S26-Q26</f>
        <v>-2.1797609965304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7965191535873</v>
      </c>
      <c r="C27" s="3" t="n">
        <v>0.00662312124599396</v>
      </c>
      <c r="D27" s="3" t="n">
        <v>-0.925304053795732</v>
      </c>
      <c r="E27" s="1" t="n">
        <f aca="false">T27+V27</f>
        <v>7.07355621035174</v>
      </c>
      <c r="F27" s="1" t="n">
        <v>5.13714204467356</v>
      </c>
      <c r="G27" s="1" t="n">
        <v>0.022688590817116</v>
      </c>
      <c r="H27" s="1" t="n">
        <v>0.0304067982405671</v>
      </c>
      <c r="I27" s="1" t="n">
        <v>4.01941737428688</v>
      </c>
      <c r="J27" s="1" t="n">
        <v>0.0117970875604421</v>
      </c>
      <c r="K27" s="1" t="n">
        <v>-0.93671330850347</v>
      </c>
      <c r="L27" s="1" t="n">
        <v>0.0255914659314365</v>
      </c>
      <c r="M27" s="1" t="n">
        <v>0.0221093130984439</v>
      </c>
      <c r="N27" s="1" t="n">
        <v>-0.832440614202551</v>
      </c>
      <c r="O27" s="1" t="n">
        <v>3.30652033472025</v>
      </c>
      <c r="P27" s="2" t="n">
        <v>3.84866991472353</v>
      </c>
      <c r="Q27" s="2" t="n">
        <v>3.72363804260969</v>
      </c>
      <c r="R27" s="2" t="n">
        <v>6.78326517615247</v>
      </c>
      <c r="S27" s="2" t="n">
        <v>1.52109125936507</v>
      </c>
      <c r="T27" s="2" t="n">
        <f aca="false">R27-P27</f>
        <v>2.93459526142894</v>
      </c>
      <c r="U27" s="2" t="n">
        <f aca="false">S27-Q27</f>
        <v>-2.20254678324462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82644902457126</v>
      </c>
      <c r="C28" s="3" t="n">
        <v>0.0072799700738182</v>
      </c>
      <c r="D28" s="3" t="n">
        <v>-0.854235539565813</v>
      </c>
      <c r="E28" s="1" t="n">
        <f aca="false">T28+V28</f>
        <v>7.08469010398256</v>
      </c>
      <c r="F28" s="1" t="n">
        <v>5.17570108595264</v>
      </c>
      <c r="G28" s="1" t="n">
        <v>0.0216972901586844</v>
      </c>
      <c r="H28" s="1" t="n">
        <v>0.0283321713267508</v>
      </c>
      <c r="I28" s="1" t="n">
        <v>4.03149349867043</v>
      </c>
      <c r="J28" s="1" t="n">
        <v>0.0124536024603055</v>
      </c>
      <c r="K28" s="1" t="n">
        <v>-0.911069775923281</v>
      </c>
      <c r="L28" s="1" t="n">
        <v>0.0263876359179373</v>
      </c>
      <c r="M28" s="1" t="n">
        <v>0.0217627458027916</v>
      </c>
      <c r="N28" s="1" t="n">
        <v>-0.803374304004469</v>
      </c>
      <c r="O28" s="1" t="n">
        <v>3.34450944536558</v>
      </c>
      <c r="P28" s="2" t="n">
        <v>3.85594988479735</v>
      </c>
      <c r="Q28" s="2" t="n">
        <v>3.73609164506999</v>
      </c>
      <c r="R28" s="2" t="n">
        <v>6.79275623940986</v>
      </c>
      <c r="S28" s="2" t="n">
        <v>1.49719691372986</v>
      </c>
      <c r="T28" s="2" t="n">
        <f aca="false">R28-P28</f>
        <v>2.93680635461251</v>
      </c>
      <c r="U28" s="2" t="n">
        <f aca="false">S28-Q28</f>
        <v>-2.23889473134013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8491221999484</v>
      </c>
      <c r="C29" s="3" t="n">
        <v>0.0136227176395178</v>
      </c>
      <c r="D29" s="3" t="n">
        <v>-0.716524662912464</v>
      </c>
      <c r="E29" s="1" t="n">
        <f aca="false">T29+V29</f>
        <v>7.0686969426015</v>
      </c>
      <c r="F29" s="1" t="n">
        <v>5.19095989770652</v>
      </c>
      <c r="G29" s="1" t="n">
        <v>0.0223077758100343</v>
      </c>
      <c r="H29" s="1" t="n">
        <v>0.0262401839391224</v>
      </c>
      <c r="I29" s="1" t="n">
        <v>4.03809366998949</v>
      </c>
      <c r="J29" s="1" t="n">
        <v>0.0136865710146088</v>
      </c>
      <c r="K29" s="1" t="n">
        <v>-0.825706599190091</v>
      </c>
      <c r="L29" s="1" t="n">
        <v>0.0265835072851974</v>
      </c>
      <c r="M29" s="1" t="n">
        <v>0.0195758263759805</v>
      </c>
      <c r="N29" s="1" t="n">
        <v>-1.27206930418248</v>
      </c>
      <c r="O29" s="1" t="n">
        <v>2.87826168907965</v>
      </c>
      <c r="P29" s="2" t="n">
        <v>3.86957260243687</v>
      </c>
      <c r="Q29" s="2" t="n">
        <v>3.7497782160846</v>
      </c>
      <c r="R29" s="2" t="n">
        <v>6.78793855177624</v>
      </c>
      <c r="S29" s="2" t="n">
        <v>1.47718426771746</v>
      </c>
      <c r="T29" s="2" t="n">
        <f aca="false">R29-P29</f>
        <v>2.91836594933937</v>
      </c>
      <c r="U29" s="2" t="n">
        <f aca="false">S29-Q29</f>
        <v>-2.27259394836714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88174724172006</v>
      </c>
      <c r="C30" s="3" t="n">
        <v>0.00487106204932042</v>
      </c>
      <c r="D30" s="3" t="n">
        <v>-0.479331426479983</v>
      </c>
      <c r="E30" s="1" t="n">
        <f aca="false">T30+V30</f>
        <v>7.06134143539052</v>
      </c>
      <c r="F30" s="1" t="n">
        <v>5.2123258278536</v>
      </c>
      <c r="G30" s="1" t="n">
        <v>0.0246595679801279</v>
      </c>
      <c r="H30" s="1" t="n">
        <v>0.0277361489055817</v>
      </c>
      <c r="I30" s="1" t="n">
        <v>4.04675390977222</v>
      </c>
      <c r="J30" s="1" t="n">
        <v>0.00728465107549425</v>
      </c>
      <c r="K30" s="1" t="n">
        <v>-0.711161392397488</v>
      </c>
      <c r="L30" s="1" t="n">
        <v>0.0206982244322935</v>
      </c>
      <c r="M30" s="1" t="n">
        <v>0.0178179201983942</v>
      </c>
      <c r="N30" s="1" t="n">
        <v>-1.59765763346141</v>
      </c>
      <c r="O30" s="1" t="n">
        <v>2.55022611590864</v>
      </c>
      <c r="P30" s="2" t="n">
        <v>3.87444366448619</v>
      </c>
      <c r="Q30" s="2" t="n">
        <v>3.7570628671601</v>
      </c>
      <c r="R30" s="2" t="n">
        <v>6.78790135050666</v>
      </c>
      <c r="S30" s="2" t="n">
        <v>1.45819472532696</v>
      </c>
      <c r="T30" s="2" t="n">
        <f aca="false">R30-P30</f>
        <v>2.91345768602047</v>
      </c>
      <c r="U30" s="2" t="n">
        <f aca="false">S30-Q30</f>
        <v>-2.29886814183313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91939158730492</v>
      </c>
      <c r="C31" s="3" t="n">
        <v>0.00291128868319301</v>
      </c>
      <c r="D31" s="3" t="n">
        <v>-0.294186075977568</v>
      </c>
      <c r="E31" s="1" t="n">
        <f aca="false">T31+V31</f>
        <v>7.06034911382846</v>
      </c>
      <c r="F31" s="1" t="n">
        <v>5.20836430385374</v>
      </c>
      <c r="G31" s="1" t="n">
        <v>0.0234484622343367</v>
      </c>
      <c r="H31" s="1" t="n">
        <v>0.0279597959232245</v>
      </c>
      <c r="I31" s="1" t="n">
        <v>4.05754728887648</v>
      </c>
      <c r="J31" s="1" t="n">
        <v>0.00939814158978525</v>
      </c>
      <c r="K31" s="1" t="n">
        <v>-0.651547581175755</v>
      </c>
      <c r="L31" s="1" t="n">
        <v>0.0205434138944055</v>
      </c>
      <c r="M31" s="1" t="n">
        <v>0.0176037400237798</v>
      </c>
      <c r="N31" s="1" t="n">
        <v>-1.63626829402276</v>
      </c>
      <c r="O31" s="1" t="n">
        <v>2.51903965615746</v>
      </c>
      <c r="P31" s="2" t="n">
        <v>3.87735495316938</v>
      </c>
      <c r="Q31" s="2" t="n">
        <v>3.76646100874988</v>
      </c>
      <c r="R31" s="2" t="n">
        <v>6.78239611681762</v>
      </c>
      <c r="S31" s="2" t="n">
        <v>1.46313786854438</v>
      </c>
      <c r="T31" s="2" t="n">
        <f aca="false">R31-P31</f>
        <v>2.90504116364824</v>
      </c>
      <c r="U31" s="2" t="n">
        <f aca="false">S31-Q31</f>
        <v>-2.3033231402055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93233378077892</v>
      </c>
      <c r="C32" s="3" t="n">
        <v>-0.00680623829363203</v>
      </c>
      <c r="D32" s="3" t="n">
        <v>-0.308477589625645</v>
      </c>
      <c r="E32" s="1" t="n">
        <f aca="false">T32+V32</f>
        <v>7.05833991748412</v>
      </c>
      <c r="F32" s="1" t="n">
        <v>5.19716032188163</v>
      </c>
      <c r="G32" s="1" t="n">
        <v>0.0221553055399836</v>
      </c>
      <c r="H32" s="1" t="n">
        <v>0.0275123016368293</v>
      </c>
      <c r="I32" s="1" t="n">
        <v>4.0665658773515</v>
      </c>
      <c r="J32" s="1" t="n">
        <v>0.0135409349541025</v>
      </c>
      <c r="K32" s="1" t="n">
        <v>-0.614235090862946</v>
      </c>
      <c r="L32" s="1" t="n">
        <v>0.0206612494266928</v>
      </c>
      <c r="M32" s="1" t="n">
        <v>0.0174810519232499</v>
      </c>
      <c r="N32" s="1" t="n">
        <v>-1.47153331137239</v>
      </c>
      <c r="O32" s="1" t="n">
        <v>2.68943353694033</v>
      </c>
      <c r="P32" s="2" t="n">
        <v>3.87054871487575</v>
      </c>
      <c r="Q32" s="2" t="n">
        <v>3.78000194370398</v>
      </c>
      <c r="R32" s="2" t="n">
        <v>6.76792178404716</v>
      </c>
      <c r="S32" s="2" t="n">
        <v>1.48021469099375</v>
      </c>
      <c r="T32" s="2" t="n">
        <f aca="false">R32-P32</f>
        <v>2.8973730691714</v>
      </c>
      <c r="U32" s="2" t="n">
        <f aca="false">S32-Q32</f>
        <v>-2.29978725271023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96464547921528</v>
      </c>
      <c r="C33" s="3" t="n">
        <v>0.00680623829363203</v>
      </c>
      <c r="D33" s="3" t="n">
        <v>-0.08377545145864</v>
      </c>
      <c r="E33" s="1" t="n">
        <f aca="false">T33+V33</f>
        <v>7.04654025581017</v>
      </c>
      <c r="F33" s="1" t="n">
        <v>5.20461043965507</v>
      </c>
      <c r="G33" s="1" t="n">
        <v>0.0210852871084377</v>
      </c>
      <c r="H33" s="1" t="n">
        <v>0.0279597959232245</v>
      </c>
      <c r="I33" s="1" t="n">
        <v>4.07344911981766</v>
      </c>
      <c r="J33" s="1" t="n">
        <v>0.0141681180920665</v>
      </c>
      <c r="K33" s="1" t="n">
        <v>-0.487101772350967</v>
      </c>
      <c r="L33" s="1" t="n">
        <v>0.0240261383793216</v>
      </c>
      <c r="M33" s="1" t="n">
        <v>0.0167970103063783</v>
      </c>
      <c r="N33" s="1" t="n">
        <v>-1.28681747092429</v>
      </c>
      <c r="O33" s="1" t="n">
        <v>2.88517308298693</v>
      </c>
      <c r="P33" s="2" t="n">
        <v>3.87735495316938</v>
      </c>
      <c r="Q33" s="2" t="n">
        <v>3.79417006179605</v>
      </c>
      <c r="R33" s="2" t="n">
        <v>6.75190465506833</v>
      </c>
      <c r="S33" s="2" t="n">
        <v>1.46410932403993</v>
      </c>
      <c r="T33" s="2" t="n">
        <f aca="false">R33-P33</f>
        <v>2.87454970189895</v>
      </c>
      <c r="U33" s="2" t="n">
        <f aca="false">S33-Q33</f>
        <v>-2.33006073775612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99904671637454</v>
      </c>
      <c r="C34" s="3" t="n">
        <v>0.0214105587668398</v>
      </c>
      <c r="D34" s="3" t="n">
        <v>0.050647686110463</v>
      </c>
      <c r="E34" s="1" t="n">
        <f aca="false">T34+V34</f>
        <v>7.00496437311377</v>
      </c>
      <c r="F34" s="1" t="n">
        <v>5.18257600007992</v>
      </c>
      <c r="G34" s="1" t="n">
        <v>0.0206253053779359</v>
      </c>
      <c r="H34" s="1" t="n">
        <v>0.0293717479599342</v>
      </c>
      <c r="I34" s="1" t="n">
        <v>4.0893815083688</v>
      </c>
      <c r="J34" s="1" t="n">
        <v>0.0207314486368353</v>
      </c>
      <c r="K34" s="1" t="n">
        <v>-0.388222552573972</v>
      </c>
      <c r="L34" s="1" t="n">
        <v>0.0253905485249906</v>
      </c>
      <c r="M34" s="1" t="n">
        <v>0.0175428958557584</v>
      </c>
      <c r="N34" s="1" t="n">
        <v>-1.25733006895566</v>
      </c>
      <c r="O34" s="1" t="n">
        <v>2.92763186085006</v>
      </c>
      <c r="P34" s="2" t="n">
        <v>3.89876551193622</v>
      </c>
      <c r="Q34" s="2" t="n">
        <v>3.81490151043288</v>
      </c>
      <c r="R34" s="2" t="n">
        <v>6.71876795524428</v>
      </c>
      <c r="S34" s="2" t="n">
        <v>1.45232795366102</v>
      </c>
      <c r="T34" s="2" t="n">
        <f aca="false">R34-P34</f>
        <v>2.82000244330806</v>
      </c>
      <c r="U34" s="2" t="n">
        <f aca="false">S34-Q34</f>
        <v>-2.36257355677186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01582503518656</v>
      </c>
      <c r="C35" s="3" t="n">
        <v>0.0131914913138274</v>
      </c>
      <c r="D35" s="3" t="n">
        <v>0.256732526849591</v>
      </c>
      <c r="E35" s="1" t="n">
        <f aca="false">T35+V35</f>
        <v>6.97815343936941</v>
      </c>
      <c r="F35" s="1" t="n">
        <v>5.14557391215508</v>
      </c>
      <c r="G35" s="1" t="n">
        <v>0.0220027193306783</v>
      </c>
      <c r="H35" s="1" t="n">
        <v>0.0291493610579122</v>
      </c>
      <c r="I35" s="1" t="n">
        <v>4.10498333296573</v>
      </c>
      <c r="J35" s="1" t="n">
        <v>0.0146135125853362</v>
      </c>
      <c r="K35" s="1" t="n">
        <v>-0.319922107782313</v>
      </c>
      <c r="L35" s="1" t="n">
        <v>0.0218758438394761</v>
      </c>
      <c r="M35" s="1" t="n">
        <v>0.0192873626715532</v>
      </c>
      <c r="N35" s="1" t="n">
        <v>-1.24660033841405</v>
      </c>
      <c r="O35" s="1" t="n">
        <v>2.94951379975238</v>
      </c>
      <c r="P35" s="2" t="n">
        <v>3.91195700325005</v>
      </c>
      <c r="Q35" s="2" t="n">
        <v>3.82951502301822</v>
      </c>
      <c r="R35" s="2" t="n">
        <v>6.69399630445303</v>
      </c>
      <c r="S35" s="2" t="n">
        <v>1.46598041206612</v>
      </c>
      <c r="T35" s="2" t="n">
        <f aca="false">R35-P35</f>
        <v>2.78203930120298</v>
      </c>
      <c r="U35" s="2" t="n">
        <f aca="false">S35-Q35</f>
        <v>-2.3635346109521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02516809531888</v>
      </c>
      <c r="C36" s="3" t="n">
        <v>0.0114766523843519</v>
      </c>
      <c r="D36" s="3" t="n">
        <v>0.284016352692971</v>
      </c>
      <c r="E36" s="1" t="n">
        <f aca="false">T36+V36</f>
        <v>6.96496727609272</v>
      </c>
      <c r="F36" s="1" t="n">
        <v>5.1601410879773</v>
      </c>
      <c r="G36" s="1" t="n">
        <v>0.0217736767127334</v>
      </c>
      <c r="H36" s="1" t="n">
        <v>0.0306280698942721</v>
      </c>
      <c r="I36" s="1" t="n">
        <v>4.12228753046263</v>
      </c>
      <c r="J36" s="1" t="n">
        <v>0.0181562291784747</v>
      </c>
      <c r="K36" s="1" t="n">
        <v>-0.524248363175361</v>
      </c>
      <c r="L36" s="1" t="n">
        <v>0.0232151595371465</v>
      </c>
      <c r="M36" s="1" t="n">
        <v>0.0193154958873276</v>
      </c>
      <c r="N36" s="1" t="n">
        <v>-1.31122094103465</v>
      </c>
      <c r="O36" s="1" t="n">
        <v>2.8935149610017</v>
      </c>
      <c r="P36" s="2" t="n">
        <v>3.9234336556344</v>
      </c>
      <c r="Q36" s="2" t="n">
        <v>3.8476712521967</v>
      </c>
      <c r="R36" s="2" t="n">
        <v>6.68366502969078</v>
      </c>
      <c r="S36" s="2" t="n">
        <v>1.44776153827577</v>
      </c>
      <c r="T36" s="2" t="n">
        <f aca="false">R36-P36</f>
        <v>2.76023137405637</v>
      </c>
      <c r="U36" s="2" t="n">
        <f aca="false">S36-Q36</f>
        <v>-2.39990971392092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08971841279354</v>
      </c>
      <c r="C37" s="3" t="n">
        <v>0.0261818149935764</v>
      </c>
      <c r="D37" s="3" t="n">
        <v>0.483198142777312</v>
      </c>
      <c r="E37" s="1" t="n">
        <f aca="false">T37+V37</f>
        <v>6.90935089983794</v>
      </c>
      <c r="F37" s="1" t="n">
        <v>5.1256465358491</v>
      </c>
      <c r="G37" s="1" t="n">
        <v>0.0222315522986004</v>
      </c>
      <c r="H37" s="1" t="n">
        <v>0.0301853305687775</v>
      </c>
      <c r="I37" s="1" t="n">
        <v>4.13552205144815</v>
      </c>
      <c r="J37" s="1" t="n">
        <v>0.0214659813663953</v>
      </c>
      <c r="K37" s="1" t="n">
        <v>-0.554816253126382</v>
      </c>
      <c r="L37" s="1" t="n">
        <v>0.0247510367699297</v>
      </c>
      <c r="M37" s="1" t="n">
        <v>0.0180045147497051</v>
      </c>
      <c r="N37" s="1" t="n">
        <v>-1.44898137726175</v>
      </c>
      <c r="O37" s="1" t="n">
        <v>2.76169628107336</v>
      </c>
      <c r="P37" s="2" t="n">
        <v>3.94961547062798</v>
      </c>
      <c r="Q37" s="2" t="n">
        <v>3.86913723356309</v>
      </c>
      <c r="R37" s="2" t="n">
        <v>6.64828871213081</v>
      </c>
      <c r="S37" s="2" t="n">
        <v>1.44216393921683</v>
      </c>
      <c r="T37" s="2" t="n">
        <f aca="false">R37-P37</f>
        <v>2.69867324150283</v>
      </c>
      <c r="U37" s="2" t="n">
        <f aca="false">S37-Q37</f>
        <v>-2.42697329434626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07768928714091</v>
      </c>
      <c r="C38" s="3" t="n">
        <v>0.0187538411923338</v>
      </c>
      <c r="D38" s="3" t="n">
        <v>0.556967311288612</v>
      </c>
      <c r="E38" s="1" t="n">
        <f aca="false">T38+V38</f>
        <v>6.85561167529012</v>
      </c>
      <c r="F38" s="1" t="n">
        <v>5.08100438540455</v>
      </c>
      <c r="G38" s="1" t="n">
        <v>0.022688590817116</v>
      </c>
      <c r="H38" s="1" t="n">
        <v>0.0287039929013394</v>
      </c>
      <c r="I38" s="1" t="n">
        <v>4.1510464288318</v>
      </c>
      <c r="J38" s="1" t="n">
        <v>0.0242068136631559</v>
      </c>
      <c r="K38" s="1" t="n">
        <v>-0.491792927785803</v>
      </c>
      <c r="L38" s="1" t="n">
        <v>0.0251768649636605</v>
      </c>
      <c r="M38" s="1" t="n">
        <v>0.0184663011846634</v>
      </c>
      <c r="N38" s="1" t="n">
        <v>-1.43760770465871</v>
      </c>
      <c r="O38" s="1" t="n">
        <v>2.78562833574759</v>
      </c>
      <c r="P38" s="2" t="n">
        <v>3.96836931182031</v>
      </c>
      <c r="Q38" s="2" t="n">
        <v>3.89334404722625</v>
      </c>
      <c r="R38" s="2" t="n">
        <v>6.60074494670414</v>
      </c>
      <c r="S38" s="2" t="n">
        <v>1.44471529670552</v>
      </c>
      <c r="T38" s="2" t="n">
        <f aca="false">R38-P38</f>
        <v>2.63237563488382</v>
      </c>
      <c r="U38" s="2" t="n">
        <f aca="false">S38-Q38</f>
        <v>-2.44862875052073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10879548311202</v>
      </c>
      <c r="C39" s="3" t="n">
        <v>0.0120186346543916</v>
      </c>
      <c r="D39" s="3" t="n">
        <v>0.563223806831269</v>
      </c>
      <c r="E39" s="1" t="n">
        <f aca="false">T39+V39</f>
        <v>6.83946153494901</v>
      </c>
      <c r="F39" s="1" t="n">
        <v>5.04221718228367</v>
      </c>
      <c r="G39" s="1" t="n">
        <v>0.0245084350678414</v>
      </c>
      <c r="H39" s="1" t="n">
        <v>0.0325010134683347</v>
      </c>
      <c r="I39" s="1" t="n">
        <v>4.16439962199842</v>
      </c>
      <c r="J39" s="1" t="n">
        <v>0.0285132527492671</v>
      </c>
      <c r="K39" s="1" t="n">
        <v>-0.477378939472717</v>
      </c>
      <c r="L39" s="1" t="n">
        <v>0.0281494884611723</v>
      </c>
      <c r="M39" s="1" t="n">
        <v>0.019058654052266</v>
      </c>
      <c r="N39" s="1" t="n">
        <v>-1.56716823157483</v>
      </c>
      <c r="O39" s="1" t="n">
        <v>2.66930937278578</v>
      </c>
      <c r="P39" s="2" t="n">
        <v>3.9803879464747</v>
      </c>
      <c r="Q39" s="2" t="n">
        <v>3.92185729997551</v>
      </c>
      <c r="R39" s="2" t="n">
        <v>6.58337187706311</v>
      </c>
      <c r="S39" s="2" t="n">
        <v>1.48262404828025</v>
      </c>
      <c r="T39" s="2" t="n">
        <f aca="false">R39-P39</f>
        <v>2.6029839305884</v>
      </c>
      <c r="U39" s="2" t="n">
        <f aca="false">S39-Q39</f>
        <v>-2.43923325169526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12924779492987</v>
      </c>
      <c r="C40" s="3" t="n">
        <v>0.0089904667612557</v>
      </c>
      <c r="D40" s="3" t="n">
        <v>0.694381117112363</v>
      </c>
      <c r="E40" s="1" t="n">
        <f aca="false">T40+V40</f>
        <v>6.80245327433496</v>
      </c>
      <c r="F40" s="1" t="n">
        <v>5.0325691282192</v>
      </c>
      <c r="G40" s="1" t="n">
        <v>0.0223839989473418</v>
      </c>
      <c r="H40" s="1" t="n">
        <v>0.0311437572180867</v>
      </c>
      <c r="I40" s="1" t="n">
        <v>4.17984350591476</v>
      </c>
      <c r="J40" s="1" t="n">
        <v>0.0271451031748162</v>
      </c>
      <c r="K40" s="1" t="n">
        <v>-0.462733451067501</v>
      </c>
      <c r="L40" s="1" t="n">
        <v>0.030975070369536</v>
      </c>
      <c r="M40" s="1" t="n">
        <v>0.0186041284051104</v>
      </c>
      <c r="N40" s="1" t="n">
        <v>-1.64904030498133</v>
      </c>
      <c r="O40" s="1" t="n">
        <v>2.59773918028453</v>
      </c>
      <c r="P40" s="2" t="n">
        <v>3.98937841323596</v>
      </c>
      <c r="Q40" s="2" t="n">
        <v>3.94900240315033</v>
      </c>
      <c r="R40" s="2" t="n">
        <v>6.54505220230506</v>
      </c>
      <c r="S40" s="2" t="n">
        <v>1.47210706400023</v>
      </c>
      <c r="T40" s="2" t="n">
        <f aca="false">R40-P40</f>
        <v>2.5556737890691</v>
      </c>
      <c r="U40" s="2" t="n">
        <f aca="false">S40-Q40</f>
        <v>-2.4768953391501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1313511745151</v>
      </c>
      <c r="C41" s="3" t="n">
        <v>0.01462012733489</v>
      </c>
      <c r="D41" s="3" t="n">
        <v>0.826824046933211</v>
      </c>
      <c r="E41" s="1" t="n">
        <f aca="false">T41+V41</f>
        <v>6.77215094053925</v>
      </c>
      <c r="F41" s="1" t="n">
        <v>4.99959042183724</v>
      </c>
      <c r="G41" s="1" t="n">
        <v>0.0276616300217659</v>
      </c>
      <c r="H41" s="1" t="n">
        <v>0.0294457589140959</v>
      </c>
      <c r="I41" s="1" t="n">
        <v>4.19154135553564</v>
      </c>
      <c r="J41" s="1" t="n">
        <v>0.0230962825069359</v>
      </c>
      <c r="K41" s="1" t="n">
        <v>-0.402977679177904</v>
      </c>
      <c r="L41" s="1" t="n">
        <v>0.0307267294454292</v>
      </c>
      <c r="M41" s="1" t="n">
        <v>0.0193499407092136</v>
      </c>
      <c r="N41" s="1" t="n">
        <v>-1.39788642027816</v>
      </c>
      <c r="O41" s="1" t="n">
        <v>2.85991255041146</v>
      </c>
      <c r="P41" s="2" t="n">
        <v>4.00399854057085</v>
      </c>
      <c r="Q41" s="2" t="n">
        <v>3.97209868565727</v>
      </c>
      <c r="R41" s="2" t="n">
        <v>6.51835051042049</v>
      </c>
      <c r="S41" s="2" t="n">
        <v>1.48686023366967</v>
      </c>
      <c r="T41" s="2" t="n">
        <f aca="false">R41-P41</f>
        <v>2.51435196984964</v>
      </c>
      <c r="U41" s="2" t="n">
        <f aca="false">S41-Q41</f>
        <v>-2.4852384519876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14075287285495</v>
      </c>
      <c r="C42" s="3" t="n">
        <v>0.0188876132245071</v>
      </c>
      <c r="D42" s="3" t="n">
        <v>0.823974520793522</v>
      </c>
      <c r="E42" s="1" t="n">
        <f aca="false">T42+V42</f>
        <v>6.75382258242252</v>
      </c>
      <c r="F42" s="1" t="n">
        <v>4.95402698918397</v>
      </c>
      <c r="G42" s="1" t="n">
        <v>0.0314378013263901</v>
      </c>
      <c r="H42" s="1" t="n">
        <v>0.0368893910894037</v>
      </c>
      <c r="I42" s="1" t="n">
        <v>4.19578252702485</v>
      </c>
      <c r="J42" s="1" t="n">
        <v>0.0276990922998377</v>
      </c>
      <c r="K42" s="1" t="n">
        <v>-0.355266208284966</v>
      </c>
      <c r="L42" s="1" t="n">
        <v>0.0346275979475167</v>
      </c>
      <c r="M42" s="1" t="n">
        <v>0.0193957774873309</v>
      </c>
      <c r="N42" s="1" t="n">
        <v>-1.34915102361062</v>
      </c>
      <c r="O42" s="1" t="n">
        <v>2.92495209149294</v>
      </c>
      <c r="P42" s="2" t="n">
        <v>4.02288615379536</v>
      </c>
      <c r="Q42" s="2" t="n">
        <v>3.9997977779571</v>
      </c>
      <c r="R42" s="2" t="n">
        <v>6.50260562111431</v>
      </c>
      <c r="S42" s="2" t="n">
        <v>1.52549025609209</v>
      </c>
      <c r="T42" s="2" t="n">
        <f aca="false">R42-P42</f>
        <v>2.47971946731896</v>
      </c>
      <c r="U42" s="2" t="n">
        <f aca="false">S42-Q42</f>
        <v>-2.47430752186501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16530774992509</v>
      </c>
      <c r="C43" s="3" t="n">
        <v>0.0124883545575285</v>
      </c>
      <c r="D43" s="3" t="n">
        <v>0.798420181051735</v>
      </c>
      <c r="E43" s="1" t="n">
        <f aca="false">T43+V43</f>
        <v>6.75191269898492</v>
      </c>
      <c r="F43" s="1" t="n">
        <v>4.94403164124257</v>
      </c>
      <c r="G43" s="1" t="n">
        <v>0.0311437572180867</v>
      </c>
      <c r="H43" s="1" t="n">
        <v>0.0363134477629873</v>
      </c>
      <c r="I43" s="1" t="n">
        <v>4.20463741509648</v>
      </c>
      <c r="J43" s="1" t="n">
        <v>0.0232333241661586</v>
      </c>
      <c r="K43" s="1" t="n">
        <v>-0.286019421007411</v>
      </c>
      <c r="L43" s="1" t="n">
        <v>0.0353741230425015</v>
      </c>
      <c r="M43" s="1" t="n">
        <v>0.018745285166381</v>
      </c>
      <c r="N43" s="1" t="n">
        <v>-1.41786264732389</v>
      </c>
      <c r="O43" s="1" t="n">
        <v>2.86429392707461</v>
      </c>
      <c r="P43" s="2" t="n">
        <v>4.03537450835289</v>
      </c>
      <c r="Q43" s="2" t="n">
        <v>4.02303110212326</v>
      </c>
      <c r="R43" s="2" t="n">
        <v>6.50513063293931</v>
      </c>
      <c r="S43" s="2" t="n">
        <v>1.54875558546711</v>
      </c>
      <c r="T43" s="2" t="n">
        <f aca="false">R43-P43</f>
        <v>2.46975612458642</v>
      </c>
      <c r="U43" s="2" t="n">
        <f aca="false">S43-Q43</f>
        <v>-2.47427551665615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20116065680771</v>
      </c>
      <c r="C44" s="3" t="n">
        <v>0.0117893438333603</v>
      </c>
      <c r="D44" s="3" t="n">
        <v>0.769457798286228</v>
      </c>
      <c r="E44" s="1" t="n">
        <f aca="false">T44+V44</f>
        <v>6.7562037651254</v>
      </c>
      <c r="F44" s="1" t="n">
        <v>4.94665632086435</v>
      </c>
      <c r="G44" s="1" t="n">
        <v>0.0343600296481083</v>
      </c>
      <c r="H44" s="1" t="n">
        <v>0.0347954435275233</v>
      </c>
      <c r="I44" s="1" t="n">
        <v>4.21475496460674</v>
      </c>
      <c r="J44" s="1" t="n">
        <v>0.0225917105994169</v>
      </c>
      <c r="K44" s="1" t="n">
        <v>-0.266340243029893</v>
      </c>
      <c r="L44" s="1" t="n">
        <v>0.0408181998289513</v>
      </c>
      <c r="M44" s="1" t="n">
        <v>0.0192725649989255</v>
      </c>
      <c r="N44" s="1" t="n">
        <v>-1.32835546395204</v>
      </c>
      <c r="O44" s="1" t="n">
        <v>2.96338124333633</v>
      </c>
      <c r="P44" s="2" t="n">
        <v>4.04716385218625</v>
      </c>
      <c r="Q44" s="2" t="n">
        <v>4.04562281272268</v>
      </c>
      <c r="R44" s="2" t="n">
        <v>6.51163091002327</v>
      </c>
      <c r="S44" s="2" t="n">
        <v>1.56343354969536</v>
      </c>
      <c r="T44" s="2" t="n">
        <f aca="false">R44-P44</f>
        <v>2.46446705783703</v>
      </c>
      <c r="U44" s="2" t="n">
        <f aca="false">S44-Q44</f>
        <v>-2.48218926302732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22067751612454</v>
      </c>
      <c r="C45" s="3" t="n">
        <v>0.019967089039147</v>
      </c>
      <c r="D45" s="3" t="n">
        <v>0.710874279794085</v>
      </c>
      <c r="E45" s="1" t="n">
        <f aca="false">T45+V45</f>
        <v>6.77889624657504</v>
      </c>
      <c r="F45" s="1" t="n">
        <v>4.94829062921099</v>
      </c>
      <c r="G45" s="1" t="n">
        <v>0.028034449477646</v>
      </c>
      <c r="H45" s="1" t="n">
        <v>0.0334869202411267</v>
      </c>
      <c r="I45" s="1" t="n">
        <v>4.22824087021142</v>
      </c>
      <c r="J45" s="1" t="n">
        <v>0.0364557086295534</v>
      </c>
      <c r="K45" s="1" t="n">
        <v>-0.295348618635121</v>
      </c>
      <c r="L45" s="1" t="n">
        <v>0.0457882191472428</v>
      </c>
      <c r="M45" s="1" t="n">
        <v>0.0210611526733134</v>
      </c>
      <c r="N45" s="1" t="n">
        <v>-1.32059984041814</v>
      </c>
      <c r="O45" s="1" t="n">
        <v>2.9882040071332</v>
      </c>
      <c r="P45" s="2" t="n">
        <v>4.06713094122539</v>
      </c>
      <c r="Q45" s="2" t="n">
        <v>4.08207852135223</v>
      </c>
      <c r="R45" s="2" t="n">
        <v>6.53722334024909</v>
      </c>
      <c r="S45" s="2" t="n">
        <v>1.60388029116494</v>
      </c>
      <c r="T45" s="2" t="n">
        <f aca="false">R45-P45</f>
        <v>2.4700923990237</v>
      </c>
      <c r="U45" s="2" t="n">
        <f aca="false">S45-Q45</f>
        <v>-2.4781982301873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23295454031846</v>
      </c>
      <c r="C46" s="3" t="n">
        <v>0.0408337774518017</v>
      </c>
      <c r="D46" s="3" t="n">
        <v>0.553670863291655</v>
      </c>
      <c r="E46" s="1" t="n">
        <f aca="false">T46+V46</f>
        <v>6.77647070325109</v>
      </c>
      <c r="F46" s="1" t="n">
        <v>4.94498983964162</v>
      </c>
      <c r="G46" s="1" t="n">
        <v>0.0349404855937897</v>
      </c>
      <c r="H46" s="1" t="n">
        <v>0.0342874595368084</v>
      </c>
      <c r="I46" s="1" t="n">
        <v>4.23936242599486</v>
      </c>
      <c r="J46" s="1" t="n">
        <v>0.0242012149210487</v>
      </c>
      <c r="K46" s="1" t="n">
        <v>-0.314005844021996</v>
      </c>
      <c r="L46" s="1" t="n">
        <v>0.0285672005084253</v>
      </c>
      <c r="M46" s="1" t="n">
        <v>0.0214893946923575</v>
      </c>
      <c r="N46" s="1" t="n">
        <v>-1.54882151426806</v>
      </c>
      <c r="O46" s="1" t="n">
        <v>2.77008559202166</v>
      </c>
      <c r="P46" s="2" t="n">
        <v>4.10796471867719</v>
      </c>
      <c r="Q46" s="2" t="n">
        <v>4.10627973627328</v>
      </c>
      <c r="R46" s="2" t="n">
        <v>6.56552831563855</v>
      </c>
      <c r="S46" s="2" t="n">
        <v>1.61885349359302</v>
      </c>
      <c r="T46" s="2" t="n">
        <f aca="false">R46-P46</f>
        <v>2.45756359696136</v>
      </c>
      <c r="U46" s="2" t="n">
        <f aca="false">S46-Q46</f>
        <v>-2.48742624268026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5923879220886</v>
      </c>
      <c r="C47" s="3" t="n">
        <v>0.0193035283757208</v>
      </c>
      <c r="D47" s="3" t="n">
        <v>0.352669726929292</v>
      </c>
      <c r="E47" s="1" t="n">
        <f aca="false">T47+V47</f>
        <v>6.78169442708673</v>
      </c>
      <c r="F47" s="1" t="n">
        <v>4.96865266148347</v>
      </c>
      <c r="G47" s="1" t="n">
        <v>0.0338511592515507</v>
      </c>
      <c r="H47" s="1" t="n">
        <v>0.0348680838064162</v>
      </c>
      <c r="I47" s="1" t="n">
        <v>4.24822234894409</v>
      </c>
      <c r="J47" s="1" t="n">
        <v>0.0190829526725249</v>
      </c>
      <c r="K47" s="1" t="n">
        <v>-0.389874620942487</v>
      </c>
      <c r="L47" s="1" t="n">
        <v>0.0297007922533733</v>
      </c>
      <c r="M47" s="1" t="n">
        <v>0.0222744462922222</v>
      </c>
      <c r="N47" s="1" t="n">
        <v>-1.05900825888315</v>
      </c>
      <c r="O47" s="1" t="n">
        <v>3.27701893891691</v>
      </c>
      <c r="P47" s="2" t="n">
        <v>4.12726824705292</v>
      </c>
      <c r="Q47" s="2" t="n">
        <v>4.12536268894581</v>
      </c>
      <c r="R47" s="2" t="n">
        <v>6.57293547633958</v>
      </c>
      <c r="S47" s="2" t="n">
        <v>1.602377256749</v>
      </c>
      <c r="T47" s="2" t="n">
        <f aca="false">R47-P47</f>
        <v>2.44566722928667</v>
      </c>
      <c r="U47" s="2" t="n">
        <f aca="false">S47-Q47</f>
        <v>-2.52298543219681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7328550133218</v>
      </c>
      <c r="C48" s="3" t="n">
        <v>0.00826784140418546</v>
      </c>
      <c r="D48" s="3" t="n">
        <v>0.420826133203137</v>
      </c>
      <c r="E48" s="1" t="n">
        <f aca="false">T48+V48</f>
        <v>6.788910582917</v>
      </c>
      <c r="F48" s="1" t="n">
        <v>4.99316081253768</v>
      </c>
      <c r="G48" s="1" t="n">
        <v>0.0343600296481083</v>
      </c>
      <c r="H48" s="1" t="n">
        <v>0.0373204256789386</v>
      </c>
      <c r="I48" s="1" t="n">
        <v>4.25235442619978</v>
      </c>
      <c r="J48" s="1" t="n">
        <v>0.0235573744619844</v>
      </c>
      <c r="K48" s="1" t="n">
        <v>-0.521511119586995</v>
      </c>
      <c r="L48" s="1" t="n">
        <v>0.0312362908510528</v>
      </c>
      <c r="M48" s="1" t="n">
        <v>0.021364433332306</v>
      </c>
      <c r="N48" s="1" t="n">
        <v>-0.86974472324847</v>
      </c>
      <c r="O48" s="1" t="n">
        <v>3.48236765851876</v>
      </c>
      <c r="P48" s="2" t="n">
        <v>4.1355360884571</v>
      </c>
      <c r="Q48" s="2" t="n">
        <v>4.14892006340779</v>
      </c>
      <c r="R48" s="2" t="n">
        <v>6.57233428960686</v>
      </c>
      <c r="S48" s="2" t="n">
        <v>1.59255745201987</v>
      </c>
      <c r="T48" s="2" t="n">
        <f aca="false">R48-P48</f>
        <v>2.43679820114976</v>
      </c>
      <c r="U48" s="2" t="n">
        <f aca="false">S48-Q48</f>
        <v>-2.55636261138792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30751440695365</v>
      </c>
      <c r="C49" s="3" t="n">
        <v>0.035780317311918</v>
      </c>
      <c r="D49" s="3" t="n">
        <v>0.326522434862718</v>
      </c>
      <c r="E49" s="1" t="n">
        <f aca="false">T49+V49</f>
        <v>6.77047045814727</v>
      </c>
      <c r="F49" s="1" t="n">
        <v>4.96173753555381</v>
      </c>
      <c r="G49" s="1" t="n">
        <v>0.0328300812537815</v>
      </c>
      <c r="H49" s="1" t="n">
        <v>0.0371050012795683</v>
      </c>
      <c r="I49" s="1" t="n">
        <v>4.26009298283467</v>
      </c>
      <c r="J49" s="1" t="n">
        <v>0.016678039155809</v>
      </c>
      <c r="K49" s="1" t="n">
        <v>-0.451381426942646</v>
      </c>
      <c r="L49" s="1" t="n">
        <v>0.0281653459200159</v>
      </c>
      <c r="M49" s="1" t="n">
        <v>0.0201436858733167</v>
      </c>
      <c r="N49" s="1" t="n">
        <v>-1.32775994787303</v>
      </c>
      <c r="O49" s="1" t="n">
        <v>3.03254624667671</v>
      </c>
      <c r="P49" s="2" t="n">
        <v>4.17131640576902</v>
      </c>
      <c r="Q49" s="2" t="n">
        <v>4.1655981025636</v>
      </c>
      <c r="R49" s="2" t="n">
        <v>6.58148066936655</v>
      </c>
      <c r="S49" s="2" t="n">
        <v>1.61402483060732</v>
      </c>
      <c r="T49" s="2" t="n">
        <f aca="false">R49-P49</f>
        <v>2.41016426359753</v>
      </c>
      <c r="U49" s="2" t="n">
        <f aca="false">S49-Q49</f>
        <v>-2.55157327195628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32787055934246</v>
      </c>
      <c r="C50" s="3" t="n">
        <v>0.0235519942193809</v>
      </c>
      <c r="D50" s="3" t="n">
        <v>0.251164192161197</v>
      </c>
      <c r="E50" s="1" t="n">
        <f aca="false">T50+V50</f>
        <v>6.75797659079247</v>
      </c>
      <c r="F50" s="1" t="n">
        <v>4.92496644230359</v>
      </c>
      <c r="G50" s="1" t="n">
        <v>0.0385377413853758</v>
      </c>
      <c r="H50" s="1" t="n">
        <v>0.0377507183841319</v>
      </c>
      <c r="I50" s="1" t="n">
        <v>4.2683815282527</v>
      </c>
      <c r="J50" s="1" t="n">
        <v>0.0158679846597014</v>
      </c>
      <c r="K50" s="1" t="n">
        <v>-0.380514743759783</v>
      </c>
      <c r="L50" s="1" t="n">
        <v>0.0250226296566332</v>
      </c>
      <c r="M50" s="1" t="n">
        <v>0.0203141524433</v>
      </c>
      <c r="N50" s="1" t="n">
        <v>-1.43289758970354</v>
      </c>
      <c r="O50" s="1" t="n">
        <v>2.93332481342537</v>
      </c>
      <c r="P50" s="2" t="n">
        <v>4.1948683999884</v>
      </c>
      <c r="Q50" s="2" t="n">
        <v>4.1814660872233</v>
      </c>
      <c r="R50" s="2" t="n">
        <v>6.58662258765196</v>
      </c>
      <c r="S50" s="2" t="n">
        <v>1.64825383258327</v>
      </c>
      <c r="T50" s="2" t="n">
        <f aca="false">R50-P50</f>
        <v>2.39175418766356</v>
      </c>
      <c r="U50" s="2" t="n">
        <f aca="false">S50-Q50</f>
        <v>-2.53321225464003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3422123425246</v>
      </c>
      <c r="C51" s="3" t="n">
        <v>0.0156594003776602</v>
      </c>
      <c r="D51" s="3" t="n">
        <v>0.321395119877332</v>
      </c>
      <c r="E51" s="1" t="n">
        <f aca="false">T51+V51</f>
        <v>6.76104490797099</v>
      </c>
      <c r="F51" s="1" t="n">
        <v>4.92701718302612</v>
      </c>
      <c r="G51" s="1" t="n">
        <v>0.0435582749776396</v>
      </c>
      <c r="H51" s="1" t="n">
        <v>0.0384661597303647</v>
      </c>
      <c r="I51" s="1" t="n">
        <v>4.27760008134364</v>
      </c>
      <c r="J51" s="1" t="n">
        <v>0.0148689007573442</v>
      </c>
      <c r="K51" s="1" t="n">
        <v>-0.412863748092562</v>
      </c>
      <c r="L51" s="1" t="n">
        <v>0.0253244568644814</v>
      </c>
      <c r="M51" s="1" t="n">
        <v>0.0197598396038388</v>
      </c>
      <c r="N51" s="1" t="n">
        <v>-1.38451221055777</v>
      </c>
      <c r="O51" s="1" t="n">
        <v>2.98954651446691</v>
      </c>
      <c r="P51" s="2" t="n">
        <v>4.21052780036606</v>
      </c>
      <c r="Q51" s="2" t="n">
        <v>4.19633498798065</v>
      </c>
      <c r="R51" s="2" t="n">
        <v>6.59751398331238</v>
      </c>
      <c r="S51" s="2" t="n">
        <v>1.65630398790085</v>
      </c>
      <c r="T51" s="2" t="n">
        <f aca="false">R51-P51</f>
        <v>2.38698618294632</v>
      </c>
      <c r="U51" s="2" t="n">
        <f aca="false">S51-Q51</f>
        <v>-2.5400310000798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611296625652</v>
      </c>
      <c r="C52" s="3" t="n">
        <v>0.0116865327034619</v>
      </c>
      <c r="D52" s="3" t="n">
        <v>0.288517692794543</v>
      </c>
      <c r="E52" s="1" t="n">
        <f aca="false">T52+V52</f>
        <v>6.78372128034542</v>
      </c>
      <c r="F52" s="1" t="n">
        <v>4.97104667718337</v>
      </c>
      <c r="G52" s="1" t="n">
        <v>0.0421543117259038</v>
      </c>
      <c r="H52" s="1" t="n">
        <v>0.0390371706224828</v>
      </c>
      <c r="I52" s="1" t="n">
        <v>4.28656719294076</v>
      </c>
      <c r="J52" s="1" t="n">
        <v>0.01786765489088</v>
      </c>
      <c r="K52" s="1" t="n">
        <v>-0.428256758348022</v>
      </c>
      <c r="L52" s="1" t="n">
        <v>0.0280529420801774</v>
      </c>
      <c r="M52" s="1" t="n">
        <v>0.018491072350008</v>
      </c>
      <c r="N52" s="1" t="n">
        <v>-1.36067896794965</v>
      </c>
      <c r="O52" s="1" t="n">
        <v>3.02091257208429</v>
      </c>
      <c r="P52" s="2" t="n">
        <v>4.22221433306952</v>
      </c>
      <c r="Q52" s="2" t="n">
        <v>4.21420264287153</v>
      </c>
      <c r="R52" s="2" t="n">
        <v>6.624344073381</v>
      </c>
      <c r="S52" s="2" t="n">
        <v>1.64528570599964</v>
      </c>
      <c r="T52" s="2" t="n">
        <f aca="false">R52-P52</f>
        <v>2.40212974031148</v>
      </c>
      <c r="U52" s="2" t="n">
        <f aca="false">S52-Q52</f>
        <v>-2.56891693687189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7817339883218</v>
      </c>
      <c r="C53" s="3" t="n">
        <v>0.0174217825465126</v>
      </c>
      <c r="D53" s="3" t="n">
        <v>0.224227385496316</v>
      </c>
      <c r="E53" s="1" t="n">
        <f aca="false">T53+V53</f>
        <v>6.79078490549496</v>
      </c>
      <c r="F53" s="1" t="n">
        <v>4.98022365253372</v>
      </c>
      <c r="G53" s="1" t="n">
        <v>0.0336327232394016</v>
      </c>
      <c r="H53" s="1" t="n">
        <v>0.0378940564764055</v>
      </c>
      <c r="I53" s="1" t="n">
        <v>4.29851170411321</v>
      </c>
      <c r="J53" s="1" t="n">
        <v>0.0153480002113797</v>
      </c>
      <c r="K53" s="1" t="n">
        <v>-0.418664877688023</v>
      </c>
      <c r="L53" s="1" t="n">
        <v>0.0258718624119042</v>
      </c>
      <c r="M53" s="1" t="n">
        <v>0.0180452984498022</v>
      </c>
      <c r="N53" s="1" t="n">
        <v>-1.48679849542167</v>
      </c>
      <c r="O53" s="1" t="n">
        <v>2.90178782737745</v>
      </c>
      <c r="P53" s="2" t="n">
        <v>4.23963611561603</v>
      </c>
      <c r="Q53" s="2" t="n">
        <v>4.22955064308291</v>
      </c>
      <c r="R53" s="2" t="n">
        <v>6.64183469831187</v>
      </c>
      <c r="S53" s="2" t="n">
        <v>1.65152557324502</v>
      </c>
      <c r="T53" s="2" t="n">
        <f aca="false">R53-P53</f>
        <v>2.40219858269584</v>
      </c>
      <c r="U53" s="2" t="n">
        <f aca="false">S53-Q53</f>
        <v>-2.57802506983788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8690228278492</v>
      </c>
      <c r="C54" s="3" t="n">
        <v>0.0197114548904827</v>
      </c>
      <c r="D54" s="3" t="n">
        <v>0.114185596573378</v>
      </c>
      <c r="E54" s="1" t="n">
        <f aca="false">T54+V54</f>
        <v>6.8009932968591</v>
      </c>
      <c r="F54" s="1" t="n">
        <v>4.99030149685892</v>
      </c>
      <c r="G54" s="1" t="n">
        <v>0.0347229997166547</v>
      </c>
      <c r="H54" s="1" t="n">
        <v>0.0373921208239248</v>
      </c>
      <c r="I54" s="1" t="n">
        <v>4.30720040096159</v>
      </c>
      <c r="J54" s="1" t="n">
        <v>0.0167038108315047</v>
      </c>
      <c r="K54" s="1" t="n">
        <v>-0.467736468206942</v>
      </c>
      <c r="L54" s="1" t="n">
        <v>0.0242199619113457</v>
      </c>
      <c r="M54" s="1" t="n">
        <v>0.0179770304557785</v>
      </c>
      <c r="N54" s="1" t="n">
        <v>-1.39484680162812</v>
      </c>
      <c r="O54" s="1" t="n">
        <v>3.00188000414023</v>
      </c>
      <c r="P54" s="2" t="n">
        <v>4.25934757050652</v>
      </c>
      <c r="Q54" s="2" t="n">
        <v>4.24625445391441</v>
      </c>
      <c r="R54" s="2" t="n">
        <v>6.66361406159727</v>
      </c>
      <c r="S54" s="2" t="n">
        <v>1.66021944814624</v>
      </c>
      <c r="T54" s="2" t="n">
        <f aca="false">R54-P54</f>
        <v>2.40426649109075</v>
      </c>
      <c r="U54" s="2" t="n">
        <f aca="false">S54-Q54</f>
        <v>-2.58603500576817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8514740280366</v>
      </c>
      <c r="C55" s="3" t="n">
        <v>0.00971051400391509</v>
      </c>
      <c r="D55" s="3" t="n">
        <v>-0.00829835964109118</v>
      </c>
      <c r="E55" s="1" t="n">
        <f aca="false">T55+V55</f>
        <v>6.80412847565137</v>
      </c>
      <c r="F55" s="1" t="n">
        <v>5.01409530558261</v>
      </c>
      <c r="G55" s="1" t="n">
        <v>0.0347229997166547</v>
      </c>
      <c r="H55" s="1" t="n">
        <v>0.034577831380427</v>
      </c>
      <c r="I55" s="1" t="n">
        <v>4.31824094076875</v>
      </c>
      <c r="J55" s="1" t="n">
        <v>0.0141666881671343</v>
      </c>
      <c r="K55" s="1" t="n">
        <v>-0.507280789168881</v>
      </c>
      <c r="L55" s="1" t="n">
        <v>0.0243836808976626</v>
      </c>
      <c r="M55" s="1" t="n">
        <v>0.0167863511505423</v>
      </c>
      <c r="N55" s="1" t="n">
        <v>-1.40185660112312</v>
      </c>
      <c r="O55" s="1" t="n">
        <v>3.00270788729042</v>
      </c>
      <c r="P55" s="2" t="n">
        <v>4.26905808451043</v>
      </c>
      <c r="Q55" s="2" t="n">
        <v>4.26042114208154</v>
      </c>
      <c r="R55" s="2" t="n">
        <v>6.66862207174827</v>
      </c>
      <c r="S55" s="2" t="n">
        <v>1.64588982373677</v>
      </c>
      <c r="T55" s="2" t="n">
        <f aca="false">R55-P55</f>
        <v>2.39956398723784</v>
      </c>
      <c r="U55" s="2" t="n">
        <f aca="false">S55-Q55</f>
        <v>-2.61453131834477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40245301522101</v>
      </c>
      <c r="C56" s="3" t="n">
        <v>-0.000568356820181748</v>
      </c>
      <c r="D56" s="3" t="n">
        <v>0.159823940934945</v>
      </c>
      <c r="E56" s="1" t="n">
        <f aca="false">T56+V56</f>
        <v>6.8093614657313</v>
      </c>
      <c r="F56" s="1" t="n">
        <v>4.9990656575529</v>
      </c>
      <c r="G56" s="1" t="n">
        <v>0.0307019310182061</v>
      </c>
      <c r="H56" s="1" t="n">
        <v>0.0305544081810623</v>
      </c>
      <c r="I56" s="1" t="n">
        <v>4.32837496260595</v>
      </c>
      <c r="J56" s="1" t="n">
        <v>0.0170458224200249</v>
      </c>
      <c r="K56" s="1" t="n">
        <v>-0.512482338967155</v>
      </c>
      <c r="L56" s="1" t="n">
        <v>0.0238823270371126</v>
      </c>
      <c r="M56" s="1" t="n">
        <v>0.0165676426257787</v>
      </c>
      <c r="N56" s="1" t="n">
        <v>-1.45742081313918</v>
      </c>
      <c r="O56" s="1" t="n">
        <v>2.95421559335106</v>
      </c>
      <c r="P56" s="2" t="n">
        <v>4.26848972769025</v>
      </c>
      <c r="Q56" s="2" t="n">
        <v>4.27746696450157</v>
      </c>
      <c r="R56" s="2" t="n">
        <v>6.6662147869313</v>
      </c>
      <c r="S56" s="2" t="n">
        <v>1.67612636618972</v>
      </c>
      <c r="T56" s="2" t="n">
        <f aca="false">R56-P56</f>
        <v>2.39772505924105</v>
      </c>
      <c r="U56" s="2" t="n">
        <f aca="false">S56-Q56</f>
        <v>-2.60134059831185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41499698726407</v>
      </c>
      <c r="C57" s="3" t="n">
        <v>0.0163622401030308</v>
      </c>
      <c r="D57" s="3" t="n">
        <v>0.22972479697448</v>
      </c>
      <c r="E57" s="1" t="n">
        <f aca="false">T57+V57</f>
        <v>6.81221643794719</v>
      </c>
      <c r="F57" s="1" t="n">
        <v>4.99146178495264</v>
      </c>
      <c r="G57" s="1" t="n">
        <v>0.0271837788215367</v>
      </c>
      <c r="H57" s="1" t="n">
        <v>0.0288078345999533</v>
      </c>
      <c r="I57" s="1" t="n">
        <v>4.33724703179697</v>
      </c>
      <c r="J57" s="1" t="n">
        <v>0.0204058062896113</v>
      </c>
      <c r="K57" s="1" t="n">
        <v>-0.478182367699506</v>
      </c>
      <c r="L57" s="1" t="n">
        <v>0.0233149495848145</v>
      </c>
      <c r="M57" s="1" t="n">
        <v>0.0154844188423401</v>
      </c>
      <c r="N57" s="1" t="n">
        <v>-1.51900150887126</v>
      </c>
      <c r="O57" s="1" t="n">
        <v>2.90105522661208</v>
      </c>
      <c r="P57" s="2" t="n">
        <v>4.28485196779328</v>
      </c>
      <c r="Q57" s="2" t="n">
        <v>4.29787277079118</v>
      </c>
      <c r="R57" s="2" t="n">
        <v>6.67701167025713</v>
      </c>
      <c r="S57" s="2" t="n">
        <v>1.69857068830238</v>
      </c>
      <c r="T57" s="2" t="n">
        <f aca="false">R57-P57</f>
        <v>2.39215970246385</v>
      </c>
      <c r="U57" s="2" t="n">
        <f aca="false">S57-Q57</f>
        <v>-2.5993020824888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3234733395156</v>
      </c>
      <c r="C58" s="3" t="n">
        <v>0.0202193757279412</v>
      </c>
      <c r="D58" s="3" t="n">
        <v>0.317241071294117</v>
      </c>
      <c r="E58" s="1" t="n">
        <f aca="false">T58+V58</f>
        <v>6.80663331333423</v>
      </c>
      <c r="F58" s="1" t="n">
        <v>5.0124399548255</v>
      </c>
      <c r="G58" s="1" t="n">
        <v>0.0276616300217659</v>
      </c>
      <c r="H58" s="1" t="n">
        <v>0.0269892853762731</v>
      </c>
      <c r="I58" s="1" t="n">
        <v>4.34454664081004</v>
      </c>
      <c r="J58" s="1" t="n">
        <v>0.0224480015468869</v>
      </c>
      <c r="K58" s="1" t="n">
        <v>-0.416427234839179</v>
      </c>
      <c r="L58" s="1" t="n">
        <v>0.0236188014782795</v>
      </c>
      <c r="M58" s="1" t="n">
        <v>0.0150410186901264</v>
      </c>
      <c r="N58" s="1" t="n">
        <v>-1.52391465575555</v>
      </c>
      <c r="O58" s="1" t="n">
        <v>2.90379971648772</v>
      </c>
      <c r="P58" s="2" t="n">
        <v>4.30507134352122</v>
      </c>
      <c r="Q58" s="2" t="n">
        <v>4.32032077233807</v>
      </c>
      <c r="R58" s="2" t="n">
        <v>6.68399028461219</v>
      </c>
      <c r="S58" s="2" t="n">
        <v>1.68679975860353</v>
      </c>
      <c r="T58" s="2" t="n">
        <f aca="false">R58-P58</f>
        <v>2.37891894109096</v>
      </c>
      <c r="U58" s="2" t="n">
        <f aca="false">S58-Q58</f>
        <v>-2.63352101373454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5011155394137</v>
      </c>
      <c r="C59" s="3" t="n">
        <v>0.00737608709206938</v>
      </c>
      <c r="D59" s="3" t="n">
        <v>0.264778938342331</v>
      </c>
      <c r="E59" s="1" t="n">
        <f aca="false">T59+V59</f>
        <v>6.81415594973506</v>
      </c>
      <c r="F59" s="1" t="n">
        <v>5.02258485139873</v>
      </c>
      <c r="G59" s="1" t="n">
        <v>0.0317314999932034</v>
      </c>
      <c r="H59" s="1" t="n">
        <v>0.029408645048243</v>
      </c>
      <c r="I59" s="1" t="n">
        <v>4.3530097765192</v>
      </c>
      <c r="J59" s="1" t="n">
        <v>0.0195841176170131</v>
      </c>
      <c r="K59" s="1" t="n">
        <v>-0.370530874126694</v>
      </c>
      <c r="L59" s="1" t="n">
        <v>0.0243365317491474</v>
      </c>
      <c r="M59" s="1" t="n">
        <v>0.0136521170471567</v>
      </c>
      <c r="N59" s="1" t="n">
        <v>-1.62908472730196</v>
      </c>
      <c r="O59" s="1" t="n">
        <v>2.80255197342516</v>
      </c>
      <c r="P59" s="2" t="n">
        <v>4.31244743061329</v>
      </c>
      <c r="Q59" s="2" t="n">
        <v>4.33990488995508</v>
      </c>
      <c r="R59" s="2" t="n">
        <v>6.69496667962123</v>
      </c>
      <c r="S59" s="2" t="n">
        <v>1.69983928756429</v>
      </c>
      <c r="T59" s="2" t="n">
        <f aca="false">R59-P59</f>
        <v>2.38251924900794</v>
      </c>
      <c r="U59" s="2" t="n">
        <f aca="false">S59-Q59</f>
        <v>-2.64006560239079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6525940385828</v>
      </c>
      <c r="C60" s="3" t="n">
        <v>0.00921064320774878</v>
      </c>
      <c r="D60" s="3" t="n">
        <v>0.38379174195739</v>
      </c>
      <c r="E60" s="1" t="n">
        <f aca="false">T60+V60</f>
        <v>6.81254997182235</v>
      </c>
      <c r="F60" s="1" t="n">
        <v>5.01566382111941</v>
      </c>
      <c r="G60" s="1" t="n">
        <v>0.0278032640209351</v>
      </c>
      <c r="H60" s="1" t="n">
        <v>0.0288376866762675</v>
      </c>
      <c r="I60" s="1" t="n">
        <v>4.36507534713701</v>
      </c>
      <c r="J60" s="1" t="n">
        <v>0.0195903261568278</v>
      </c>
      <c r="K60" s="1" t="n">
        <v>-0.32811811215607</v>
      </c>
      <c r="L60" s="1" t="n">
        <v>0.0246658887660533</v>
      </c>
      <c r="M60" s="1" t="n">
        <v>0.0126394930120003</v>
      </c>
      <c r="N60" s="1" t="n">
        <v>-1.72603558505827</v>
      </c>
      <c r="O60" s="1" t="n">
        <v>2.71248479817008</v>
      </c>
      <c r="P60" s="2" t="n">
        <v>4.32165807382104</v>
      </c>
      <c r="Q60" s="2" t="n">
        <v>4.35949521611191</v>
      </c>
      <c r="R60" s="2" t="n">
        <v>6.69568766241504</v>
      </c>
      <c r="S60" s="2" t="n">
        <v>1.7178609835865</v>
      </c>
      <c r="T60" s="2" t="n">
        <f aca="false">R60-P60</f>
        <v>2.374029588594</v>
      </c>
      <c r="U60" s="2" t="n">
        <f aca="false">S60-Q60</f>
        <v>-2.64163423252541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945514120854</v>
      </c>
      <c r="C61" s="3" t="n">
        <v>0.0263488987541232</v>
      </c>
      <c r="D61" s="3" t="n">
        <v>0.47533442310058</v>
      </c>
      <c r="E61" s="1" t="n">
        <f aca="false">T61+V61</f>
        <v>6.79118189518015</v>
      </c>
      <c r="F61" s="1" t="n">
        <v>4.95166265326966</v>
      </c>
      <c r="G61" s="1" t="n">
        <v>0.0264651726373768</v>
      </c>
      <c r="H61" s="1" t="n">
        <v>0.0282578299174132</v>
      </c>
      <c r="I61" s="1" t="n">
        <v>4.37816376830264</v>
      </c>
      <c r="J61" s="1" t="n">
        <v>0.0274978810268376</v>
      </c>
      <c r="K61" s="1" t="n">
        <v>-0.294069351789539</v>
      </c>
      <c r="L61" s="1" t="n">
        <v>0.025585697838745</v>
      </c>
      <c r="M61" s="1" t="n">
        <v>0.0135737116863378</v>
      </c>
      <c r="N61" s="1" t="n">
        <v>-1.80942332915813</v>
      </c>
      <c r="O61" s="1" t="n">
        <v>2.63547950826737</v>
      </c>
      <c r="P61" s="2" t="n">
        <v>4.34800697257516</v>
      </c>
      <c r="Q61" s="2" t="n">
        <v>4.38699309713875</v>
      </c>
      <c r="R61" s="2" t="n">
        <v>6.69428603032981</v>
      </c>
      <c r="S61" s="2" t="n">
        <v>1.78160950162373</v>
      </c>
      <c r="T61" s="2" t="n">
        <f aca="false">R61-P61</f>
        <v>2.34627905775465</v>
      </c>
      <c r="U61" s="2" t="n">
        <f aca="false">S61-Q61</f>
        <v>-2.60538359551502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50500016535899</v>
      </c>
      <c r="C62" s="3" t="n">
        <v>0.0138258833127676</v>
      </c>
      <c r="D62" s="3" t="n">
        <v>0.479578728883545</v>
      </c>
      <c r="E62" s="1" t="n">
        <f aca="false">T62+V62</f>
        <v>6.78303669640798</v>
      </c>
      <c r="F62" s="1" t="n">
        <v>4.96191018503871</v>
      </c>
      <c r="G62" s="1" t="n">
        <v>0.028108857332447</v>
      </c>
      <c r="H62" s="1" t="n">
        <v>0.0283321713267508</v>
      </c>
      <c r="I62" s="1" t="n">
        <v>4.39114055197054</v>
      </c>
      <c r="J62" s="1" t="n">
        <v>0.0246789320712342</v>
      </c>
      <c r="K62" s="1" t="n">
        <v>-0.323208304514708</v>
      </c>
      <c r="L62" s="1" t="n">
        <v>0.027658709441558</v>
      </c>
      <c r="M62" s="1" t="n">
        <v>0.015388742264996</v>
      </c>
      <c r="N62" s="1" t="n">
        <v>-1.6755359645344</v>
      </c>
      <c r="O62" s="1" t="n">
        <v>2.77570884957603</v>
      </c>
      <c r="P62" s="2" t="n">
        <v>4.36183285588793</v>
      </c>
      <c r="Q62" s="2" t="n">
        <v>4.41167202920998</v>
      </c>
      <c r="R62" s="2" t="n">
        <v>6.69362473818549</v>
      </c>
      <c r="S62" s="2" t="n">
        <v>1.78155372646883</v>
      </c>
      <c r="T62" s="2" t="n">
        <f aca="false">R62-P62</f>
        <v>2.33179188229756</v>
      </c>
      <c r="U62" s="2" t="n">
        <f aca="false">S62-Q62</f>
        <v>-2.63011830274115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52232293432048</v>
      </c>
      <c r="C63" s="3" t="n">
        <v>0.0174638057983501</v>
      </c>
      <c r="D63" s="3" t="n">
        <v>0.511593673440051</v>
      </c>
      <c r="E63" s="1" t="n">
        <f aca="false">T63+V63</f>
        <v>6.769198926371</v>
      </c>
      <c r="F63" s="1" t="n">
        <v>4.97961586319988</v>
      </c>
      <c r="G63" s="1" t="n">
        <v>0.0321715119695111</v>
      </c>
      <c r="H63" s="1" t="n">
        <v>0.0287782017751261</v>
      </c>
      <c r="I63" s="1" t="n">
        <v>4.40407293704099</v>
      </c>
      <c r="J63" s="1" t="n">
        <v>0.0190141244691526</v>
      </c>
      <c r="K63" s="1" t="n">
        <v>-0.31456033484185</v>
      </c>
      <c r="L63" s="1" t="n">
        <v>0.0159354406634683</v>
      </c>
      <c r="M63" s="1" t="n">
        <v>0.016521485759813</v>
      </c>
      <c r="N63" s="1" t="n">
        <v>-1.64061982490742</v>
      </c>
      <c r="O63" s="1" t="n">
        <v>2.81939278843758</v>
      </c>
      <c r="P63" s="2" t="n">
        <v>4.37929666168628</v>
      </c>
      <c r="Q63" s="2" t="n">
        <v>4.43068615367913</v>
      </c>
      <c r="R63" s="2" t="n">
        <v>6.68848297471228</v>
      </c>
      <c r="S63" s="2" t="n">
        <v>1.76025660350525</v>
      </c>
      <c r="T63" s="2" t="n">
        <f aca="false">R63-P63</f>
        <v>2.309186313026</v>
      </c>
      <c r="U63" s="2" t="n">
        <f aca="false">S63-Q63</f>
        <v>-2.67042955017388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5523780336111</v>
      </c>
      <c r="C64" s="3" t="n">
        <v>-0.0012742833567847</v>
      </c>
      <c r="D64" s="3" t="n">
        <v>0.596425996004986</v>
      </c>
      <c r="E64" s="1" t="n">
        <f aca="false">T64+V64</f>
        <v>6.7658512246183</v>
      </c>
      <c r="F64" s="1" t="n">
        <v>4.9901565028549</v>
      </c>
      <c r="G64" s="1" t="n">
        <v>0.0305544081810623</v>
      </c>
      <c r="H64" s="1" t="n">
        <v>0.0306280698942721</v>
      </c>
      <c r="I64" s="1" t="n">
        <v>4.41555220701642</v>
      </c>
      <c r="J64" s="1" t="n">
        <v>0.0132503346961883</v>
      </c>
      <c r="K64" s="1" t="n">
        <v>-0.342471023806923</v>
      </c>
      <c r="L64" s="1" t="n">
        <v>0.0161802827940587</v>
      </c>
      <c r="M64" s="1" t="n">
        <v>0.0172332456792081</v>
      </c>
      <c r="N64" s="1" t="n">
        <v>-1.65912150638539</v>
      </c>
      <c r="O64" s="1" t="n">
        <v>2.80558013764485</v>
      </c>
      <c r="P64" s="2" t="n">
        <v>4.3780223783295</v>
      </c>
      <c r="Q64" s="2" t="n">
        <v>4.44393648837532</v>
      </c>
      <c r="R64" s="2" t="n">
        <v>6.67917195891756</v>
      </c>
      <c r="S64" s="2" t="n">
        <v>1.75492956610849</v>
      </c>
      <c r="T64" s="2" t="n">
        <f aca="false">R64-P64</f>
        <v>2.30114958058807</v>
      </c>
      <c r="U64" s="2" t="n">
        <f aca="false">S64-Q64</f>
        <v>-2.68900692226683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826301395799</v>
      </c>
      <c r="C65" s="3" t="n">
        <v>0.0165304746697892</v>
      </c>
      <c r="D65" s="3" t="n">
        <v>0.432920531305324</v>
      </c>
      <c r="E65" s="1" t="n">
        <f aca="false">T65+V65</f>
        <v>6.74620029998784</v>
      </c>
      <c r="F65" s="1" t="n">
        <v>4.97711727419135</v>
      </c>
      <c r="G65" s="1" t="n">
        <v>0.033559941667094</v>
      </c>
      <c r="H65" s="1" t="n">
        <v>0.0328300812537815</v>
      </c>
      <c r="I65" s="1" t="n">
        <v>4.42331467550666</v>
      </c>
      <c r="J65" s="1" t="n">
        <v>0.014444406412343</v>
      </c>
      <c r="K65" s="1" t="n">
        <v>-0.374156636161487</v>
      </c>
      <c r="L65" s="1" t="n">
        <v>0.0181234595167807</v>
      </c>
      <c r="M65" s="1" t="n">
        <v>0.0166182309308959</v>
      </c>
      <c r="N65" s="1" t="n">
        <v>-1.64539914391812</v>
      </c>
      <c r="O65" s="1" t="n">
        <v>2.82751084113882</v>
      </c>
      <c r="P65" s="2" t="n">
        <v>4.39455285299929</v>
      </c>
      <c r="Q65" s="2" t="n">
        <v>4.45838089478766</v>
      </c>
      <c r="R65" s="2" t="n">
        <v>6.66784316793019</v>
      </c>
      <c r="S65" s="2" t="n">
        <v>1.75455393552722</v>
      </c>
      <c r="T65" s="2" t="n">
        <f aca="false">R65-P65</f>
        <v>2.2732903149309</v>
      </c>
      <c r="U65" s="2" t="n">
        <f aca="false">S65-Q65</f>
        <v>-2.70382695926045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9809388373047</v>
      </c>
      <c r="C66" s="3" t="n">
        <v>0.0144613198831838</v>
      </c>
      <c r="D66" s="3" t="n">
        <v>0.392906306551698</v>
      </c>
      <c r="E66" s="1" t="n">
        <f aca="false">T66+V66</f>
        <v>6.71038139846707</v>
      </c>
      <c r="F66" s="1" t="n">
        <v>4.97873780977925</v>
      </c>
      <c r="G66" s="1" t="n">
        <v>0.0309229417233291</v>
      </c>
      <c r="H66" s="1" t="n">
        <v>0.0314378013263901</v>
      </c>
      <c r="I66" s="1" t="n">
        <v>4.43159392036411</v>
      </c>
      <c r="J66" s="1" t="n">
        <v>0.0134012963555152</v>
      </c>
      <c r="K66" s="1" t="n">
        <v>-0.36698743620468</v>
      </c>
      <c r="L66" s="1" t="n">
        <v>0.0185073956827734</v>
      </c>
      <c r="M66" s="1" t="n">
        <v>0.0146289743079938</v>
      </c>
      <c r="N66" s="1" t="n">
        <v>-1.58377338861729</v>
      </c>
      <c r="O66" s="1" t="n">
        <v>2.89793567182972</v>
      </c>
      <c r="P66" s="2" t="n">
        <v>4.40901417288247</v>
      </c>
      <c r="Q66" s="2" t="n">
        <v>4.47178219114318</v>
      </c>
      <c r="R66" s="2" t="n">
        <v>6.63768651090252</v>
      </c>
      <c r="S66" s="2" t="n">
        <v>1.72171671938398</v>
      </c>
      <c r="T66" s="2" t="n">
        <f aca="false">R66-P66</f>
        <v>2.22867233802006</v>
      </c>
      <c r="U66" s="2" t="n">
        <f aca="false">S66-Q66</f>
        <v>-2.75006547175919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61420898200042</v>
      </c>
      <c r="C67" s="3" t="n">
        <v>0.00864380817587396</v>
      </c>
      <c r="D67" s="3" t="n">
        <v>0.4410996036107</v>
      </c>
      <c r="E67" s="1" t="n">
        <f aca="false">T67+V67</f>
        <v>6.70930697041463</v>
      </c>
      <c r="F67" s="1" t="n">
        <v>4.95949261345313</v>
      </c>
      <c r="G67" s="1" t="n">
        <v>0.0271389263993408</v>
      </c>
      <c r="H67" s="1" t="n">
        <v>0.0284064906360795</v>
      </c>
      <c r="I67" s="1" t="n">
        <v>4.44197114043342</v>
      </c>
      <c r="J67" s="1" t="n">
        <v>0.00877159194624788</v>
      </c>
      <c r="K67" s="1" t="n">
        <v>-0.314119332913203</v>
      </c>
      <c r="L67" s="1" t="n">
        <v>0.0170203994713405</v>
      </c>
      <c r="M67" s="1" t="n">
        <v>0.013992081525602</v>
      </c>
      <c r="N67" s="1" t="n">
        <v>-1.70127371054895</v>
      </c>
      <c r="O67" s="1" t="n">
        <v>2.7848054597497</v>
      </c>
      <c r="P67" s="2" t="n">
        <v>4.41765798105834</v>
      </c>
      <c r="Q67" s="2" t="n">
        <v>4.48055378308943</v>
      </c>
      <c r="R67" s="2" t="n">
        <v>6.64088578117432</v>
      </c>
      <c r="S67" s="2" t="n">
        <v>1.74428896975228</v>
      </c>
      <c r="T67" s="2" t="n">
        <f aca="false">R67-P67</f>
        <v>2.22322780011598</v>
      </c>
      <c r="U67" s="2" t="n">
        <f aca="false">S67-Q67</f>
        <v>-2.73626481333715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62522716558609</v>
      </c>
      <c r="C68" s="3" t="n">
        <v>0.00396429647389329</v>
      </c>
      <c r="D68" s="3" t="n">
        <v>0.427850030104938</v>
      </c>
      <c r="E68" s="1" t="n">
        <f aca="false">T68+V68</f>
        <v>6.71472017767155</v>
      </c>
      <c r="F68" s="1" t="n">
        <v>4.94883345337319</v>
      </c>
      <c r="G68" s="1" t="n">
        <v>0.026689959038019</v>
      </c>
      <c r="H68" s="1" t="n">
        <v>0.0241303160817844</v>
      </c>
      <c r="I68" s="1" t="n">
        <v>4.45098278009619</v>
      </c>
      <c r="J68" s="1" t="n">
        <v>0.00779655937945556</v>
      </c>
      <c r="K68" s="1" t="n">
        <v>-0.295417745542172</v>
      </c>
      <c r="L68" s="1" t="n">
        <v>0.0170968970247293</v>
      </c>
      <c r="M68" s="1" t="n">
        <v>0.0131332490259546</v>
      </c>
      <c r="N68" s="1" t="n">
        <v>-1.65843662179973</v>
      </c>
      <c r="O68" s="1" t="n">
        <v>2.8324287225958</v>
      </c>
      <c r="P68" s="2" t="n">
        <v>4.42162227753224</v>
      </c>
      <c r="Q68" s="2" t="n">
        <v>4.48835034246888</v>
      </c>
      <c r="R68" s="2" t="n">
        <v>6.64547711080825</v>
      </c>
      <c r="S68" s="2" t="n">
        <v>1.76337172237171</v>
      </c>
      <c r="T68" s="2" t="n">
        <f aca="false">R68-P68</f>
        <v>2.22385483327602</v>
      </c>
      <c r="U68" s="2" t="n">
        <f aca="false">S68-Q68</f>
        <v>-2.72497862009717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64983466743254</v>
      </c>
      <c r="C69" s="3" t="n">
        <v>0.0186178392013234</v>
      </c>
      <c r="D69" s="3" t="n">
        <v>0.32943552430321</v>
      </c>
      <c r="E69" s="1" t="n">
        <f aca="false">T69+V69</f>
        <v>6.72274555818281</v>
      </c>
      <c r="F69" s="1" t="n">
        <v>4.94620805439877</v>
      </c>
      <c r="G69" s="1" t="n">
        <v>0.0250366617591847</v>
      </c>
      <c r="H69" s="1" t="n">
        <v>0.024961333742429</v>
      </c>
      <c r="I69" s="1" t="n">
        <v>4.46375082456837</v>
      </c>
      <c r="J69" s="1" t="n">
        <v>0.0112659639057711</v>
      </c>
      <c r="K69" s="1" t="n">
        <v>-0.225948875526478</v>
      </c>
      <c r="L69" s="1" t="n">
        <v>0.0161268821145308</v>
      </c>
      <c r="M69" s="1" t="n">
        <v>0.013250442435403</v>
      </c>
      <c r="N69" s="1" t="n">
        <v>-1.57498645942075</v>
      </c>
      <c r="O69" s="1" t="n">
        <v>2.92495209149294</v>
      </c>
      <c r="P69" s="2" t="n">
        <v>4.44024011673356</v>
      </c>
      <c r="Q69" s="2" t="n">
        <v>4.49961630637465</v>
      </c>
      <c r="R69" s="2" t="n">
        <v>6.66304712400268</v>
      </c>
      <c r="S69" s="2" t="n">
        <v>1.77621525924501</v>
      </c>
      <c r="T69" s="2" t="n">
        <f aca="false">R69-P69</f>
        <v>2.22280700726912</v>
      </c>
      <c r="U69" s="2" t="n">
        <f aca="false">S69-Q69</f>
        <v>-2.72340104712965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6638851829296</v>
      </c>
      <c r="C70" s="3" t="n">
        <v>0.0163708944526073</v>
      </c>
      <c r="D70" s="3" t="n">
        <v>0.366296136816834</v>
      </c>
      <c r="E70" s="1" t="n">
        <f aca="false">T70+V70</f>
        <v>6.72036168179793</v>
      </c>
      <c r="F70" s="1" t="n">
        <v>4.9402687339843</v>
      </c>
      <c r="G70" s="1" t="n">
        <v>0.026420191093183</v>
      </c>
      <c r="H70" s="1" t="n">
        <v>0.024810383202093</v>
      </c>
      <c r="I70" s="1" t="n">
        <v>4.47685030849228</v>
      </c>
      <c r="J70" s="1" t="n">
        <v>0.0119153479796061</v>
      </c>
      <c r="K70" s="1" t="n">
        <v>-0.20065493975045</v>
      </c>
      <c r="L70" s="1" t="n">
        <v>0.0150053689251898</v>
      </c>
      <c r="M70" s="1" t="n">
        <v>0.0140922380889827</v>
      </c>
      <c r="N70" s="1" t="n">
        <v>-1.54056593532857</v>
      </c>
      <c r="O70" s="1" t="n">
        <v>2.96921716789824</v>
      </c>
      <c r="P70" s="2" t="n">
        <v>4.45661101118617</v>
      </c>
      <c r="Q70" s="2" t="n">
        <v>4.51153165435426</v>
      </c>
      <c r="R70" s="2" t="n">
        <v>6.66718958975729</v>
      </c>
      <c r="S70" s="2" t="n">
        <v>1.78184149894108</v>
      </c>
      <c r="T70" s="2" t="n">
        <f aca="false">R70-P70</f>
        <v>2.21057857857112</v>
      </c>
      <c r="U70" s="2" t="n">
        <f aca="false">S70-Q70</f>
        <v>-2.72969015541318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67589679042602</v>
      </c>
      <c r="C71" s="3" t="n">
        <v>0.0104516131839416</v>
      </c>
      <c r="D71" s="3" t="n">
        <v>0.235506467605115</v>
      </c>
      <c r="E71" s="1" t="n">
        <f aca="false">T71+V71</f>
        <v>6.7538033942112</v>
      </c>
      <c r="F71" s="1" t="n">
        <v>4.97273486966274</v>
      </c>
      <c r="G71" s="1" t="n">
        <v>0.0332462796109871</v>
      </c>
      <c r="H71" s="1" t="n">
        <v>0.0267946405023933</v>
      </c>
      <c r="I71" s="1" t="n">
        <v>4.48691773919804</v>
      </c>
      <c r="J71" s="1" t="n">
        <v>0.00557416826751656</v>
      </c>
      <c r="K71" s="1" t="n">
        <v>-0.230268760668919</v>
      </c>
      <c r="L71" s="1" t="n">
        <v>0.0143761562019759</v>
      </c>
      <c r="M71" s="1" t="n">
        <v>0.0137588933132958</v>
      </c>
      <c r="N71" s="1" t="n">
        <v>-1.49255581755538</v>
      </c>
      <c r="O71" s="1" t="n">
        <v>3.02253647630604</v>
      </c>
      <c r="P71" s="2" t="n">
        <v>4.46706262437011</v>
      </c>
      <c r="Q71" s="2" t="n">
        <v>4.51710582262178</v>
      </c>
      <c r="R71" s="2" t="n">
        <v>6.70577372471989</v>
      </c>
      <c r="S71" s="2" t="n">
        <v>1.78308205330882</v>
      </c>
      <c r="T71" s="2" t="n">
        <f aca="false">R71-P71</f>
        <v>2.23871110034978</v>
      </c>
      <c r="U71" s="2" t="n">
        <f aca="false">S71-Q71</f>
        <v>-2.73402376931296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69104843511545</v>
      </c>
      <c r="C72" s="3" t="n">
        <v>0.00408690646692467</v>
      </c>
      <c r="D72" s="3" t="n">
        <v>0.152911101831089</v>
      </c>
      <c r="E72" s="1" t="n">
        <f aca="false">T72+V72</f>
        <v>6.77445420253366</v>
      </c>
      <c r="F72" s="1" t="n">
        <v>4.98447884947145</v>
      </c>
      <c r="G72" s="1" t="n">
        <v>0.0324206551485807</v>
      </c>
      <c r="H72" s="1" t="n">
        <v>0.0268545991918176</v>
      </c>
      <c r="I72" s="1" t="n">
        <v>4.50033794415423</v>
      </c>
      <c r="J72" s="1" t="n">
        <v>0.00676744927010109</v>
      </c>
      <c r="K72" s="1" t="n">
        <v>-0.203969213275202</v>
      </c>
      <c r="L72" s="1" t="n">
        <v>0.0140706140638279</v>
      </c>
      <c r="M72" s="1" t="n">
        <v>0.0125486689585142</v>
      </c>
      <c r="N72" s="1" t="n">
        <v>-1.37984115731986</v>
      </c>
      <c r="O72" s="1" t="n">
        <v>3.14242665270479</v>
      </c>
      <c r="P72" s="2" t="n">
        <v>4.47114953083703</v>
      </c>
      <c r="Q72" s="2" t="n">
        <v>4.52387327189188</v>
      </c>
      <c r="R72" s="2" t="n">
        <v>6.72333592334604</v>
      </c>
      <c r="S72" s="2" t="n">
        <v>1.79158081492943</v>
      </c>
      <c r="T72" s="2" t="n">
        <f aca="false">R72-P72</f>
        <v>2.252186392509</v>
      </c>
      <c r="U72" s="2" t="n">
        <f aca="false">S72-Q72</f>
        <v>-2.73229245696244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6985460084414</v>
      </c>
      <c r="C73" s="3" t="n">
        <v>0.014948789309746</v>
      </c>
      <c r="D73" s="3" t="n">
        <v>0.0375602465117674</v>
      </c>
      <c r="E73" s="1" t="n">
        <f aca="false">T73+V73</f>
        <v>6.81249298087742</v>
      </c>
      <c r="F73" s="1" t="n">
        <v>4.99674719885478</v>
      </c>
      <c r="G73" s="1" t="n">
        <v>0.0282055767798017</v>
      </c>
      <c r="H73" s="1" t="n">
        <v>0.0266598493849177</v>
      </c>
      <c r="I73" s="1" t="n">
        <v>4.50861894071508</v>
      </c>
      <c r="J73" s="1" t="n">
        <v>0.00700222933863604</v>
      </c>
      <c r="K73" s="1" t="n">
        <v>-0.185921609236059</v>
      </c>
      <c r="L73" s="1" t="n">
        <v>0.0135357378475989</v>
      </c>
      <c r="M73" s="1" t="n">
        <v>0.0125922486158318</v>
      </c>
      <c r="N73" s="1" t="n">
        <v>-1.47639064580297</v>
      </c>
      <c r="O73" s="1" t="n">
        <v>3.05258508514677</v>
      </c>
      <c r="P73" s="2" t="n">
        <v>4.48609832014678</v>
      </c>
      <c r="Q73" s="2" t="n">
        <v>4.53087550123051</v>
      </c>
      <c r="R73" s="2" t="n">
        <v>6.76961557007446</v>
      </c>
      <c r="S73" s="2" t="n">
        <v>1.81764555230341</v>
      </c>
      <c r="T73" s="2" t="n">
        <f aca="false">R73-P73</f>
        <v>2.28351724992768</v>
      </c>
      <c r="U73" s="2" t="n">
        <f aca="false">S73-Q73</f>
        <v>-2.7132299489271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72325409829281</v>
      </c>
      <c r="C74" s="3" t="n">
        <v>0.0101494586171249</v>
      </c>
      <c r="D74" s="3" t="n">
        <v>0.0980616420514401</v>
      </c>
      <c r="E74" s="1" t="n">
        <f aca="false">T74+V74</f>
        <v>6.82981904495312</v>
      </c>
      <c r="F74" s="1" t="n">
        <v>5.01511345213737</v>
      </c>
      <c r="G74" s="1" t="n">
        <v>0.0288078345999533</v>
      </c>
      <c r="H74" s="1" t="n">
        <v>0.026734892074436</v>
      </c>
      <c r="I74" s="1" t="n">
        <v>4.5198125860839</v>
      </c>
      <c r="J74" s="1" t="n">
        <v>0.00881244397896452</v>
      </c>
      <c r="K74" s="1" t="n">
        <v>-0.161578118457517</v>
      </c>
      <c r="L74" s="1" t="n">
        <v>0.0137390729644346</v>
      </c>
      <c r="M74" s="1" t="n">
        <v>0.0127713198939079</v>
      </c>
      <c r="N74" s="1" t="n">
        <v>-1.63960673064028</v>
      </c>
      <c r="O74" s="1" t="n">
        <v>2.89333033993591</v>
      </c>
      <c r="P74" s="2" t="n">
        <v>4.4962477787639</v>
      </c>
      <c r="Q74" s="2" t="n">
        <v>4.53968794520948</v>
      </c>
      <c r="R74" s="2" t="n">
        <v>6.79312975314083</v>
      </c>
      <c r="S74" s="2" t="n">
        <v>1.82145646744904</v>
      </c>
      <c r="T74" s="2" t="n">
        <f aca="false">R74-P74</f>
        <v>2.29688197437693</v>
      </c>
      <c r="U74" s="2" t="n">
        <f aca="false">S74-Q74</f>
        <v>-2.71823147776044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72803981456221</v>
      </c>
      <c r="C75" s="3" t="n">
        <v>0.00974385490550223</v>
      </c>
      <c r="D75" s="3" t="n">
        <v>0.0867972189719458</v>
      </c>
      <c r="E75" s="1" t="n">
        <f aca="false">T75+V75</f>
        <v>6.8317759232504</v>
      </c>
      <c r="F75" s="1" t="n">
        <v>4.99786090558215</v>
      </c>
      <c r="G75" s="1" t="n">
        <v>0.0291789499239902</v>
      </c>
      <c r="H75" s="1" t="n">
        <v>0.0269145435045121</v>
      </c>
      <c r="I75" s="1" t="n">
        <v>4.52890581410485</v>
      </c>
      <c r="J75" s="1" t="n">
        <v>0.00546657716235899</v>
      </c>
      <c r="K75" s="1" t="n">
        <v>-0.109033797636131</v>
      </c>
      <c r="L75" s="1" t="n">
        <v>0.0162935042079326</v>
      </c>
      <c r="M75" s="1" t="n">
        <v>0.0117690626675776</v>
      </c>
      <c r="N75" s="1" t="n">
        <v>-1.61785051059035</v>
      </c>
      <c r="O75" s="1" t="n">
        <v>2.91903119862372</v>
      </c>
      <c r="P75" s="2" t="n">
        <v>4.50599163366941</v>
      </c>
      <c r="Q75" s="2" t="n">
        <v>4.54515452237184</v>
      </c>
      <c r="R75" s="2" t="n">
        <v>6.80088584770574</v>
      </c>
      <c r="S75" s="2" t="n">
        <v>1.84218783082602</v>
      </c>
      <c r="T75" s="2" t="n">
        <f aca="false">R75-P75</f>
        <v>2.29489421403633</v>
      </c>
      <c r="U75" s="2" t="n">
        <f aca="false">S75-Q75</f>
        <v>-2.70296669154582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72857740719466</v>
      </c>
      <c r="C76" s="3" t="n">
        <v>0.0144405891643853</v>
      </c>
      <c r="D76" s="3" t="n">
        <v>-0.317805915901247</v>
      </c>
      <c r="E76" s="1" t="n">
        <f aca="false">T76+V76</f>
        <v>7.06252599445585</v>
      </c>
      <c r="F76" s="1" t="n">
        <v>5.19043863592429</v>
      </c>
      <c r="G76" s="1" t="n">
        <v>0.0380443979278395</v>
      </c>
      <c r="H76" s="1" t="n">
        <v>0.0303182347134665</v>
      </c>
      <c r="I76" s="1" t="n">
        <v>4.53718235851598</v>
      </c>
      <c r="J76" s="1" t="n">
        <v>0.00536615526403583</v>
      </c>
      <c r="K76" s="1" t="n">
        <v>-0.191814907902463</v>
      </c>
      <c r="L76" s="1" t="n">
        <v>0.0161578600570537</v>
      </c>
      <c r="M76" s="1" t="n">
        <v>0.0111818945904453</v>
      </c>
      <c r="N76" s="1" t="n">
        <v>-1.61139752275476</v>
      </c>
      <c r="O76" s="1" t="n">
        <v>2.92941439251634</v>
      </c>
      <c r="P76" s="2" t="n">
        <v>4.52043222283379</v>
      </c>
      <c r="Q76" s="2" t="n">
        <v>4.55052067763587</v>
      </c>
      <c r="R76" s="2" t="n">
        <v>7.04214630201854</v>
      </c>
      <c r="S76" s="2" t="n">
        <v>1.88179612089633</v>
      </c>
      <c r="T76" s="2" t="n">
        <f aca="false">R76-P76</f>
        <v>2.52171407918475</v>
      </c>
      <c r="U76" s="2" t="n">
        <f aca="false">S76-Q76</f>
        <v>-2.66872455673954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65006920112412</v>
      </c>
      <c r="C77" s="3" t="n">
        <v>0.0512339186690616</v>
      </c>
      <c r="D77" s="3" t="n">
        <v>-0.332205877940922</v>
      </c>
      <c r="E77" s="1" t="n">
        <f aca="false">T77+V77</f>
        <v>7.35315402663832</v>
      </c>
      <c r="F77" s="1" t="n">
        <v>5.4353520177332</v>
      </c>
      <c r="G77" s="1" t="n">
        <v>0.0536300189497592</v>
      </c>
      <c r="H77" s="1" t="n">
        <v>0.0364072612611267</v>
      </c>
      <c r="I77" s="1" t="n">
        <v>4.53584335511358</v>
      </c>
      <c r="J77" s="1" t="n">
        <v>0.00953759191632475</v>
      </c>
      <c r="K77" s="1" t="n">
        <v>-0.134111645086251</v>
      </c>
      <c r="L77" s="1" t="n">
        <v>0.017494785240387</v>
      </c>
      <c r="M77" s="1" t="n">
        <v>0.0105339751970368</v>
      </c>
      <c r="N77" s="1" t="n">
        <v>-1.89897405475854</v>
      </c>
      <c r="O77" s="1" t="n">
        <v>2.64451858027774</v>
      </c>
      <c r="P77" s="2" t="n">
        <v>4.57166614150285</v>
      </c>
      <c r="Q77" s="2" t="n">
        <v>4.5600582695522</v>
      </c>
      <c r="R77" s="2" t="n">
        <v>7.3813275331049</v>
      </c>
      <c r="S77" s="2" t="n">
        <v>1.93436764342104</v>
      </c>
      <c r="T77" s="2" t="n">
        <f aca="false">R77-P77</f>
        <v>2.80966139160204</v>
      </c>
      <c r="U77" s="2" t="n">
        <f aca="false">S77-Q77</f>
        <v>-2.62569062613116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63912951104347</v>
      </c>
      <c r="C78" s="3" t="n">
        <v>0.00311699934521847</v>
      </c>
      <c r="D78" s="3" t="n">
        <v>-0.648620571866207</v>
      </c>
      <c r="E78" s="1" t="n">
        <f aca="false">T78+V78</f>
        <v>7.21438981584541</v>
      </c>
      <c r="F78" s="1" t="n">
        <v>5.29012854198481</v>
      </c>
      <c r="G78" s="1" t="n">
        <v>0.0427378316735321</v>
      </c>
      <c r="H78" s="1" t="n">
        <v>0.0346940598345491</v>
      </c>
      <c r="I78" s="1" t="n">
        <v>4.53544827321219</v>
      </c>
      <c r="J78" s="1" t="n">
        <v>0.0115551192771637</v>
      </c>
      <c r="K78" s="1" t="n">
        <v>-0.12492113147621</v>
      </c>
      <c r="L78" s="1" t="n">
        <v>0.0172546496613729</v>
      </c>
      <c r="M78" s="1" t="n">
        <v>0.0102725369412932</v>
      </c>
      <c r="N78" s="1" t="n">
        <v>-1.96257240963419</v>
      </c>
      <c r="O78" s="1" t="n">
        <v>2.58625914404829</v>
      </c>
      <c r="P78" s="2" t="n">
        <v>4.57478314084807</v>
      </c>
      <c r="Q78" s="2" t="n">
        <v>4.57161338882936</v>
      </c>
      <c r="R78" s="2" t="n">
        <v>7.24034140301101</v>
      </c>
      <c r="S78" s="2" t="n">
        <v>1.94704310900748</v>
      </c>
      <c r="T78" s="2" t="n">
        <f aca="false">R78-P78</f>
        <v>2.66555826216293</v>
      </c>
      <c r="U78" s="2" t="n">
        <f aca="false">S78-Q78</f>
        <v>-2.62457027982188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64326739702156</v>
      </c>
      <c r="C79" s="3" t="n">
        <v>-0.000848752472552228</v>
      </c>
      <c r="D79" s="3" t="n">
        <v>-0.80389900030058</v>
      </c>
      <c r="E79" s="1" t="n">
        <f aca="false">T79+V79</f>
        <v>7.16880852191604</v>
      </c>
      <c r="F79" s="1" t="n">
        <v>5.22736012932705</v>
      </c>
      <c r="G79" s="1" t="n">
        <v>0.0243043626788398</v>
      </c>
      <c r="H79" s="1" t="n">
        <v>0.0281685016915129</v>
      </c>
      <c r="I79" s="1" t="n">
        <v>4.5424067021969</v>
      </c>
      <c r="J79" s="1" t="n">
        <v>0.00782612396122673</v>
      </c>
      <c r="K79" s="1" t="n">
        <v>-0.202675561202189</v>
      </c>
      <c r="L79" s="1" t="n">
        <v>0.0174765529163089</v>
      </c>
      <c r="M79" s="1" t="n">
        <v>0.00962741941287469</v>
      </c>
      <c r="N79" s="1" t="n">
        <v>-2.0328704632759</v>
      </c>
      <c r="O79" s="1" t="n">
        <v>2.51984470114928</v>
      </c>
      <c r="P79" s="2" t="n">
        <v>4.57393438837552</v>
      </c>
      <c r="Q79" s="2" t="n">
        <v>4.57943951279059</v>
      </c>
      <c r="R79" s="2" t="n">
        <v>7.19002774586638</v>
      </c>
      <c r="S79" s="2" t="n">
        <v>1.96817274095439</v>
      </c>
      <c r="T79" s="2" t="n">
        <f aca="false">R79-P79</f>
        <v>2.61609335749086</v>
      </c>
      <c r="U79" s="2" t="n">
        <f aca="false">S79-Q79</f>
        <v>-2.6112667718362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67052954776051</v>
      </c>
      <c r="C80" s="3" t="n">
        <v>0.00451906286841641</v>
      </c>
      <c r="D80" s="3" t="n">
        <v>-0.487983050570436</v>
      </c>
      <c r="E80" s="1" t="n">
        <f aca="false">T80+V80</f>
        <v>7.13180686558563</v>
      </c>
      <c r="F80" s="1" t="n">
        <v>5.25207403205064</v>
      </c>
      <c r="G80" s="1" t="n">
        <v>0.0172804457943706</v>
      </c>
      <c r="H80" s="1" t="n">
        <v>0.0208477432238023</v>
      </c>
      <c r="I80" s="1" t="n">
        <v>4.55000082115124</v>
      </c>
      <c r="J80" s="1" t="n">
        <v>0.00656461908616457</v>
      </c>
      <c r="K80" s="1" t="n">
        <v>-0.192319995697708</v>
      </c>
      <c r="L80" s="1" t="n">
        <v>0.0150201664349662</v>
      </c>
      <c r="M80" s="1" t="n">
        <v>0.0088294539369945</v>
      </c>
      <c r="N80" s="1" t="n">
        <v>-2.14983202379428</v>
      </c>
      <c r="O80" s="1" t="n">
        <v>2.4063443272849</v>
      </c>
      <c r="P80" s="2" t="n">
        <v>4.57845345124394</v>
      </c>
      <c r="Q80" s="2" t="n">
        <v>4.58600413187675</v>
      </c>
      <c r="R80" s="2" t="n">
        <v>7.15408396575038</v>
      </c>
      <c r="S80" s="2" t="n">
        <v>1.90956061433256</v>
      </c>
      <c r="T80" s="2" t="n">
        <f aca="false">R80-P80</f>
        <v>2.57563051450645</v>
      </c>
      <c r="U80" s="2" t="n">
        <f aca="false">S80-Q80</f>
        <v>-2.67644351754419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70466720057013</v>
      </c>
      <c r="C81" s="3" t="n">
        <v>0.000282406246854272</v>
      </c>
      <c r="D81" s="3" t="n">
        <v>-0.219889573202395</v>
      </c>
      <c r="E81" s="1" t="n">
        <f aca="false">T81+V81</f>
        <v>7.06910333553794</v>
      </c>
      <c r="F81" s="1" t="n">
        <v>5.17882441574226</v>
      </c>
      <c r="G81" s="1" t="n">
        <v>0.0138034908774976</v>
      </c>
      <c r="H81" s="1" t="n">
        <v>0.0194870597203082</v>
      </c>
      <c r="I81" s="1" t="n">
        <v>4.55818369636839</v>
      </c>
      <c r="J81" s="1" t="n">
        <v>0.00162456615778517</v>
      </c>
      <c r="K81" s="1" t="n">
        <v>-0.108705762317637</v>
      </c>
      <c r="L81" s="1" t="n">
        <v>0.0135519119294593</v>
      </c>
      <c r="M81" s="1" t="n">
        <v>0.00972235906219619</v>
      </c>
      <c r="N81" s="1" t="n">
        <v>-2.15398779533441</v>
      </c>
      <c r="O81" s="1" t="n">
        <v>2.40604380136228</v>
      </c>
      <c r="P81" s="2" t="n">
        <v>4.57873585749079</v>
      </c>
      <c r="Q81" s="2" t="n">
        <v>4.58762869803454</v>
      </c>
      <c r="R81" s="2" t="n">
        <v>7.08780759633205</v>
      </c>
      <c r="S81" s="2" t="n">
        <v>1.91787602113354</v>
      </c>
      <c r="T81" s="2" t="n">
        <f aca="false">R81-P81</f>
        <v>2.50907173884126</v>
      </c>
      <c r="U81" s="2" t="n">
        <f aca="false">S81-Q81</f>
        <v>-2.669752676901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7436809239116</v>
      </c>
      <c r="C82" s="3" t="n">
        <v>0.00197051473048226</v>
      </c>
      <c r="D82" s="3" t="n">
        <v>0.0740155925960664</v>
      </c>
      <c r="E82" s="1" t="n">
        <f aca="false">T82+V82</f>
        <v>7.07097677471035</v>
      </c>
      <c r="F82" s="1" t="n">
        <v>5.1654440107266</v>
      </c>
      <c r="G82" s="1" t="n">
        <v>0.0117447502984987</v>
      </c>
      <c r="H82" s="1" t="n">
        <v>0.0189468706037554</v>
      </c>
      <c r="I82" s="1" t="n">
        <v>4.5680386172533</v>
      </c>
      <c r="J82" s="1" t="n">
        <v>0.00442898508811229</v>
      </c>
      <c r="K82" s="1" t="n">
        <v>-0.00280953379612151</v>
      </c>
      <c r="L82" s="1" t="n">
        <v>0.0113328520874512</v>
      </c>
      <c r="M82" s="1" t="n">
        <v>0.0101609039134692</v>
      </c>
      <c r="N82" s="1" t="n">
        <v>-1.84011145874525</v>
      </c>
      <c r="O82" s="1" t="n">
        <v>2.72959423066693</v>
      </c>
      <c r="P82" s="2" t="n">
        <v>4.58070637222127</v>
      </c>
      <c r="Q82" s="2" t="n">
        <v>4.59205768312265</v>
      </c>
      <c r="R82" s="2" t="n">
        <v>7.08197745751944</v>
      </c>
      <c r="S82" s="2" t="n">
        <v>1.92788475769422</v>
      </c>
      <c r="T82" s="2" t="n">
        <f aca="false">R82-P82</f>
        <v>2.50127108529817</v>
      </c>
      <c r="U82" s="2" t="n">
        <f aca="false">S82-Q82</f>
        <v>-2.66417292542843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765174873123</v>
      </c>
      <c r="C83" s="3" t="n">
        <v>-0.000281850230753555</v>
      </c>
      <c r="D83" s="3" t="n">
        <v>0.278728750462754</v>
      </c>
      <c r="E83" s="1" t="n">
        <f aca="false">T83+V83</f>
        <v>7.08129733777174</v>
      </c>
      <c r="F83" s="1" t="n">
        <v>5.18205871472605</v>
      </c>
      <c r="G83" s="1" t="n">
        <v>0.0116652366531867</v>
      </c>
      <c r="H83" s="1" t="n">
        <v>0.0218195020267651</v>
      </c>
      <c r="I83" s="1" t="n">
        <v>4.57659829292882</v>
      </c>
      <c r="J83" s="1" t="n">
        <v>0.00271697291912965</v>
      </c>
      <c r="K83" s="1" t="n">
        <v>0.0430905281787226</v>
      </c>
      <c r="L83" s="1" t="n">
        <v>0.0100280777696174</v>
      </c>
      <c r="M83" s="1" t="n">
        <v>0.0110687656072431</v>
      </c>
      <c r="N83" s="1" t="n">
        <v>-1.5638064532663</v>
      </c>
      <c r="O83" s="1" t="n">
        <v>3.01209762764026</v>
      </c>
      <c r="P83" s="2" t="n">
        <v>4.58042452199052</v>
      </c>
      <c r="Q83" s="2" t="n">
        <v>4.59477465604178</v>
      </c>
      <c r="R83" s="2" t="n">
        <v>7.08581777885571</v>
      </c>
      <c r="S83" s="2" t="n">
        <v>1.91810919818092</v>
      </c>
      <c r="T83" s="2" t="n">
        <f aca="false">R83-P83</f>
        <v>2.50539325686519</v>
      </c>
      <c r="U83" s="2" t="n">
        <f aca="false">S83-Q83</f>
        <v>-2.67666545786086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79713257972914</v>
      </c>
      <c r="C84" s="3" t="n">
        <v>0.0109103965410995</v>
      </c>
      <c r="D84" s="3" t="n">
        <v>0.243437913831421</v>
      </c>
      <c r="E84" s="1" t="n">
        <f aca="false">T84+V84</f>
        <v>7.05785209798778</v>
      </c>
      <c r="F84" s="1" t="n">
        <v>5.17346967122685</v>
      </c>
      <c r="G84" s="1" t="n">
        <v>0.0116175115511559</v>
      </c>
      <c r="H84" s="1" t="n">
        <v>0.0232966862733908</v>
      </c>
      <c r="I84" s="1" t="n">
        <v>4.58863862971426</v>
      </c>
      <c r="J84" s="1" t="n">
        <v>0.00467413880450174</v>
      </c>
      <c r="K84" s="1" t="n">
        <v>0.0926764088340404</v>
      </c>
      <c r="L84" s="1" t="n">
        <v>0.0101420258138134</v>
      </c>
      <c r="M84" s="1" t="n">
        <v>0.0114454164518233</v>
      </c>
      <c r="N84" s="1" t="n">
        <v>-1.40192826897141</v>
      </c>
      <c r="O84" s="1" t="n">
        <v>3.18013499655177</v>
      </c>
      <c r="P84" s="2" t="n">
        <v>4.59133491853162</v>
      </c>
      <c r="Q84" s="2" t="n">
        <v>4.59944879484628</v>
      </c>
      <c r="R84" s="2" t="n">
        <v>7.06712375099621</v>
      </c>
      <c r="S84" s="2" t="n">
        <v>1.90176795608402</v>
      </c>
      <c r="T84" s="2" t="n">
        <f aca="false">R84-P84</f>
        <v>2.4757888324646</v>
      </c>
      <c r="U84" s="2" t="n">
        <f aca="false">S84-Q84</f>
        <v>-2.69768083876226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82442244523888</v>
      </c>
      <c r="C85" s="3" t="n">
        <v>0.00277937569599729</v>
      </c>
      <c r="D85" s="3" t="n">
        <v>0.229886154204238</v>
      </c>
      <c r="E85" s="1" t="n">
        <f aca="false">T85+V85</f>
        <v>7.02345046728044</v>
      </c>
      <c r="F85" s="1" t="n">
        <v>5.122284905363</v>
      </c>
      <c r="G85" s="1" t="n">
        <v>0.0120943530831111</v>
      </c>
      <c r="H85" s="1" t="n">
        <v>0.0222315522986004</v>
      </c>
      <c r="I85" s="1" t="n">
        <v>4.60134382064477</v>
      </c>
      <c r="J85" s="1" t="n">
        <v>0.00574177840111911</v>
      </c>
      <c r="K85" s="1" t="n">
        <v>0.168682112117598</v>
      </c>
      <c r="L85" s="1" t="n">
        <v>0.0102639546671202</v>
      </c>
      <c r="M85" s="1" t="n">
        <v>0.0118775969565699</v>
      </c>
      <c r="N85" s="1" t="n">
        <v>-1.30451341861605</v>
      </c>
      <c r="O85" s="1" t="n">
        <v>3.28740636727531</v>
      </c>
      <c r="P85" s="2" t="n">
        <v>4.59411429422762</v>
      </c>
      <c r="Q85" s="2" t="n">
        <v>4.6051905732474</v>
      </c>
      <c r="R85" s="2" t="n">
        <v>7.0256449756167</v>
      </c>
      <c r="S85" s="2" t="n">
        <v>1.91443634927348</v>
      </c>
      <c r="T85" s="2" t="n">
        <f aca="false">R85-P85</f>
        <v>2.43153068138909</v>
      </c>
      <c r="U85" s="2" t="n">
        <f aca="false">S85-Q85</f>
        <v>-2.69075422397392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8395936745843</v>
      </c>
      <c r="C86" s="3" t="n">
        <v>0.00201514710832651</v>
      </c>
      <c r="D86" s="3" t="n">
        <v>0.0532968359066864</v>
      </c>
      <c r="E86" s="1" t="n">
        <f aca="false">T86+V86</f>
        <v>7.02414677979891</v>
      </c>
      <c r="F86" s="1" t="n">
        <v>5.10138975502104</v>
      </c>
      <c r="G86" s="1" t="n">
        <v>0.0124910115821652</v>
      </c>
      <c r="H86" s="1" t="n">
        <v>0.0216285154205506</v>
      </c>
      <c r="I86" s="1" t="n">
        <v>4.61465543253577</v>
      </c>
      <c r="J86" s="1" t="n">
        <v>0.0054687344869695</v>
      </c>
      <c r="K86" s="1" t="n">
        <v>0.129100552253083</v>
      </c>
      <c r="L86" s="1" t="n">
        <v>0.010905127631407</v>
      </c>
      <c r="M86" s="1" t="n">
        <v>0.0114703066659604</v>
      </c>
      <c r="N86" s="1" t="n">
        <v>-1.32380347838635</v>
      </c>
      <c r="O86" s="1" t="n">
        <v>3.27865302890406</v>
      </c>
      <c r="P86" s="2" t="n">
        <v>4.59612944133594</v>
      </c>
      <c r="Q86" s="2" t="n">
        <v>4.61065930773437</v>
      </c>
      <c r="R86" s="2" t="n">
        <v>7.01781971384445</v>
      </c>
      <c r="S86" s="2" t="n">
        <v>1.93095982522183</v>
      </c>
      <c r="T86" s="2" t="n">
        <f aca="false">R86-P86</f>
        <v>2.4216902725085</v>
      </c>
      <c r="U86" s="2" t="n">
        <f aca="false">S86-Q86</f>
        <v>-2.67969948251254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85993687376474</v>
      </c>
      <c r="C87" s="3" t="n">
        <v>0.014028286163188</v>
      </c>
      <c r="D87" s="3" t="n">
        <v>-0.0321830086303441</v>
      </c>
      <c r="E87" s="1" t="n">
        <f aca="false">T87+V87</f>
        <v>7.01717926254545</v>
      </c>
      <c r="F87" s="1" t="n">
        <v>5.0801969127644</v>
      </c>
      <c r="G87" s="1" t="n">
        <v>0.0125861198512357</v>
      </c>
      <c r="H87" s="1" t="n">
        <v>0.0194870597203082</v>
      </c>
      <c r="I87" s="1" t="n">
        <v>4.62227287810297</v>
      </c>
      <c r="J87" s="1" t="n">
        <v>0.00633471835600208</v>
      </c>
      <c r="K87" s="1" t="n">
        <v>0.0921982326204793</v>
      </c>
      <c r="L87" s="1" t="n">
        <v>0.011240192996369</v>
      </c>
      <c r="M87" s="1" t="n">
        <v>0.0112693329865898</v>
      </c>
      <c r="N87" s="1" t="n">
        <v>-1.19791958311666</v>
      </c>
      <c r="O87" s="1" t="n">
        <v>3.41246697392039</v>
      </c>
      <c r="P87" s="2" t="n">
        <v>4.61015772749913</v>
      </c>
      <c r="Q87" s="2" t="n">
        <v>4.61699402609037</v>
      </c>
      <c r="R87" s="2" t="n">
        <v>7.01695043300753</v>
      </c>
      <c r="S87" s="2" t="n">
        <v>1.94358981883437</v>
      </c>
      <c r="T87" s="2" t="n">
        <f aca="false">R87-P87</f>
        <v>2.4067927055084</v>
      </c>
      <c r="U87" s="2" t="n">
        <f aca="false">S87-Q87</f>
        <v>-2.673404207256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84971323495688</v>
      </c>
      <c r="C88" s="3" t="n">
        <v>0.00595239852729534</v>
      </c>
      <c r="D88" s="3" t="n">
        <v>-0.316164316243331</v>
      </c>
      <c r="E88" s="1" t="n">
        <f aca="false">T88+V88</f>
        <v>7.06182824235165</v>
      </c>
      <c r="F88" s="1" t="n">
        <v>5.10548998636947</v>
      </c>
      <c r="G88" s="1" t="n">
        <v>0.013092769592419</v>
      </c>
      <c r="H88" s="1" t="n">
        <v>0.0182351638475622</v>
      </c>
      <c r="I88" s="1" t="n">
        <v>4.63203199547245</v>
      </c>
      <c r="J88" s="1" t="n">
        <v>0.00596140063109019</v>
      </c>
      <c r="K88" s="1" t="n">
        <v>-0.000259159850315271</v>
      </c>
      <c r="L88" s="1" t="n">
        <v>0.0119141745306664</v>
      </c>
      <c r="M88" s="1" t="n">
        <v>0.0107332842300499</v>
      </c>
      <c r="N88" s="1" t="n">
        <v>-1.22877811201982</v>
      </c>
      <c r="O88" s="1" t="n">
        <v>3.38698576217914</v>
      </c>
      <c r="P88" s="2" t="n">
        <v>4.61611012602643</v>
      </c>
      <c r="Q88" s="2" t="n">
        <v>4.62295542672146</v>
      </c>
      <c r="R88" s="2" t="n">
        <v>7.06217449417912</v>
      </c>
      <c r="S88" s="2" t="n">
        <v>1.96352980850469</v>
      </c>
      <c r="T88" s="2" t="n">
        <f aca="false">R88-P88</f>
        <v>2.44606436815269</v>
      </c>
      <c r="U88" s="2" t="n">
        <f aca="false">S88-Q88</f>
        <v>-2.65942561821678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85870884024152</v>
      </c>
      <c r="C89" s="3" t="n">
        <v>0.0176475168135779</v>
      </c>
      <c r="D89" s="3" t="n">
        <v>-0.271711801332898</v>
      </c>
      <c r="E89" s="1" t="n">
        <f aca="false">T89+V89</f>
        <v>7.13974287198438</v>
      </c>
      <c r="F89" s="1" t="n">
        <v>5.16870678939675</v>
      </c>
      <c r="G89" s="1" t="n">
        <v>0.0125782034683973</v>
      </c>
      <c r="H89" s="1" t="n">
        <v>0.0157749889120594</v>
      </c>
      <c r="I89" s="1" t="n">
        <v>4.63552112558061</v>
      </c>
      <c r="J89" s="1" t="n">
        <v>0.00510679570592387</v>
      </c>
      <c r="K89" s="1" t="n">
        <v>-0.0698516509298148</v>
      </c>
      <c r="L89" s="1" t="n">
        <v>0.0115451708059559</v>
      </c>
      <c r="M89" s="1" t="n">
        <v>0.00978429767399611</v>
      </c>
      <c r="N89" s="1" t="n">
        <v>-1.37427601217691</v>
      </c>
      <c r="O89" s="1" t="n">
        <v>3.25102027819477</v>
      </c>
      <c r="P89" s="2" t="n">
        <v>4.63375764284</v>
      </c>
      <c r="Q89" s="2" t="n">
        <v>4.62806222242739</v>
      </c>
      <c r="R89" s="2" t="n">
        <v>7.1482042244527</v>
      </c>
      <c r="S89" s="2" t="n">
        <v>1.97380201464333</v>
      </c>
      <c r="T89" s="2" t="n">
        <f aca="false">R89-P89</f>
        <v>2.5144465816127</v>
      </c>
      <c r="U89" s="2" t="n">
        <f aca="false">S89-Q89</f>
        <v>-2.65426020778406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8681353669364</v>
      </c>
      <c r="C90" s="3" t="n">
        <v>0.0115943327809198</v>
      </c>
      <c r="D90" s="3" t="n">
        <v>-0.276594234643789</v>
      </c>
      <c r="E90" s="1" t="n">
        <f aca="false">T90+V90</f>
        <v>7.16476693801093</v>
      </c>
      <c r="F90" s="1" t="n">
        <v>5.16559857141079</v>
      </c>
      <c r="G90" s="1" t="n">
        <v>0.0122372283682141</v>
      </c>
      <c r="H90" s="1" t="n">
        <v>0.0176301559696841</v>
      </c>
      <c r="I90" s="1" t="n">
        <v>4.63543794699708</v>
      </c>
      <c r="J90" s="1" t="n">
        <v>0.0080430944242087</v>
      </c>
      <c r="K90" s="1" t="n">
        <v>-0.0975775703237744</v>
      </c>
      <c r="L90" s="1" t="n">
        <v>0.0101211839578991</v>
      </c>
      <c r="M90" s="1" t="n">
        <v>0.0101166535059913</v>
      </c>
      <c r="N90" s="1" t="n">
        <v>-1.33098381135511</v>
      </c>
      <c r="O90" s="1" t="n">
        <v>3.30468648128131</v>
      </c>
      <c r="P90" s="2" t="n">
        <v>4.64535197562092</v>
      </c>
      <c r="Q90" s="2" t="n">
        <v>4.63610531685159</v>
      </c>
      <c r="R90" s="2" t="n">
        <v>7.17444862099543</v>
      </c>
      <c r="S90" s="2" t="n">
        <v>1.99960339081532</v>
      </c>
      <c r="T90" s="2" t="n">
        <f aca="false">R90-P90</f>
        <v>2.52909664537451</v>
      </c>
      <c r="U90" s="2" t="n">
        <f aca="false">S90-Q90</f>
        <v>-2.63650192603627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88217112843438</v>
      </c>
      <c r="C91" s="3" t="n">
        <v>0.00574714225556772</v>
      </c>
      <c r="D91" s="3" t="n">
        <v>-0.346684085908034</v>
      </c>
      <c r="E91" s="1" t="n">
        <f aca="false">T91+V91</f>
        <v>7.15159156012577</v>
      </c>
      <c r="F91" s="1" t="n">
        <v>5.15930351177879</v>
      </c>
      <c r="G91" s="1" t="n">
        <v>0.0111955356929733</v>
      </c>
      <c r="H91" s="1" t="n">
        <v>0.0150933946357508</v>
      </c>
      <c r="I91" s="1" t="n">
        <v>4.63567198263216</v>
      </c>
      <c r="J91" s="1" t="n">
        <v>0.00209546672803995</v>
      </c>
      <c r="K91" s="1" t="n">
        <v>-0.186786526549202</v>
      </c>
      <c r="L91" s="1" t="n">
        <v>0.00938732766650198</v>
      </c>
      <c r="M91" s="1" t="n">
        <v>0.00984444561812438</v>
      </c>
      <c r="N91" s="1" t="n">
        <v>-1.40816241365324</v>
      </c>
      <c r="O91" s="1" t="n">
        <v>3.22882615572137</v>
      </c>
      <c r="P91" s="2" t="n">
        <v>4.65109911787649</v>
      </c>
      <c r="Q91" s="2" t="n">
        <v>4.63820078357963</v>
      </c>
      <c r="R91" s="2" t="n">
        <v>7.16570210862765</v>
      </c>
      <c r="S91" s="2" t="n">
        <v>1.993500262552</v>
      </c>
      <c r="T91" s="2" t="n">
        <f aca="false">R91-P91</f>
        <v>2.51460299075116</v>
      </c>
      <c r="U91" s="2" t="n">
        <f aca="false">S91-Q91</f>
        <v>-2.64470052102763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88558832978267</v>
      </c>
      <c r="C92" s="3" t="n">
        <v>-0.00191204647162557</v>
      </c>
      <c r="D92" s="3" t="n">
        <v>-0.246243234725597</v>
      </c>
      <c r="E92" s="1" t="n">
        <f aca="false">T92+V92</f>
        <v>7.14911881550063</v>
      </c>
      <c r="F92" s="1" t="n">
        <v>5.15443307592382</v>
      </c>
      <c r="G92" s="1" t="n">
        <v>0.00985325058920876</v>
      </c>
      <c r="H92" s="1" t="n">
        <v>0.0159783314359132</v>
      </c>
      <c r="I92" s="1" t="n">
        <v>4.6392250782025</v>
      </c>
      <c r="J92" s="1" t="n">
        <v>0.000631151717099598</v>
      </c>
      <c r="K92" s="1" t="n">
        <v>-0.222910929661799</v>
      </c>
      <c r="L92" s="1" t="n">
        <v>0.00795317607353693</v>
      </c>
      <c r="M92" s="1" t="n">
        <v>0.0094492052547508</v>
      </c>
      <c r="N92" s="1" t="n">
        <v>-1.6719902328042</v>
      </c>
      <c r="O92" s="1" t="n">
        <v>2.96217549002515</v>
      </c>
      <c r="P92" s="2" t="n">
        <v>4.64918707140487</v>
      </c>
      <c r="Q92" s="2" t="n">
        <v>4.63883193529673</v>
      </c>
      <c r="R92" s="2" t="n">
        <v>7.16414016407615</v>
      </c>
      <c r="S92" s="2" t="n">
        <v>1.9993519520442</v>
      </c>
      <c r="T92" s="2" t="n">
        <f aca="false">R92-P92</f>
        <v>2.51495309267128</v>
      </c>
      <c r="U92" s="2" t="n">
        <f aca="false">S92-Q92</f>
        <v>-2.63947998325253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91662959336699</v>
      </c>
      <c r="C93" s="3" t="n">
        <v>0.00952388151125572</v>
      </c>
      <c r="D93" s="3" t="n">
        <v>0.0259540983995967</v>
      </c>
      <c r="E93" s="1" t="n">
        <f aca="false">T93+V93</f>
        <v>7.16430417329477</v>
      </c>
      <c r="F93" s="1" t="n">
        <v>5.15256819932922</v>
      </c>
      <c r="G93" s="1" t="n">
        <v>0.00984524719249925</v>
      </c>
      <c r="H93" s="1" t="n">
        <v>0.016844558832487</v>
      </c>
      <c r="I93" s="1" t="n">
        <v>4.64619716461537</v>
      </c>
      <c r="J93" s="1" t="n">
        <v>0.00303616057165002</v>
      </c>
      <c r="K93" s="1" t="n">
        <v>-0.199456960647271</v>
      </c>
      <c r="L93" s="1" t="n">
        <v>0.00737897321685456</v>
      </c>
      <c r="M93" s="1" t="n">
        <v>0.0100869150176994</v>
      </c>
      <c r="N93" s="1" t="n">
        <v>-1.58577911221109</v>
      </c>
      <c r="O93" s="1" t="n">
        <v>3.05195506465027</v>
      </c>
      <c r="P93" s="2" t="n">
        <v>4.65871095291612</v>
      </c>
      <c r="Q93" s="2" t="n">
        <v>4.64186809586838</v>
      </c>
      <c r="R93" s="2" t="n">
        <v>7.18528094934953</v>
      </c>
      <c r="S93" s="2" t="n">
        <v>2.01586989297257</v>
      </c>
      <c r="T93" s="2" t="n">
        <f aca="false">R93-P93</f>
        <v>2.52656999643341</v>
      </c>
      <c r="U93" s="2" t="n">
        <f aca="false">S93-Q93</f>
        <v>-2.62599820289581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93209455048033</v>
      </c>
      <c r="C94" s="3" t="n">
        <v>0.013182865114878</v>
      </c>
      <c r="D94" s="3" t="n">
        <v>0.0709578868817732</v>
      </c>
      <c r="E94" s="1" t="n">
        <f aca="false">T94+V94</f>
        <v>7.12106697237484</v>
      </c>
      <c r="F94" s="1" t="n">
        <v>5.12422184911364</v>
      </c>
      <c r="G94" s="1" t="n">
        <v>0.0102854858327938</v>
      </c>
      <c r="H94" s="1" t="n">
        <v>0.01671208006164</v>
      </c>
      <c r="I94" s="1" t="n">
        <v>4.65764884007028</v>
      </c>
      <c r="J94" s="1" t="n">
        <v>0.00742714667218447</v>
      </c>
      <c r="K94" s="1" t="n">
        <v>-0.227703463826407</v>
      </c>
      <c r="L94" s="1" t="n">
        <v>0.00730411545869083</v>
      </c>
      <c r="M94" s="1" t="n">
        <v>0.0100921867731407</v>
      </c>
      <c r="N94" s="1" t="n">
        <v>-1.42687380528582</v>
      </c>
      <c r="O94" s="1" t="n">
        <v>3.2216719121702</v>
      </c>
      <c r="P94" s="2" t="n">
        <v>4.671893818031</v>
      </c>
      <c r="Q94" s="2" t="n">
        <v>4.64929524254057</v>
      </c>
      <c r="R94" s="2" t="n">
        <v>7.14441507294982</v>
      </c>
      <c r="S94" s="2" t="n">
        <v>1.99759464834575</v>
      </c>
      <c r="T94" s="2" t="n">
        <f aca="false">R94-P94</f>
        <v>2.47252125491882</v>
      </c>
      <c r="U94" s="2" t="n">
        <f aca="false">S94-Q94</f>
        <v>-2.65170059419482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93999029126149</v>
      </c>
      <c r="C95" s="3" t="n">
        <v>0.00466636404376519</v>
      </c>
      <c r="D95" s="3" t="n">
        <v>-0.0834939543314142</v>
      </c>
      <c r="E95" s="1" t="n">
        <f aca="false">T95+V95</f>
        <v>7.0643541701871</v>
      </c>
      <c r="F95" s="1" t="n">
        <v>5.08529944186951</v>
      </c>
      <c r="G95" s="1" t="n">
        <v>0.0105492621749471</v>
      </c>
      <c r="H95" s="1" t="n">
        <v>0.0149992356285124</v>
      </c>
      <c r="I95" s="1" t="n">
        <v>4.66620817918548</v>
      </c>
      <c r="J95" s="1" t="n">
        <v>0.00372761322384108</v>
      </c>
      <c r="K95" s="1" t="n">
        <v>-0.405138351900054</v>
      </c>
      <c r="L95" s="1" t="n">
        <v>0.00716389905834922</v>
      </c>
      <c r="M95" s="1" t="n">
        <v>0.00885026413696308</v>
      </c>
      <c r="N95" s="1" t="n">
        <v>-1.36017594310427</v>
      </c>
      <c r="O95" s="1" t="n">
        <v>3.29262182675669</v>
      </c>
      <c r="P95" s="2" t="n">
        <v>4.67656018207476</v>
      </c>
      <c r="Q95" s="2" t="n">
        <v>4.65302285576441</v>
      </c>
      <c r="R95" s="2" t="n">
        <v>7.08811658240091</v>
      </c>
      <c r="S95" s="2" t="n">
        <v>1.97927981422104</v>
      </c>
      <c r="T95" s="2" t="n">
        <f aca="false">R95-P95</f>
        <v>2.41155640032614</v>
      </c>
      <c r="U95" s="2" t="n">
        <f aca="false">S95-Q95</f>
        <v>-2.67374304154337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95025562086372</v>
      </c>
      <c r="C96" s="3" t="n">
        <v>0.00464469018932423</v>
      </c>
      <c r="D96" s="3" t="n">
        <v>-0.158866446409613</v>
      </c>
      <c r="E96" s="1" t="n">
        <f aca="false">T96+V96</f>
        <v>7.08119174950549</v>
      </c>
      <c r="F96" s="1" t="n">
        <v>5.09980097854652</v>
      </c>
      <c r="G96" s="1" t="n">
        <v>0.0105812081732642</v>
      </c>
      <c r="H96" s="1" t="n">
        <v>0.0141029518552369</v>
      </c>
      <c r="I96" s="1" t="n">
        <v>4.67135186215327</v>
      </c>
      <c r="J96" s="1" t="n">
        <v>0.00435603923193995</v>
      </c>
      <c r="K96" s="1" t="n">
        <v>-0.450185752433351</v>
      </c>
      <c r="L96" s="1" t="n">
        <v>0.00656356715349109</v>
      </c>
      <c r="M96" s="1" t="n">
        <v>0.00828849360678219</v>
      </c>
      <c r="N96" s="1" t="n">
        <v>-1.36541575489289</v>
      </c>
      <c r="O96" s="1" t="n">
        <v>3.290514083121</v>
      </c>
      <c r="P96" s="2" t="n">
        <v>4.68120487226409</v>
      </c>
      <c r="Q96" s="2" t="n">
        <v>4.65737889499635</v>
      </c>
      <c r="R96" s="2" t="n">
        <v>7.10646678375569</v>
      </c>
      <c r="S96" s="2" t="n">
        <v>1.98283982794143</v>
      </c>
      <c r="T96" s="2" t="n">
        <f aca="false">R96-P96</f>
        <v>2.4252619114916</v>
      </c>
      <c r="U96" s="2" t="n">
        <f aca="false">S96-Q96</f>
        <v>-2.67453906705492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95230968116032</v>
      </c>
      <c r="C97" s="3" t="n">
        <v>0.0177561581043921</v>
      </c>
      <c r="D97" s="3" t="n">
        <v>-0.307677374431923</v>
      </c>
      <c r="E97" s="1" t="n">
        <f aca="false">T97+V97</f>
        <v>7.05905743467042</v>
      </c>
      <c r="F97" s="1" t="n">
        <v>5.09493165960454</v>
      </c>
      <c r="G97" s="1" t="n">
        <v>0.0105013235362575</v>
      </c>
      <c r="H97" s="1" t="n">
        <v>0.0125147920417415</v>
      </c>
      <c r="I97" s="1" t="n">
        <v>4.67899570205526</v>
      </c>
      <c r="J97" s="1" t="n">
        <v>0.00669099955749264</v>
      </c>
      <c r="K97" s="1" t="n">
        <v>-0.494102355628152</v>
      </c>
      <c r="L97" s="1" t="n">
        <v>0.00656261050707293</v>
      </c>
      <c r="M97" s="1" t="n">
        <v>0.00780969464031497</v>
      </c>
      <c r="N97" s="1" t="n">
        <v>-1.21834505579452</v>
      </c>
      <c r="O97" s="1" t="n">
        <v>3.44765678939982</v>
      </c>
      <c r="P97" s="2" t="n">
        <v>4.69896103036848</v>
      </c>
      <c r="Q97" s="2" t="n">
        <v>4.66406989455384</v>
      </c>
      <c r="R97" s="2" t="n">
        <v>7.09201661984456</v>
      </c>
      <c r="S97" s="2" t="n">
        <v>1.96219382442538</v>
      </c>
      <c r="T97" s="2" t="n">
        <f aca="false">R97-P97</f>
        <v>2.39305558947608</v>
      </c>
      <c r="U97" s="2" t="n">
        <f aca="false">S97-Q97</f>
        <v>-2.70187607012846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95091231026952</v>
      </c>
      <c r="C98" s="3" t="n">
        <v>0.00575580345282845</v>
      </c>
      <c r="D98" s="3" t="n">
        <v>-0.264380018290277</v>
      </c>
      <c r="E98" s="1" t="n">
        <f aca="false">T98+V98</f>
        <v>7.06154203153332</v>
      </c>
      <c r="F98" s="1" t="n">
        <v>5.11445888667399</v>
      </c>
      <c r="G98" s="1" t="n">
        <v>0.0101094881964169</v>
      </c>
      <c r="H98" s="1" t="n">
        <v>0.0114185429115172</v>
      </c>
      <c r="I98" s="1" t="n">
        <v>4.68864353942213</v>
      </c>
      <c r="J98" s="1" t="n">
        <v>0.00375216753968832</v>
      </c>
      <c r="K98" s="1" t="n">
        <v>-0.43675129127887</v>
      </c>
      <c r="L98" s="1" t="n">
        <v>0.00608704396480052</v>
      </c>
      <c r="M98" s="1" t="n">
        <v>0.00732381043085136</v>
      </c>
      <c r="N98" s="1" t="n">
        <v>-1.40668032543916</v>
      </c>
      <c r="O98" s="1" t="n">
        <v>3.26295650410338</v>
      </c>
      <c r="P98" s="2" t="n">
        <v>4.70471683382131</v>
      </c>
      <c r="Q98" s="2" t="n">
        <v>4.66782206209353</v>
      </c>
      <c r="R98" s="2" t="n">
        <v>7.0966220358121</v>
      </c>
      <c r="S98" s="2" t="n">
        <v>1.94526837741033</v>
      </c>
      <c r="T98" s="2" t="n">
        <f aca="false">R98-P98</f>
        <v>2.39190520199079</v>
      </c>
      <c r="U98" s="2" t="n">
        <f aca="false">S98-Q98</f>
        <v>-2.7225536846832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96400638045164</v>
      </c>
      <c r="C99" s="3" t="n">
        <v>0.00271206219552145</v>
      </c>
      <c r="D99" s="3" t="n">
        <v>-0.110893886077234</v>
      </c>
      <c r="E99" s="1" t="n">
        <f aca="false">T99+V99</f>
        <v>7.03554396372255</v>
      </c>
      <c r="F99" s="1" t="n">
        <v>5.08760845968319</v>
      </c>
      <c r="G99" s="1" t="n">
        <v>0.00930788112255658</v>
      </c>
      <c r="H99" s="1" t="n">
        <v>0.0118957637384456</v>
      </c>
      <c r="I99" s="1" t="n">
        <v>4.70447675699649</v>
      </c>
      <c r="J99" s="1" t="n">
        <v>0.00301835122861149</v>
      </c>
      <c r="K99" s="1" t="n">
        <v>-0.332200004244103</v>
      </c>
      <c r="L99" s="1" t="n">
        <v>0.00527582141086432</v>
      </c>
      <c r="M99" s="1" t="n">
        <v>0.00849225184113532</v>
      </c>
      <c r="N99" s="1" t="n">
        <v>-1.32661452021002</v>
      </c>
      <c r="O99" s="1" t="n">
        <v>3.34791380388038</v>
      </c>
      <c r="P99" s="2" t="n">
        <v>4.70742889601683</v>
      </c>
      <c r="Q99" s="2" t="n">
        <v>4.67084041332214</v>
      </c>
      <c r="R99" s="2" t="n">
        <v>7.06844453564898</v>
      </c>
      <c r="S99" s="2" t="n">
        <v>1.9442475932711</v>
      </c>
      <c r="T99" s="2" t="n">
        <f aca="false">R99-P99</f>
        <v>2.36101563963215</v>
      </c>
      <c r="U99" s="2" t="n">
        <f aca="false">S99-Q99</f>
        <v>-2.72659282005104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99771903142511</v>
      </c>
      <c r="C100" s="3" t="n">
        <v>0.00868320062498196</v>
      </c>
      <c r="D100" s="3" t="n">
        <v>-0.0447048328805682</v>
      </c>
      <c r="E100" s="1" t="n">
        <f aca="false">T100+V100</f>
        <v>7.03348899409002</v>
      </c>
      <c r="F100" s="1" t="n">
        <v>5.11764062880291</v>
      </c>
      <c r="G100" s="1" t="n">
        <v>0.0092918391146505</v>
      </c>
      <c r="H100" s="1" t="n">
        <v>0.0122768855927676</v>
      </c>
      <c r="I100" s="1" t="n">
        <v>4.719171750364</v>
      </c>
      <c r="J100" s="1" t="n">
        <v>0.00390004139511557</v>
      </c>
      <c r="K100" s="1" t="n">
        <v>-0.271871896163244</v>
      </c>
      <c r="L100" s="1" t="n">
        <v>0.00503226676459459</v>
      </c>
      <c r="M100" s="1" t="n">
        <v>0.00876396463331769</v>
      </c>
      <c r="N100" s="1" t="n">
        <v>-1.29325749067426</v>
      </c>
      <c r="O100" s="1" t="n">
        <v>3.38144808627714</v>
      </c>
      <c r="P100" s="2" t="n">
        <v>4.71611209664181</v>
      </c>
      <c r="Q100" s="2" t="n">
        <v>4.67474045471726</v>
      </c>
      <c r="R100" s="2" t="n">
        <v>7.07489551378043</v>
      </c>
      <c r="S100" s="2" t="n">
        <v>1.91588324305296</v>
      </c>
      <c r="T100" s="2" t="n">
        <f aca="false">R100-P100</f>
        <v>2.35878341713862</v>
      </c>
      <c r="U100" s="2" t="n">
        <f aca="false">S100-Q100</f>
        <v>-2.7588572116643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5" style="1" width="8.85"/>
    <col collapsed="false" customWidth="true" hidden="false" outlineLevel="0" max="21" min="17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3.26074006201744</v>
      </c>
      <c r="C2" s="3" t="n">
        <v>0.00883254398384281</v>
      </c>
      <c r="D2" s="3" t="n">
        <v>0.550480909365067</v>
      </c>
      <c r="E2" s="1" t="n">
        <f aca="false">S2+U2</f>
        <v>0.654544846688497</v>
      </c>
      <c r="F2" s="1" t="n">
        <v>-1.16722990621134</v>
      </c>
      <c r="G2" s="1" t="n">
        <v>0.00790211196373609</v>
      </c>
      <c r="H2" s="1" t="n">
        <v>3.77917114989249</v>
      </c>
      <c r="I2" s="1" t="n">
        <v>0.0276585719840785</v>
      </c>
      <c r="J2" s="1" t="n">
        <v>-1.00660220432798</v>
      </c>
      <c r="K2" s="1" t="n">
        <v>0.0210609666190995</v>
      </c>
      <c r="L2" s="1" t="n">
        <v>0.0238330178125951</v>
      </c>
      <c r="M2" s="1" t="n">
        <v>-0.29283026169482</v>
      </c>
      <c r="N2" s="1" t="n">
        <v>3.43291135715168</v>
      </c>
      <c r="O2" s="2" t="n">
        <v>3.86646271958144</v>
      </c>
      <c r="P2" s="2" t="n">
        <v>3.56871122792592</v>
      </c>
      <c r="Q2" s="2" t="n">
        <v>0.795265947423438</v>
      </c>
      <c r="R2" s="2" t="n">
        <v>1.66474436197925</v>
      </c>
      <c r="S2" s="2" t="n">
        <f aca="false">Q2-O2</f>
        <v>-3.07119677215801</v>
      </c>
      <c r="T2" s="2" t="n">
        <f aca="false">R2-P2</f>
        <v>-1.90396686594667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28094237906091</v>
      </c>
      <c r="C3" s="3" t="n">
        <v>0.0156679279816658</v>
      </c>
      <c r="D3" s="3" t="n">
        <v>0.655441408119906</v>
      </c>
      <c r="E3" s="1" t="n">
        <f aca="false">S3+U3</f>
        <v>0.644250168994831</v>
      </c>
      <c r="F3" s="1" t="n">
        <v>-1.16938270418437</v>
      </c>
      <c r="G3" s="1" t="n">
        <v>0.0111006859945345</v>
      </c>
      <c r="H3" s="1" t="n">
        <v>3.78791005862234</v>
      </c>
      <c r="I3" s="1" t="n">
        <v>0.0307989484300295</v>
      </c>
      <c r="J3" s="1" t="n">
        <v>-1.02256204189416</v>
      </c>
      <c r="K3" s="1" t="n">
        <v>0.0233400928878339</v>
      </c>
      <c r="L3" s="1" t="n">
        <v>0.0242280930219638</v>
      </c>
      <c r="M3" s="1" t="n">
        <v>-0.181668663052533</v>
      </c>
      <c r="N3" s="1" t="n">
        <v>3.57655026914002</v>
      </c>
      <c r="O3" s="2" t="n">
        <v>3.88213064756311</v>
      </c>
      <c r="P3" s="2" t="n">
        <v>3.59951017635595</v>
      </c>
      <c r="Q3" s="2" t="n">
        <v>0.768161884365391</v>
      </c>
      <c r="R3" s="2" t="n">
        <v>1.65492411734259</v>
      </c>
      <c r="S3" s="2" t="n">
        <f aca="false">Q3-O3</f>
        <v>-3.11396876319772</v>
      </c>
      <c r="T3" s="2" t="n">
        <f aca="false">R3-P3</f>
        <v>-1.94458605901335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30114469610438</v>
      </c>
      <c r="C4" s="3" t="n">
        <v>0.0134865149591112</v>
      </c>
      <c r="D4" s="3" t="n">
        <v>0.659184564444119</v>
      </c>
      <c r="E4" s="1" t="n">
        <f aca="false">S4+U4</f>
        <v>0.670855592451007</v>
      </c>
      <c r="F4" s="1" t="n">
        <v>-1.16452729046298</v>
      </c>
      <c r="G4" s="1" t="n">
        <v>0.00989489776414865</v>
      </c>
      <c r="H4" s="1" t="n">
        <v>3.80599771826934</v>
      </c>
      <c r="I4" s="1" t="n">
        <v>0.0261373729061689</v>
      </c>
      <c r="J4" s="1" t="n">
        <v>-1.02129809560866</v>
      </c>
      <c r="K4" s="1" t="n">
        <v>0.0259669377825071</v>
      </c>
      <c r="L4" s="1" t="n">
        <v>0.026494871409493</v>
      </c>
      <c r="M4" s="1" t="n">
        <v>-0.0898641222216603</v>
      </c>
      <c r="N4" s="1" t="n">
        <v>3.69717825692863</v>
      </c>
      <c r="O4" s="2" t="n">
        <v>3.89561716252222</v>
      </c>
      <c r="P4" s="2" t="n">
        <v>3.62564754926211</v>
      </c>
      <c r="Q4" s="2" t="n">
        <v>0.779430375822936</v>
      </c>
      <c r="R4" s="2" t="n">
        <v>1.67398805302581</v>
      </c>
      <c r="S4" s="2" t="n">
        <f aca="false">Q4-O4</f>
        <v>-3.11618678669928</v>
      </c>
      <c r="T4" s="2" t="n">
        <f aca="false">R4-P4</f>
        <v>-1.9516594962363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32134701314785</v>
      </c>
      <c r="C5" s="3" t="n">
        <v>0.0234072755741832</v>
      </c>
      <c r="D5" s="3" t="n">
        <v>0.694475459319616</v>
      </c>
      <c r="E5" s="1" t="n">
        <f aca="false">S5+U5</f>
        <v>0.692007099260963</v>
      </c>
      <c r="F5" s="1" t="n">
        <v>-1.15971031602847</v>
      </c>
      <c r="G5" s="1" t="n">
        <v>0.0114511899751214</v>
      </c>
      <c r="H5" s="1" t="n">
        <v>3.81373847650108</v>
      </c>
      <c r="I5" s="1" t="n">
        <v>0.0337782694594369</v>
      </c>
      <c r="J5" s="1" t="n">
        <v>-1.02440717074101</v>
      </c>
      <c r="K5" s="1" t="n">
        <v>0.0293590679386979</v>
      </c>
      <c r="L5" s="1" t="n">
        <v>0.0290315831182995</v>
      </c>
      <c r="M5" s="1" t="n">
        <v>-0.163836989810703</v>
      </c>
      <c r="N5" s="1" t="n">
        <v>3.6614226078809</v>
      </c>
      <c r="O5" s="2" t="n">
        <v>3.9190244380964</v>
      </c>
      <c r="P5" s="2" t="n">
        <v>3.65942581872155</v>
      </c>
      <c r="Q5" s="2" t="n">
        <v>0.785771939665767</v>
      </c>
      <c r="R5" s="2" t="n">
        <v>1.68588363631938</v>
      </c>
      <c r="S5" s="2" t="n">
        <f aca="false">Q5-O5</f>
        <v>-3.13325249843064</v>
      </c>
      <c r="T5" s="2" t="n">
        <f aca="false">R5-P5</f>
        <v>-1.97354218240217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33561248383769</v>
      </c>
      <c r="C6" s="3" t="n">
        <v>0.00642798764340302</v>
      </c>
      <c r="D6" s="3" t="n">
        <v>0.939924853540313</v>
      </c>
      <c r="E6" s="1" t="n">
        <f aca="false">S6+U6</f>
        <v>0.726198975865467</v>
      </c>
      <c r="F6" s="1" t="n">
        <v>-1.12390225921741</v>
      </c>
      <c r="G6" s="1" t="n">
        <v>0.0111947468219639</v>
      </c>
      <c r="H6" s="1" t="n">
        <v>3.81384161345706</v>
      </c>
      <c r="I6" s="1" t="n">
        <v>0.0325012035221661</v>
      </c>
      <c r="J6" s="1" t="n">
        <v>-1.03245718778047</v>
      </c>
      <c r="K6" s="1" t="n">
        <v>0.0296964612307427</v>
      </c>
      <c r="L6" s="1" t="n">
        <v>0.0280025094886611</v>
      </c>
      <c r="M6" s="1" t="n">
        <v>-0.217439042856867</v>
      </c>
      <c r="N6" s="1" t="n">
        <v>3.6432717206358</v>
      </c>
      <c r="O6" s="2" t="n">
        <v>3.92545242573981</v>
      </c>
      <c r="P6" s="2" t="n">
        <v>3.69192702224372</v>
      </c>
      <c r="Q6" s="2" t="n">
        <v>0.790940638112603</v>
      </c>
      <c r="R6" s="2" t="n">
        <v>1.68131749383392</v>
      </c>
      <c r="S6" s="2" t="n">
        <f aca="false">Q6-O6</f>
        <v>-3.1345117876272</v>
      </c>
      <c r="T6" s="2" t="n">
        <f aca="false">R6-P6</f>
        <v>-2.0106095284098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34987795452752</v>
      </c>
      <c r="C7" s="3" t="n">
        <v>0.0232804510071083</v>
      </c>
      <c r="D7" s="3" t="n">
        <v>0.998725031668689</v>
      </c>
      <c r="E7" s="1" t="n">
        <f aca="false">S7+U7</f>
        <v>0.691486334742882</v>
      </c>
      <c r="F7" s="1" t="n">
        <v>-1.13793595941831</v>
      </c>
      <c r="G7" s="1" t="n">
        <v>0.0163907490459398</v>
      </c>
      <c r="H7" s="1" t="n">
        <v>3.82099046100313</v>
      </c>
      <c r="I7" s="1" t="n">
        <v>0.0207655332725292</v>
      </c>
      <c r="J7" s="1" t="n">
        <v>-0.943887521486764</v>
      </c>
      <c r="K7" s="1" t="n">
        <v>0.0268606943978279</v>
      </c>
      <c r="L7" s="1" t="n">
        <v>0.0278349611360489</v>
      </c>
      <c r="M7" s="1" t="n">
        <v>-0.329828706490976</v>
      </c>
      <c r="N7" s="1" t="n">
        <v>3.54961738678043</v>
      </c>
      <c r="O7" s="2" t="n">
        <v>3.94873287674692</v>
      </c>
      <c r="P7" s="2" t="n">
        <v>3.71269255551625</v>
      </c>
      <c r="Q7" s="2" t="n">
        <v>0.760773118218393</v>
      </c>
      <c r="R7" s="2" t="n">
        <v>1.66266875640603</v>
      </c>
      <c r="S7" s="2" t="n">
        <f aca="false">Q7-O7</f>
        <v>-3.18795975852852</v>
      </c>
      <c r="T7" s="2" t="n">
        <f aca="false">R7-P7</f>
        <v>-2.05002379911021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36414342521736</v>
      </c>
      <c r="C8" s="3" t="n">
        <v>0.0180623645282103</v>
      </c>
      <c r="D8" s="3" t="n">
        <v>1.1402415762872</v>
      </c>
      <c r="E8" s="1" t="n">
        <f aca="false">S8+U8</f>
        <v>0.712306017934566</v>
      </c>
      <c r="F8" s="1" t="n">
        <v>-1.12309422447426</v>
      </c>
      <c r="G8" s="1" t="n">
        <v>0.0122443699895169</v>
      </c>
      <c r="H8" s="1" t="n">
        <v>3.8328691223724</v>
      </c>
      <c r="I8" s="1" t="n">
        <v>0.022477147756395</v>
      </c>
      <c r="J8" s="1" t="n">
        <v>-0.918537682784999</v>
      </c>
      <c r="K8" s="1" t="n">
        <v>0.0306589145490343</v>
      </c>
      <c r="L8" s="1" t="n">
        <v>0.0291986087934468</v>
      </c>
      <c r="M8" s="1" t="n">
        <v>-0.225611823061028</v>
      </c>
      <c r="N8" s="1" t="n">
        <v>3.67967051502863</v>
      </c>
      <c r="O8" s="2" t="n">
        <v>3.96679524127513</v>
      </c>
      <c r="P8" s="2" t="n">
        <v>3.73516970327264</v>
      </c>
      <c r="Q8" s="2" t="n">
        <v>0.773818921120037</v>
      </c>
      <c r="R8" s="2" t="n">
        <v>1.66528760759181</v>
      </c>
      <c r="S8" s="2" t="n">
        <f aca="false">Q8-O8</f>
        <v>-3.19297632015509</v>
      </c>
      <c r="T8" s="2" t="n">
        <f aca="false">R8-P8</f>
        <v>-2.06988209568083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3784088959072</v>
      </c>
      <c r="C9" s="3" t="n">
        <v>0.0372999801332012</v>
      </c>
      <c r="D9" s="3" t="n">
        <v>1.2842915495918</v>
      </c>
      <c r="E9" s="1" t="n">
        <f aca="false">S9+U9</f>
        <v>0.741263233343174</v>
      </c>
      <c r="F9" s="1" t="n">
        <v>-1.10975322185987</v>
      </c>
      <c r="G9" s="1" t="n">
        <v>0.0131188650884834</v>
      </c>
      <c r="H9" s="1" t="n">
        <v>3.84711757620098</v>
      </c>
      <c r="I9" s="1" t="n">
        <v>0.0228511414276622</v>
      </c>
      <c r="J9" s="1" t="n">
        <v>-0.842920647430291</v>
      </c>
      <c r="K9" s="1" t="n">
        <v>0.0306216796899137</v>
      </c>
      <c r="L9" s="1" t="n">
        <v>0.029356918161734</v>
      </c>
      <c r="M9" s="1" t="n">
        <v>-0.264804338389321</v>
      </c>
      <c r="N9" s="1" t="n">
        <v>3.66654863362892</v>
      </c>
      <c r="O9" s="2" t="n">
        <v>4.00409522140833</v>
      </c>
      <c r="P9" s="2" t="n">
        <v>3.7580208447003</v>
      </c>
      <c r="Q9" s="2" t="n">
        <v>0.814005482733257</v>
      </c>
      <c r="R9" s="2" t="n">
        <v>1.6776843278851</v>
      </c>
      <c r="S9" s="2" t="n">
        <f aca="false">Q9-O9</f>
        <v>-3.19008973867507</v>
      </c>
      <c r="T9" s="2" t="n">
        <f aca="false">R9-P9</f>
        <v>-2.0803365168152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39926755825985</v>
      </c>
      <c r="C10" s="3" t="n">
        <v>0.0213475366086433</v>
      </c>
      <c r="D10" s="3" t="n">
        <v>1.42594627786439</v>
      </c>
      <c r="E10" s="1" t="n">
        <f aca="false">S10+U10</f>
        <v>0.775285238925501</v>
      </c>
      <c r="F10" s="1" t="n">
        <v>-1.11118058241351</v>
      </c>
      <c r="G10" s="1" t="n">
        <v>0.0140730360730902</v>
      </c>
      <c r="H10" s="1" t="n">
        <v>3.85528641055308</v>
      </c>
      <c r="I10" s="1" t="n">
        <v>0.027555804112005</v>
      </c>
      <c r="J10" s="1" t="n">
        <v>-0.795719407443671</v>
      </c>
      <c r="K10" s="1" t="n">
        <v>0.030807475045374</v>
      </c>
      <c r="L10" s="1" t="n">
        <v>0.0301802767273505</v>
      </c>
      <c r="M10" s="1" t="n">
        <v>-0.392958943600426</v>
      </c>
      <c r="N10" s="1" t="n">
        <v>3.56133013316696</v>
      </c>
      <c r="O10" s="2" t="n">
        <v>4.02544275801697</v>
      </c>
      <c r="P10" s="2" t="n">
        <v>3.78557664881231</v>
      </c>
      <c r="Q10" s="2" t="n">
        <v>0.846438920175083</v>
      </c>
      <c r="R10" s="2" t="n">
        <v>1.71775339338393</v>
      </c>
      <c r="S10" s="2" t="n">
        <f aca="false">Q10-O10</f>
        <v>-3.17900383784189</v>
      </c>
      <c r="T10" s="2" t="n">
        <f aca="false">R10-P10</f>
        <v>-2.06782325542837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42012622061251</v>
      </c>
      <c r="C11" s="3" t="n">
        <v>0.0214991769609565</v>
      </c>
      <c r="D11" s="3" t="n">
        <v>0.883092734727089</v>
      </c>
      <c r="E11" s="1" t="n">
        <f aca="false">S11+U11</f>
        <v>0.794299279160396</v>
      </c>
      <c r="F11" s="1" t="n">
        <v>-1.12852268910486</v>
      </c>
      <c r="G11" s="1" t="n">
        <v>0.0157656002395105</v>
      </c>
      <c r="H11" s="1" t="n">
        <v>3.86830148502613</v>
      </c>
      <c r="I11" s="1" t="n">
        <v>0.0248300017224663</v>
      </c>
      <c r="J11" s="1" t="n">
        <v>-0.841224772214898</v>
      </c>
      <c r="K11" s="1" t="n">
        <v>0.032609154468348</v>
      </c>
      <c r="L11" s="1" t="n">
        <v>0.0317493337249639</v>
      </c>
      <c r="M11" s="1" t="n">
        <v>-0.410442864274714</v>
      </c>
      <c r="N11" s="1" t="n">
        <v>3.5720646995221</v>
      </c>
      <c r="O11" s="2" t="n">
        <v>4.04694193497793</v>
      </c>
      <c r="P11" s="2" t="n">
        <v>3.81040665053478</v>
      </c>
      <c r="Q11" s="2" t="n">
        <v>0.858733650341507</v>
      </c>
      <c r="R11" s="2" t="n">
        <v>1.75072105500321</v>
      </c>
      <c r="S11" s="2" t="n">
        <f aca="false">Q11-O11</f>
        <v>-3.18820828463642</v>
      </c>
      <c r="T11" s="2" t="n">
        <f aca="false">R11-P11</f>
        <v>-2.05968559553156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44098488296516</v>
      </c>
      <c r="C12" s="3" t="n">
        <v>0.00686705003589783</v>
      </c>
      <c r="D12" s="3" t="n">
        <v>1.08112343008884</v>
      </c>
      <c r="E12" s="1" t="n">
        <f aca="false">S12+U12</f>
        <v>0.761859348139892</v>
      </c>
      <c r="F12" s="1" t="n">
        <v>-1.14104884158336</v>
      </c>
      <c r="G12" s="1" t="n">
        <v>0.012249916507977</v>
      </c>
      <c r="H12" s="1" t="n">
        <v>3.87238201812981</v>
      </c>
      <c r="I12" s="1" t="n">
        <v>0.016443645820277</v>
      </c>
      <c r="J12" s="1" t="n">
        <v>-0.994320245988928</v>
      </c>
      <c r="K12" s="1" t="n">
        <v>0.0282763339532366</v>
      </c>
      <c r="L12" s="1" t="n">
        <v>0.031061250876811</v>
      </c>
      <c r="M12" s="1" t="n">
        <v>-0.391603622885994</v>
      </c>
      <c r="N12" s="1" t="n">
        <v>3.60513546068098</v>
      </c>
      <c r="O12" s="2" t="n">
        <v>4.05380898501382</v>
      </c>
      <c r="P12" s="2" t="n">
        <v>3.82685029635505</v>
      </c>
      <c r="Q12" s="2" t="n">
        <v>0.818929249586747</v>
      </c>
      <c r="R12" s="2" t="n">
        <v>1.73301940251134</v>
      </c>
      <c r="S12" s="2" t="n">
        <f aca="false">Q12-O12</f>
        <v>-3.23487973542708</v>
      </c>
      <c r="T12" s="2" t="n">
        <f aca="false">R12-P12</f>
        <v>-2.09383089384371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46184354531782</v>
      </c>
      <c r="C13" s="3" t="n">
        <v>0.0200301029730436</v>
      </c>
      <c r="D13" s="3" t="n">
        <v>0.800676017824086</v>
      </c>
      <c r="E13" s="1" t="n">
        <f aca="false">S13+U13</f>
        <v>0.763347419142849</v>
      </c>
      <c r="F13" s="1" t="n">
        <v>-1.16002317332717</v>
      </c>
      <c r="G13" s="1" t="n">
        <v>0.0122332527772948</v>
      </c>
      <c r="H13" s="1" t="n">
        <v>3.87587976699992</v>
      </c>
      <c r="I13" s="1" t="n">
        <v>0.0121722875964196</v>
      </c>
      <c r="J13" s="1" t="n">
        <v>-0.977798490257752</v>
      </c>
      <c r="K13" s="1" t="n">
        <v>0.027324419584589</v>
      </c>
      <c r="L13" s="1" t="n">
        <v>0.0298725916128964</v>
      </c>
      <c r="M13" s="1" t="n">
        <v>-0.53117457646023</v>
      </c>
      <c r="N13" s="1" t="n">
        <v>3.47372474022474</v>
      </c>
      <c r="O13" s="2" t="n">
        <v>4.07383908798687</v>
      </c>
      <c r="P13" s="2" t="n">
        <v>3.83902258395147</v>
      </c>
      <c r="Q13" s="2" t="n">
        <v>0.832287190444746</v>
      </c>
      <c r="R13" s="2" t="n">
        <v>1.75749385973652</v>
      </c>
      <c r="S13" s="2" t="n">
        <f aca="false">Q13-O13</f>
        <v>-3.24155189754212</v>
      </c>
      <c r="T13" s="2" t="n">
        <f aca="false">R13-P13</f>
        <v>-2.08152872421496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46596916667099</v>
      </c>
      <c r="C14" s="3" t="n">
        <v>0.00986573913088762</v>
      </c>
      <c r="D14" s="3" t="n">
        <v>0.721723996721136</v>
      </c>
      <c r="E14" s="1" t="n">
        <f aca="false">S14+U14</f>
        <v>0.779479590611219</v>
      </c>
      <c r="F14" s="1" t="n">
        <v>-1.17027332905221</v>
      </c>
      <c r="G14" s="1" t="n">
        <v>0.0145216332510196</v>
      </c>
      <c r="H14" s="1" t="n">
        <v>3.88508789067354</v>
      </c>
      <c r="I14" s="1" t="n">
        <v>0.0121105055531583</v>
      </c>
      <c r="J14" s="1" t="n">
        <v>-1.02542010616911</v>
      </c>
      <c r="K14" s="1" t="n">
        <v>0.0286379119720973</v>
      </c>
      <c r="L14" s="1" t="n">
        <v>0.0291899782975836</v>
      </c>
      <c r="M14" s="1" t="n">
        <v>-0.484951482541696</v>
      </c>
      <c r="N14" s="1" t="n">
        <v>3.5351453541719</v>
      </c>
      <c r="O14" s="2" t="n">
        <v>4.08370482711776</v>
      </c>
      <c r="P14" s="2" t="n">
        <v>3.85113308950463</v>
      </c>
      <c r="Q14" s="2" t="n">
        <v>0.843087581015385</v>
      </c>
      <c r="R14" s="2" t="n">
        <v>1.78078917245447</v>
      </c>
      <c r="S14" s="2" t="n">
        <f aca="false">Q14-O14</f>
        <v>-3.24061724610237</v>
      </c>
      <c r="T14" s="2" t="n">
        <f aca="false">R14-P14</f>
        <v>-2.07034391705016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47009478802416</v>
      </c>
      <c r="C15" s="3" t="n">
        <v>0.0117707619189771</v>
      </c>
      <c r="D15" s="3" t="n">
        <v>0.622393083724974</v>
      </c>
      <c r="E15" s="1" t="n">
        <f aca="false">S15+U15</f>
        <v>0.800772061923343</v>
      </c>
      <c r="F15" s="1" t="n">
        <v>-1.18573776960683</v>
      </c>
      <c r="G15" s="1" t="n">
        <v>0.0151843891538827</v>
      </c>
      <c r="H15" s="1" t="n">
        <v>3.88759691345877</v>
      </c>
      <c r="I15" s="1" t="n">
        <v>0.0152150219416183</v>
      </c>
      <c r="J15" s="1" t="n">
        <v>-1.05588992250163</v>
      </c>
      <c r="K15" s="1" t="n">
        <v>0.0255175108301767</v>
      </c>
      <c r="L15" s="1" t="n">
        <v>0.0283020271868485</v>
      </c>
      <c r="M15" s="1" t="n">
        <v>-0.5243022617083</v>
      </c>
      <c r="N15" s="1" t="n">
        <v>3.51452606696916</v>
      </c>
      <c r="O15" s="2" t="n">
        <v>4.09547558903673</v>
      </c>
      <c r="P15" s="2" t="n">
        <v>3.86634811144625</v>
      </c>
      <c r="Q15" s="2" t="n">
        <v>0.857419322282617</v>
      </c>
      <c r="R15" s="2" t="n">
        <v>1.81402961429896</v>
      </c>
      <c r="S15" s="2" t="n">
        <f aca="false">Q15-O15</f>
        <v>-3.23805626675412</v>
      </c>
      <c r="T15" s="2" t="n">
        <f aca="false">R15-P15</f>
        <v>-2.05231849714729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47422040937733</v>
      </c>
      <c r="C16" s="3" t="n">
        <v>0.00852553151867763</v>
      </c>
      <c r="D16" s="3" t="n">
        <v>0.728188774730832</v>
      </c>
      <c r="E16" s="1" t="n">
        <f aca="false">S16+U16</f>
        <v>0.7965539068418</v>
      </c>
      <c r="F16" s="1" t="n">
        <v>-1.19366485916188</v>
      </c>
      <c r="G16" s="1" t="n">
        <v>0.0152236051778893</v>
      </c>
      <c r="H16" s="1" t="n">
        <v>3.8954111216096</v>
      </c>
      <c r="I16" s="1" t="n">
        <v>0.0116780113590238</v>
      </c>
      <c r="J16" s="1" t="n">
        <v>-1.03466431400563</v>
      </c>
      <c r="K16" s="1" t="n">
        <v>0.0239061362284666</v>
      </c>
      <c r="L16" s="1" t="n">
        <v>0.0258212853558276</v>
      </c>
      <c r="M16" s="1" t="n">
        <v>-0.528834148399084</v>
      </c>
      <c r="N16" s="1" t="n">
        <v>3.51204282755055</v>
      </c>
      <c r="O16" s="2" t="n">
        <v>4.10400112055541</v>
      </c>
      <c r="P16" s="2" t="n">
        <v>3.87802612280527</v>
      </c>
      <c r="Q16" s="2" t="n">
        <v>0.859678051447576</v>
      </c>
      <c r="R16" s="2" t="n">
        <v>1.82736791285932</v>
      </c>
      <c r="S16" s="2" t="n">
        <f aca="false">Q16-O16</f>
        <v>-3.24432306910783</v>
      </c>
      <c r="T16" s="2" t="n">
        <f aca="false">R16-P16</f>
        <v>-2.05065820994595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4783460307305</v>
      </c>
      <c r="C17" s="3" t="n">
        <v>0.0118146108129054</v>
      </c>
      <c r="D17" s="3" t="n">
        <v>0.923648325092426</v>
      </c>
      <c r="E17" s="1" t="n">
        <f aca="false">S17+U17</f>
        <v>0.750315119502077</v>
      </c>
      <c r="F17" s="1" t="n">
        <v>-1.21103297760974</v>
      </c>
      <c r="G17" s="1" t="n">
        <v>0.0143501516827762</v>
      </c>
      <c r="H17" s="1" t="n">
        <v>3.90602034977919</v>
      </c>
      <c r="I17" s="1" t="n">
        <v>0.00737248321942285</v>
      </c>
      <c r="J17" s="1" t="n">
        <v>-0.965800327000118</v>
      </c>
      <c r="K17" s="1" t="n">
        <v>0.0232111372117574</v>
      </c>
      <c r="L17" s="1" t="n">
        <v>0.0246038861497765</v>
      </c>
      <c r="M17" s="1" t="n">
        <v>-0.659993877051707</v>
      </c>
      <c r="N17" s="1" t="n">
        <v>3.38042762017577</v>
      </c>
      <c r="O17" s="2" t="n">
        <v>4.11581573136832</v>
      </c>
      <c r="P17" s="2" t="n">
        <v>3.8853986060247</v>
      </c>
      <c r="Q17" s="2" t="n">
        <v>0.825709353642917</v>
      </c>
      <c r="R17" s="2" t="n">
        <v>1.80632520590904</v>
      </c>
      <c r="S17" s="2" t="n">
        <f aca="false">Q17-O17</f>
        <v>-3.2901063777254</v>
      </c>
      <c r="T17" s="2" t="n">
        <f aca="false">R17-P17</f>
        <v>-2.07907340011566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51125605373161</v>
      </c>
      <c r="C18" s="3" t="n">
        <v>0.00474223766968862</v>
      </c>
      <c r="D18" s="3" t="n">
        <v>1.05593820069468</v>
      </c>
      <c r="E18" s="1" t="n">
        <f aca="false">S18+U18</f>
        <v>0.76994080149054</v>
      </c>
      <c r="F18" s="1" t="n">
        <v>-1.21550807535495</v>
      </c>
      <c r="G18" s="1" t="n">
        <v>0.0155847995372053</v>
      </c>
      <c r="H18" s="1" t="n">
        <v>3.92402087024528</v>
      </c>
      <c r="I18" s="1" t="n">
        <v>0.0135966328215087</v>
      </c>
      <c r="J18" s="1" t="n">
        <v>-0.86953172303978</v>
      </c>
      <c r="K18" s="1" t="n">
        <v>0.0229071739408107</v>
      </c>
      <c r="L18" s="1" t="n">
        <v>0.0243556207077263</v>
      </c>
      <c r="M18" s="1" t="n">
        <v>-0.656998954277274</v>
      </c>
      <c r="N18" s="1" t="n">
        <v>3.39584977533556</v>
      </c>
      <c r="O18" s="2" t="n">
        <v>4.120557969038</v>
      </c>
      <c r="P18" s="2" t="n">
        <v>3.8989952388462</v>
      </c>
      <c r="Q18" s="2" t="n">
        <v>0.83765004091571</v>
      </c>
      <c r="R18" s="2" t="n">
        <v>1.83159538607886</v>
      </c>
      <c r="S18" s="2" t="n">
        <f aca="false">Q18-O18</f>
        <v>-3.28290792812229</v>
      </c>
      <c r="T18" s="2" t="n">
        <f aca="false">R18-P18</f>
        <v>-2.06739985276735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54416607673272</v>
      </c>
      <c r="C19" s="3" t="n">
        <v>0.00803825023240545</v>
      </c>
      <c r="D19" s="3" t="n">
        <v>1.00200059511978</v>
      </c>
      <c r="E19" s="1" t="n">
        <f aca="false">S19+U19</f>
        <v>0.789148911504074</v>
      </c>
      <c r="F19" s="1" t="n">
        <v>-1.21688922334228</v>
      </c>
      <c r="G19" s="1" t="n">
        <v>0.0160916500274996</v>
      </c>
      <c r="H19" s="1" t="n">
        <v>3.93775947435544</v>
      </c>
      <c r="I19" s="1" t="n">
        <v>0.0117988454256075</v>
      </c>
      <c r="J19" s="1" t="n">
        <v>-0.84033362319561</v>
      </c>
      <c r="K19" s="1" t="n">
        <v>0.0231692586183544</v>
      </c>
      <c r="L19" s="1" t="n">
        <v>0.02528547349678</v>
      </c>
      <c r="M19" s="1" t="n">
        <v>-0.638358590462226</v>
      </c>
      <c r="N19" s="1" t="n">
        <v>3.4264318528407</v>
      </c>
      <c r="O19" s="2" t="n">
        <v>4.12859621927041</v>
      </c>
      <c r="P19" s="2" t="n">
        <v>3.91079408427181</v>
      </c>
      <c r="Q19" s="2" t="n">
        <v>0.852954687471561</v>
      </c>
      <c r="R19" s="2" t="n">
        <v>1.85204177581524</v>
      </c>
      <c r="S19" s="2" t="n">
        <f aca="false">Q19-O19</f>
        <v>-3.27564153179885</v>
      </c>
      <c r="T19" s="2" t="n">
        <f aca="false">R19-P19</f>
        <v>-2.05875230845657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57707609973383</v>
      </c>
      <c r="C20" s="3" t="n">
        <v>0.0090696116826301</v>
      </c>
      <c r="D20" s="3" t="n">
        <v>1.00977881903768</v>
      </c>
      <c r="E20" s="1" t="n">
        <f aca="false">S20+U20</f>
        <v>0.787598229836829</v>
      </c>
      <c r="F20" s="1" t="n">
        <v>-1.2174188664613</v>
      </c>
      <c r="G20" s="1" t="n">
        <v>0.0171972126690303</v>
      </c>
      <c r="H20" s="1" t="n">
        <v>3.95409723996747</v>
      </c>
      <c r="I20" s="1" t="n">
        <v>0.0144245993213286</v>
      </c>
      <c r="J20" s="1" t="n">
        <v>-0.874085830288751</v>
      </c>
      <c r="K20" s="1" t="n">
        <v>0.023415526679707</v>
      </c>
      <c r="L20" s="1" t="n">
        <v>0.0248878948448033</v>
      </c>
      <c r="M20" s="1" t="n">
        <v>-0.701293388308044</v>
      </c>
      <c r="N20" s="1" t="n">
        <v>3.37211180076706</v>
      </c>
      <c r="O20" s="2" t="n">
        <v>4.13766583095304</v>
      </c>
      <c r="P20" s="2" t="n">
        <v>3.92521868359314</v>
      </c>
      <c r="Q20" s="2" t="n">
        <v>0.851858871714766</v>
      </c>
      <c r="R20" s="2" t="n">
        <v>1.85683059081617</v>
      </c>
      <c r="S20" s="2" t="n">
        <f aca="false">Q20-O20</f>
        <v>-3.28580695923827</v>
      </c>
      <c r="T20" s="2" t="n">
        <f aca="false">R20-P20</f>
        <v>-2.06838809277697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60998612273494</v>
      </c>
      <c r="C21" s="3" t="n">
        <v>0.0272583432172677</v>
      </c>
      <c r="D21" s="3" t="n">
        <v>0.976901415987816</v>
      </c>
      <c r="E21" s="1" t="n">
        <f aca="false">S21+U21</f>
        <v>0.762730046341611</v>
      </c>
      <c r="F21" s="1" t="n">
        <v>-1.23979292313215</v>
      </c>
      <c r="G21" s="1" t="n">
        <v>0.0160690044841551</v>
      </c>
      <c r="H21" s="1" t="n">
        <v>3.97204287564732</v>
      </c>
      <c r="I21" s="1" t="n">
        <v>0.0166593109977686</v>
      </c>
      <c r="J21" s="1" t="n">
        <v>-0.843281955173006</v>
      </c>
      <c r="K21" s="1" t="n">
        <v>0.0239178986743581</v>
      </c>
      <c r="L21" s="1" t="n">
        <v>0.0248813856121036</v>
      </c>
      <c r="M21" s="1" t="n">
        <v>-0.691182105550513</v>
      </c>
      <c r="N21" s="1" t="n">
        <v>3.39305319652316</v>
      </c>
      <c r="O21" s="2" t="n">
        <v>4.16492417417031</v>
      </c>
      <c r="P21" s="2" t="n">
        <v>3.94187799459091</v>
      </c>
      <c r="Q21" s="2" t="n">
        <v>0.843418918438245</v>
      </c>
      <c r="R21" s="2" t="n">
        <v>1.860165661991</v>
      </c>
      <c r="S21" s="2" t="n">
        <f aca="false">Q21-O21</f>
        <v>-3.32150525573206</v>
      </c>
      <c r="T21" s="2" t="n">
        <f aca="false">R21-P21</f>
        <v>-2.08171233259991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60541271740934</v>
      </c>
      <c r="C22" s="3" t="n">
        <v>-0.00319981855023155</v>
      </c>
      <c r="D22" s="3" t="n">
        <v>0.84931319089516</v>
      </c>
      <c r="E22" s="1" t="n">
        <f aca="false">S22+U22</f>
        <v>0.767261620428415</v>
      </c>
      <c r="F22" s="1" t="n">
        <v>-1.24118495230243</v>
      </c>
      <c r="G22" s="1" t="n">
        <v>0.0176472326100721</v>
      </c>
      <c r="H22" s="1" t="n">
        <v>3.98126812056477</v>
      </c>
      <c r="I22" s="1" t="n">
        <v>0.0118451550336065</v>
      </c>
      <c r="J22" s="1" t="n">
        <v>-0.853677169132379</v>
      </c>
      <c r="K22" s="1" t="n">
        <v>0.0246686498711912</v>
      </c>
      <c r="L22" s="1" t="n">
        <v>0.0260050183371556</v>
      </c>
      <c r="M22" s="1" t="n">
        <v>-0.708065768923124</v>
      </c>
      <c r="N22" s="1" t="n">
        <v>3.38709845728265</v>
      </c>
      <c r="O22" s="2" t="n">
        <v>4.16172435562008</v>
      </c>
      <c r="P22" s="2" t="n">
        <v>3.95372314962451</v>
      </c>
      <c r="Q22" s="2" t="n">
        <v>0.833821749842714</v>
      </c>
      <c r="R22" s="2" t="n">
        <v>1.86700549614958</v>
      </c>
      <c r="S22" s="2" t="n">
        <f aca="false">Q22-O22</f>
        <v>-3.32790260577736</v>
      </c>
      <c r="T22" s="2" t="n">
        <f aca="false">R22-P22</f>
        <v>-2.08671765347493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60083931208375</v>
      </c>
      <c r="C23" s="3" t="n">
        <v>0.00559336843534641</v>
      </c>
      <c r="D23" s="3" t="n">
        <v>0.788705441076063</v>
      </c>
      <c r="E23" s="1" t="n">
        <f aca="false">S23+U23</f>
        <v>0.789373480732099</v>
      </c>
      <c r="F23" s="1" t="n">
        <v>-1.2611632215049</v>
      </c>
      <c r="G23" s="1" t="n">
        <v>0.0205293615554921</v>
      </c>
      <c r="H23" s="1" t="n">
        <v>3.99079534859693</v>
      </c>
      <c r="I23" s="1" t="n">
        <v>0.0125308739860399</v>
      </c>
      <c r="J23" s="1" t="n">
        <v>-0.895923364212087</v>
      </c>
      <c r="K23" s="1" t="n">
        <v>0.0269561088078757</v>
      </c>
      <c r="L23" s="1" t="n">
        <v>0.0256990440675455</v>
      </c>
      <c r="M23" s="1" t="n">
        <v>-0.770693279662341</v>
      </c>
      <c r="N23" s="1" t="n">
        <v>3.33517628056436</v>
      </c>
      <c r="O23" s="2" t="n">
        <v>4.16731772405542</v>
      </c>
      <c r="P23" s="2" t="n">
        <v>3.96625402361055</v>
      </c>
      <c r="Q23" s="2" t="n">
        <v>0.85082164456082</v>
      </c>
      <c r="R23" s="2" t="n">
        <v>1.91092116562085</v>
      </c>
      <c r="S23" s="2" t="n">
        <f aca="false">Q23-O23</f>
        <v>-3.3164960794946</v>
      </c>
      <c r="T23" s="2" t="n">
        <f aca="false">R23-P23</f>
        <v>-2.0553328579897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59626590675816</v>
      </c>
      <c r="C24" s="3" t="n">
        <v>-0.00559336843534641</v>
      </c>
      <c r="D24" s="3" t="n">
        <v>0.666342311162818</v>
      </c>
      <c r="E24" s="1" t="n">
        <f aca="false">S24+U24</f>
        <v>0.82967982186865</v>
      </c>
      <c r="F24" s="1" t="n">
        <v>-1.24441751218662</v>
      </c>
      <c r="G24" s="1" t="n">
        <v>0.021021699059008</v>
      </c>
      <c r="H24" s="1" t="n">
        <v>3.99703592397538</v>
      </c>
      <c r="I24" s="1" t="n">
        <v>0.0106247298218878</v>
      </c>
      <c r="J24" s="1" t="n">
        <v>-0.868230355453244</v>
      </c>
      <c r="K24" s="1" t="n">
        <v>0.0246489953759314</v>
      </c>
      <c r="L24" s="1" t="n">
        <v>0.0242801633238875</v>
      </c>
      <c r="M24" s="1" t="n">
        <v>-0.797065694051324</v>
      </c>
      <c r="N24" s="1" t="n">
        <v>3.31612352041548</v>
      </c>
      <c r="O24" s="2" t="n">
        <v>4.16172435562008</v>
      </c>
      <c r="P24" s="2" t="n">
        <v>3.97687875343244</v>
      </c>
      <c r="Q24" s="2" t="n">
        <v>0.878214963021925</v>
      </c>
      <c r="R24" s="2" t="n">
        <v>1.93778687302092</v>
      </c>
      <c r="S24" s="2" t="n">
        <f aca="false">Q24-O24</f>
        <v>-3.28350939259815</v>
      </c>
      <c r="T24" s="2" t="n">
        <f aca="false">R24-P24</f>
        <v>-2.03909188041153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59169250143256</v>
      </c>
      <c r="C25" s="3" t="n">
        <v>0.000267951589605353</v>
      </c>
      <c r="D25" s="3" t="n">
        <v>0.640917710725745</v>
      </c>
      <c r="E25" s="1" t="n">
        <f aca="false">S25+U25</f>
        <v>0.888778472898579</v>
      </c>
      <c r="F25" s="1" t="n">
        <v>-1.22012953230399</v>
      </c>
      <c r="G25" s="1" t="n">
        <v>0.0179196487584734</v>
      </c>
      <c r="H25" s="1" t="n">
        <v>4.00982484199131</v>
      </c>
      <c r="I25" s="1" t="n">
        <v>0.0117700779719581</v>
      </c>
      <c r="J25" s="1" t="n">
        <v>-0.842746690912919</v>
      </c>
      <c r="K25" s="1" t="n">
        <v>0.0241771818418899</v>
      </c>
      <c r="L25" s="1" t="n">
        <v>0.0241435789206233</v>
      </c>
      <c r="M25" s="1" t="n">
        <v>-0.795525153732571</v>
      </c>
      <c r="N25" s="1" t="n">
        <v>3.32419633972601</v>
      </c>
      <c r="O25" s="2" t="n">
        <v>4.16199230720968</v>
      </c>
      <c r="P25" s="2" t="n">
        <v>3.9886488314044</v>
      </c>
      <c r="Q25" s="2" t="n">
        <v>0.931049286649684</v>
      </c>
      <c r="R25" s="2" t="n">
        <v>1.9778353431484</v>
      </c>
      <c r="S25" s="2" t="n">
        <f aca="false">Q25-O25</f>
        <v>-3.23094302056</v>
      </c>
      <c r="T25" s="2" t="n">
        <f aca="false">R25-P25</f>
        <v>-2.010813488256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59177782816921</v>
      </c>
      <c r="C26" s="3" t="n">
        <v>0.00319896263837016</v>
      </c>
      <c r="D26" s="3" t="n">
        <v>0.559143663459734</v>
      </c>
      <c r="E26" s="1" t="n">
        <f aca="false">S26+U26</f>
        <v>0.875051206678632</v>
      </c>
      <c r="F26" s="1" t="n">
        <v>-1.22429705343992</v>
      </c>
      <c r="G26" s="1" t="n">
        <v>0.0172101183020643</v>
      </c>
      <c r="H26" s="1" t="n">
        <v>4.01301793867606</v>
      </c>
      <c r="I26" s="1" t="n">
        <v>0.0134084257816069</v>
      </c>
      <c r="J26" s="1" t="n">
        <v>-0.812813664881696</v>
      </c>
      <c r="K26" s="1" t="n">
        <v>0.0239032295816071</v>
      </c>
      <c r="L26" s="1" t="n">
        <v>0.0233278488338283</v>
      </c>
      <c r="M26" s="1" t="n">
        <v>-0.834673718669078</v>
      </c>
      <c r="N26" s="1" t="n">
        <v>3.29694736028836</v>
      </c>
      <c r="O26" s="2" t="n">
        <v>4.16519126984805</v>
      </c>
      <c r="P26" s="2" t="n">
        <v>4.00205725718601</v>
      </c>
      <c r="Q26" s="2" t="n">
        <v>0.908621397569249</v>
      </c>
      <c r="R26" s="2" t="n">
        <v>1.96978443834712</v>
      </c>
      <c r="S26" s="2" t="n">
        <f aca="false">Q26-O26</f>
        <v>-3.2565698722788</v>
      </c>
      <c r="T26" s="2" t="n">
        <f aca="false">R26-P26</f>
        <v>-2.03227281883888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59186315490586</v>
      </c>
      <c r="C27" s="3" t="n">
        <v>0.00900829012348758</v>
      </c>
      <c r="D27" s="3" t="n">
        <v>0.623537354682239</v>
      </c>
      <c r="E27" s="1" t="n">
        <f aca="false">S27+U27</f>
        <v>0.870638082476541</v>
      </c>
      <c r="F27" s="1" t="n">
        <v>-1.20935204009319</v>
      </c>
      <c r="G27" s="1" t="n">
        <v>0.0162217166770518</v>
      </c>
      <c r="H27" s="1" t="n">
        <v>4.02029340038352</v>
      </c>
      <c r="I27" s="1" t="n">
        <v>0.00846460765342272</v>
      </c>
      <c r="J27" s="1" t="n">
        <v>-0.80270568947427</v>
      </c>
      <c r="K27" s="1" t="n">
        <v>0.0215843551354207</v>
      </c>
      <c r="L27" s="1" t="n">
        <v>0.0223973002613081</v>
      </c>
      <c r="M27" s="1" t="n">
        <v>-0.832440614202551</v>
      </c>
      <c r="N27" s="1" t="n">
        <v>3.30652033472025</v>
      </c>
      <c r="O27" s="2" t="n">
        <v>4.17419955997154</v>
      </c>
      <c r="P27" s="2" t="n">
        <v>4.01052186483943</v>
      </c>
      <c r="Q27" s="2" t="n">
        <v>0.905876693525282</v>
      </c>
      <c r="R27" s="2" t="n">
        <v>1.95155103848636</v>
      </c>
      <c r="S27" s="2" t="n">
        <f aca="false">Q27-O27</f>
        <v>-3.26832286644626</v>
      </c>
      <c r="T27" s="2" t="n">
        <f aca="false">R27-P27</f>
        <v>-2.05897082635307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5919484816425</v>
      </c>
      <c r="C28" s="3" t="n">
        <v>-0.00608577344048022</v>
      </c>
      <c r="D28" s="3" t="n">
        <v>0.394992905428422</v>
      </c>
      <c r="E28" s="1" t="n">
        <f aca="false">S28+U28</f>
        <v>0.871768002144103</v>
      </c>
      <c r="F28" s="1" t="n">
        <v>-1.16974334786089</v>
      </c>
      <c r="G28" s="1" t="n">
        <v>0.016363751821453</v>
      </c>
      <c r="H28" s="1" t="n">
        <v>4.02847866387184</v>
      </c>
      <c r="I28" s="1" t="n">
        <v>0.00716427852093471</v>
      </c>
      <c r="J28" s="1" t="n">
        <v>-0.790559228458985</v>
      </c>
      <c r="K28" s="1" t="n">
        <v>0.0220996774305451</v>
      </c>
      <c r="L28" s="1" t="n">
        <v>0.021930553311419</v>
      </c>
      <c r="M28" s="1" t="n">
        <v>-0.803374304004469</v>
      </c>
      <c r="N28" s="1" t="n">
        <v>3.34450944536558</v>
      </c>
      <c r="O28" s="2" t="n">
        <v>4.16811378653106</v>
      </c>
      <c r="P28" s="2" t="n">
        <v>4.01768614336037</v>
      </c>
      <c r="Q28" s="2" t="n">
        <v>0.891998039305111</v>
      </c>
      <c r="R28" s="2" t="n">
        <v>1.91131374399531</v>
      </c>
      <c r="S28" s="2" t="n">
        <f aca="false">Q28-O28</f>
        <v>-3.27611574722595</v>
      </c>
      <c r="T28" s="2" t="n">
        <f aca="false">R28-P28</f>
        <v>-2.10637239936506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59203380837915</v>
      </c>
      <c r="C29" s="3" t="n">
        <v>0.00582261250681793</v>
      </c>
      <c r="D29" s="3" t="n">
        <v>0.12046608002681</v>
      </c>
      <c r="E29" s="1" t="n">
        <f aca="false">S29+U29</f>
        <v>0.88606344978952</v>
      </c>
      <c r="F29" s="1" t="n">
        <v>-1.12824780442173</v>
      </c>
      <c r="G29" s="1" t="n">
        <v>0.019032141273613</v>
      </c>
      <c r="H29" s="1" t="n">
        <v>4.03712205277155</v>
      </c>
      <c r="I29" s="1" t="n">
        <v>0.00666553714412199</v>
      </c>
      <c r="J29" s="1" t="n">
        <v>-0.747612282847144</v>
      </c>
      <c r="K29" s="1" t="n">
        <v>0.021776345679071</v>
      </c>
      <c r="L29" s="1" t="n">
        <v>0.0197543646544848</v>
      </c>
      <c r="M29" s="1" t="n">
        <v>-1.27206930418248</v>
      </c>
      <c r="N29" s="1" t="n">
        <v>2.87826168907965</v>
      </c>
      <c r="O29" s="2" t="n">
        <v>4.17393639903788</v>
      </c>
      <c r="P29" s="2" t="n">
        <v>4.02435168050449</v>
      </c>
      <c r="Q29" s="2" t="n">
        <v>0.909668855565268</v>
      </c>
      <c r="R29" s="2" t="n">
        <v>1.88833194145361</v>
      </c>
      <c r="S29" s="2" t="n">
        <f aca="false">Q29-O29</f>
        <v>-3.26426754347261</v>
      </c>
      <c r="T29" s="2" t="n">
        <f aca="false">R29-P29</f>
        <v>-2.13601973905087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59949583626991</v>
      </c>
      <c r="C30" s="3" t="n">
        <v>-0.00317106505565778</v>
      </c>
      <c r="D30" s="3" t="n">
        <v>0.248359570747573</v>
      </c>
      <c r="E30" s="1" t="n">
        <f aca="false">S30+U30</f>
        <v>0.935521828487688</v>
      </c>
      <c r="F30" s="1" t="n">
        <v>-1.05636647631429</v>
      </c>
      <c r="G30" s="1" t="n">
        <v>0.0257147222994939</v>
      </c>
      <c r="H30" s="1" t="n">
        <v>4.04716408010386</v>
      </c>
      <c r="I30" s="1" t="n">
        <v>0.00257981261837603</v>
      </c>
      <c r="J30" s="1" t="n">
        <v>-0.659341988140968</v>
      </c>
      <c r="K30" s="1" t="n">
        <v>0.0184507841736719</v>
      </c>
      <c r="L30" s="1" t="n">
        <v>0.0182043098959114</v>
      </c>
      <c r="M30" s="1" t="n">
        <v>-1.59765763346141</v>
      </c>
      <c r="N30" s="1" t="n">
        <v>2.55022611590864</v>
      </c>
      <c r="O30" s="2" t="n">
        <v>4.17076533398222</v>
      </c>
      <c r="P30" s="2" t="n">
        <v>4.02693149312286</v>
      </c>
      <c r="Q30" s="2" t="n">
        <v>0.958403413099856</v>
      </c>
      <c r="R30" s="2" t="n">
        <v>1.87093604855479</v>
      </c>
      <c r="S30" s="2" t="n">
        <f aca="false">Q30-O30</f>
        <v>-3.21236192088236</v>
      </c>
      <c r="T30" s="2" t="n">
        <f aca="false">R30-P30</f>
        <v>-2.15599544456807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60695786416067</v>
      </c>
      <c r="C31" s="3" t="n">
        <v>0.00264299536898083</v>
      </c>
      <c r="D31" s="3" t="n">
        <v>0.259528363784725</v>
      </c>
      <c r="E31" s="1" t="n">
        <f aca="false">S31+U31</f>
        <v>0.9462297589339</v>
      </c>
      <c r="F31" s="1" t="n">
        <v>-1.03431837128652</v>
      </c>
      <c r="G31" s="1" t="n">
        <v>0.0239495606251325</v>
      </c>
      <c r="H31" s="1" t="n">
        <v>4.05945285635754</v>
      </c>
      <c r="I31" s="1" t="n">
        <v>0.0055249967001707</v>
      </c>
      <c r="J31" s="1" t="n">
        <v>-0.524309901672547</v>
      </c>
      <c r="K31" s="1" t="n">
        <v>0.0174315532514778</v>
      </c>
      <c r="L31" s="1" t="n">
        <v>0.0180185481400228</v>
      </c>
      <c r="M31" s="1" t="n">
        <v>-1.63626829402276</v>
      </c>
      <c r="N31" s="1" t="n">
        <v>2.51903965615746</v>
      </c>
      <c r="O31" s="2" t="n">
        <v>4.1734083293512</v>
      </c>
      <c r="P31" s="2" t="n">
        <v>4.03245648982303</v>
      </c>
      <c r="Q31" s="2" t="n">
        <v>0.964330138104882</v>
      </c>
      <c r="R31" s="2" t="n">
        <v>1.85769666986323</v>
      </c>
      <c r="S31" s="2" t="n">
        <f aca="false">Q31-O31</f>
        <v>-3.20907819124632</v>
      </c>
      <c r="T31" s="2" t="n">
        <f aca="false">R31-P31</f>
        <v>-2.1747598199598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61441989205143</v>
      </c>
      <c r="C32" s="3" t="n">
        <v>0.00736466220177867</v>
      </c>
      <c r="D32" s="3" t="n">
        <v>0.395234259827636</v>
      </c>
      <c r="E32" s="1" t="n">
        <f aca="false">S32+U32</f>
        <v>0.940195207060028</v>
      </c>
      <c r="F32" s="1" t="n">
        <v>-1.05049180313904</v>
      </c>
      <c r="G32" s="1" t="n">
        <v>0.0114115448514363</v>
      </c>
      <c r="H32" s="1" t="n">
        <v>4.070449073077</v>
      </c>
      <c r="I32" s="1" t="n">
        <v>0.00844197017762483</v>
      </c>
      <c r="J32" s="1" t="n">
        <v>-0.467655236162393</v>
      </c>
      <c r="K32" s="1" t="n">
        <v>0.0172333070810328</v>
      </c>
      <c r="L32" s="1" t="n">
        <v>0.0178871293559323</v>
      </c>
      <c r="M32" s="1" t="n">
        <v>-1.47153331137239</v>
      </c>
      <c r="N32" s="1" t="n">
        <v>2.68943353694033</v>
      </c>
      <c r="O32" s="2" t="n">
        <v>4.18077299155298</v>
      </c>
      <c r="P32" s="2" t="n">
        <v>4.04089846000066</v>
      </c>
      <c r="Q32" s="2" t="n">
        <v>0.960001350300288</v>
      </c>
      <c r="R32" s="2" t="n">
        <v>1.87061862188701</v>
      </c>
      <c r="S32" s="2" t="n">
        <f aca="false">Q32-O32</f>
        <v>-3.22077164125269</v>
      </c>
      <c r="T32" s="2" t="n">
        <f aca="false">R32-P32</f>
        <v>-2.17027983811365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62188191994219</v>
      </c>
      <c r="C33" s="3" t="n">
        <v>0</v>
      </c>
      <c r="D33" s="3" t="n">
        <v>0.660040299817717</v>
      </c>
      <c r="E33" s="1" t="n">
        <f aca="false">S33+U33</f>
        <v>0.926459578847053</v>
      </c>
      <c r="F33" s="1" t="n">
        <v>-1.0441013122295</v>
      </c>
      <c r="G33" s="1" t="n">
        <v>0.00546564074864621</v>
      </c>
      <c r="H33" s="1" t="n">
        <v>4.07897137629915</v>
      </c>
      <c r="I33" s="1" t="n">
        <v>0.00791456157053894</v>
      </c>
      <c r="J33" s="1" t="n">
        <v>-0.343626945801411</v>
      </c>
      <c r="K33" s="1" t="n">
        <v>0.0180615803237446</v>
      </c>
      <c r="L33" s="1" t="n">
        <v>0.0172546590970048</v>
      </c>
      <c r="M33" s="1" t="n">
        <v>-1.28681747092429</v>
      </c>
      <c r="N33" s="1" t="n">
        <v>2.88517308298693</v>
      </c>
      <c r="O33" s="2" t="n">
        <v>4.18077299155298</v>
      </c>
      <c r="P33" s="2" t="n">
        <v>4.0488130215712</v>
      </c>
      <c r="Q33" s="2" t="n">
        <v>0.935242016488815</v>
      </c>
      <c r="R33" s="2" t="n">
        <v>1.84738335873653</v>
      </c>
      <c r="S33" s="2" t="n">
        <f aca="false">Q33-O33</f>
        <v>-3.24553097506416</v>
      </c>
      <c r="T33" s="2" t="n">
        <f aca="false">R33-P33</f>
        <v>-2.20142966283467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6442600479603</v>
      </c>
      <c r="C34" s="3" t="n">
        <v>0.0031395379061907</v>
      </c>
      <c r="D34" s="3" t="n">
        <v>0.904618553945172</v>
      </c>
      <c r="E34" s="1" t="n">
        <f aca="false">S34+U34</f>
        <v>0.913299981792973</v>
      </c>
      <c r="F34" s="1" t="n">
        <v>-1.03601485833663</v>
      </c>
      <c r="G34" s="1" t="n">
        <v>0.00542863098666073</v>
      </c>
      <c r="H34" s="1" t="n">
        <v>4.09744175818832</v>
      </c>
      <c r="I34" s="1" t="n">
        <v>0.013880396688883</v>
      </c>
      <c r="J34" s="1" t="n">
        <v>-0.231010830063936</v>
      </c>
      <c r="K34" s="1" t="n">
        <v>0.0186449626265346</v>
      </c>
      <c r="L34" s="1" t="n">
        <v>0.0179769026044586</v>
      </c>
      <c r="M34" s="1" t="n">
        <v>-1.25733006895566</v>
      </c>
      <c r="N34" s="1" t="n">
        <v>2.92763186085006</v>
      </c>
      <c r="O34" s="2" t="n">
        <v>4.18391252945917</v>
      </c>
      <c r="P34" s="2" t="n">
        <v>4.06269341826008</v>
      </c>
      <c r="Q34" s="2" t="n">
        <v>0.912250581446428</v>
      </c>
      <c r="R34" s="2" t="n">
        <v>1.82704632858397</v>
      </c>
      <c r="S34" s="2" t="n">
        <f aca="false">Q34-O34</f>
        <v>-3.27166194801274</v>
      </c>
      <c r="T34" s="2" t="n">
        <f aca="false">R34-P34</f>
        <v>-2.23564708967611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3.66663817597841</v>
      </c>
      <c r="C35" s="3" t="n">
        <v>0.001826982288609</v>
      </c>
      <c r="D35" s="3" t="n">
        <v>0.913039495780929</v>
      </c>
      <c r="E35" s="1" t="n">
        <f aca="false">S35+U35</f>
        <v>0.939751361841169</v>
      </c>
      <c r="F35" s="1" t="n">
        <v>-1.01756895531148</v>
      </c>
      <c r="G35" s="1" t="n">
        <v>0.00586020125396463</v>
      </c>
      <c r="H35" s="1" t="n">
        <v>4.11642058461877</v>
      </c>
      <c r="I35" s="1" t="n">
        <v>0.0111801727873999</v>
      </c>
      <c r="J35" s="1" t="n">
        <v>-0.117186189010639</v>
      </c>
      <c r="K35" s="1" t="n">
        <v>0.0178537247366257</v>
      </c>
      <c r="L35" s="1" t="n">
        <v>0.0196423823767983</v>
      </c>
      <c r="M35" s="1" t="n">
        <v>-1.24660033841405</v>
      </c>
      <c r="N35" s="1" t="n">
        <v>2.94951379975238</v>
      </c>
      <c r="O35" s="2" t="n">
        <v>4.18573951174778</v>
      </c>
      <c r="P35" s="2" t="n">
        <v>4.07387359104748</v>
      </c>
      <c r="Q35" s="2" t="n">
        <v>0.929376735422519</v>
      </c>
      <c r="R35" s="2" t="n">
        <v>1.8350797700337</v>
      </c>
      <c r="S35" s="2" t="n">
        <f aca="false">Q35-O35</f>
        <v>-3.25636277632526</v>
      </c>
      <c r="T35" s="2" t="n">
        <f aca="false">R35-P35</f>
        <v>-2.23879382101378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3.68901630399652</v>
      </c>
      <c r="C36" s="3" t="n">
        <v>-0.00234980870309887</v>
      </c>
      <c r="D36" s="3" t="n">
        <v>0.469938923808164</v>
      </c>
      <c r="E36" s="1" t="n">
        <f aca="false">S36+U36</f>
        <v>0.940779986288127</v>
      </c>
      <c r="F36" s="1" t="n">
        <v>-0.985607744068772</v>
      </c>
      <c r="G36" s="1" t="n">
        <v>0.006717511285154</v>
      </c>
      <c r="H36" s="1" t="n">
        <v>4.13576514810161</v>
      </c>
      <c r="I36" s="1" t="n">
        <v>0.0114638023491143</v>
      </c>
      <c r="J36" s="1" t="n">
        <v>-0.246198890685639</v>
      </c>
      <c r="K36" s="1" t="n">
        <v>0.0179011957291228</v>
      </c>
      <c r="L36" s="1" t="n">
        <v>0.0197448617395914</v>
      </c>
      <c r="M36" s="1" t="n">
        <v>-1.31122094103465</v>
      </c>
      <c r="N36" s="1" t="n">
        <v>2.8935149610017</v>
      </c>
      <c r="O36" s="2" t="n">
        <v>4.18338970304468</v>
      </c>
      <c r="P36" s="2" t="n">
        <v>4.08533739339659</v>
      </c>
      <c r="Q36" s="2" t="n">
        <v>0.919433787296458</v>
      </c>
      <c r="R36" s="2" t="n">
        <v>1.80698922171715</v>
      </c>
      <c r="S36" s="2" t="n">
        <f aca="false">Q36-O36</f>
        <v>-3.26395591574822</v>
      </c>
      <c r="T36" s="2" t="n">
        <f aca="false">R36-P36</f>
        <v>-2.27834817167945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3.71139443201463</v>
      </c>
      <c r="C37" s="3" t="n">
        <v>0.00729178442546896</v>
      </c>
      <c r="D37" s="3" t="n">
        <v>0.523576349768583</v>
      </c>
      <c r="E37" s="1" t="n">
        <f aca="false">S37+U37</f>
        <v>0.961162913145229</v>
      </c>
      <c r="F37" s="1" t="n">
        <v>-0.943432205792697</v>
      </c>
      <c r="G37" s="1" t="n">
        <v>0.00733889442733569</v>
      </c>
      <c r="H37" s="1" t="n">
        <v>4.1511385411321</v>
      </c>
      <c r="I37" s="1" t="n">
        <v>0.012140966962594</v>
      </c>
      <c r="J37" s="1" t="n">
        <v>-0.365183802032063</v>
      </c>
      <c r="K37" s="1" t="n">
        <v>0.01812493335201</v>
      </c>
      <c r="L37" s="1" t="n">
        <v>0.0184947435569511</v>
      </c>
      <c r="M37" s="1" t="n">
        <v>-1.44898137726175</v>
      </c>
      <c r="N37" s="1" t="n">
        <v>2.76169628107336</v>
      </c>
      <c r="O37" s="2" t="n">
        <v>4.19068148747015</v>
      </c>
      <c r="P37" s="2" t="n">
        <v>4.09747836035919</v>
      </c>
      <c r="Q37" s="2" t="n">
        <v>0.941166742280265</v>
      </c>
      <c r="R37" s="2" t="n">
        <v>1.791395820962</v>
      </c>
      <c r="S37" s="2" t="n">
        <f aca="false">Q37-O37</f>
        <v>-3.24951474518988</v>
      </c>
      <c r="T37" s="2" t="n">
        <f aca="false">R37-P37</f>
        <v>-2.30608253939719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3.739881873641</v>
      </c>
      <c r="C38" s="3" t="n">
        <v>0.00466008414823538</v>
      </c>
      <c r="D38" s="3" t="n">
        <v>0.745123515346076</v>
      </c>
      <c r="E38" s="1" t="n">
        <f aca="false">S38+U38</f>
        <v>0.976226356206858</v>
      </c>
      <c r="F38" s="1" t="n">
        <v>-0.922439233504283</v>
      </c>
      <c r="G38" s="1" t="n">
        <v>0.00806451714088137</v>
      </c>
      <c r="H38" s="1" t="n">
        <v>4.16795214928462</v>
      </c>
      <c r="I38" s="1" t="n">
        <v>0.0147385731218144</v>
      </c>
      <c r="J38" s="1" t="n">
        <v>-0.298163879334389</v>
      </c>
      <c r="K38" s="1" t="n">
        <v>0.0187250710544597</v>
      </c>
      <c r="L38" s="1" t="n">
        <v>0.0188010562038708</v>
      </c>
      <c r="M38" s="1" t="n">
        <v>-1.43760770465871</v>
      </c>
      <c r="N38" s="1" t="n">
        <v>2.78562833574759</v>
      </c>
      <c r="O38" s="2" t="n">
        <v>4.19534157161838</v>
      </c>
      <c r="P38" s="2" t="n">
        <v>4.112216933481</v>
      </c>
      <c r="Q38" s="2" t="n">
        <v>0.94833188741895</v>
      </c>
      <c r="R38" s="2" t="n">
        <v>1.78764648278585</v>
      </c>
      <c r="S38" s="2" t="n">
        <f aca="false">Q38-O38</f>
        <v>-3.24700968419943</v>
      </c>
      <c r="T38" s="2" t="n">
        <f aca="false">R38-P38</f>
        <v>-2.32457045069515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3.73972954036252</v>
      </c>
      <c r="C39" s="3" t="n">
        <v>0.014103914092316</v>
      </c>
      <c r="D39" s="3" t="n">
        <v>0.627450439042465</v>
      </c>
      <c r="E39" s="1" t="n">
        <f aca="false">S39+U39</f>
        <v>1.00045904189487</v>
      </c>
      <c r="F39" s="1" t="n">
        <v>-0.927121116948842</v>
      </c>
      <c r="G39" s="1" t="n">
        <v>0.00698167359469423</v>
      </c>
      <c r="H39" s="1" t="n">
        <v>4.18373169097119</v>
      </c>
      <c r="I39" s="1" t="n">
        <v>0.0164542689042868</v>
      </c>
      <c r="J39" s="1" t="n">
        <v>-0.249772907285865</v>
      </c>
      <c r="K39" s="1" t="n">
        <v>0.0209912877413948</v>
      </c>
      <c r="L39" s="1" t="n">
        <v>0.0196344918625181</v>
      </c>
      <c r="M39" s="1" t="n">
        <v>-1.56716823157483</v>
      </c>
      <c r="N39" s="1" t="n">
        <v>2.66930937278578</v>
      </c>
      <c r="O39" s="2" t="n">
        <v>4.2094454857107</v>
      </c>
      <c r="P39" s="2" t="n">
        <v>4.12867120238529</v>
      </c>
      <c r="Q39" s="2" t="n">
        <v>0.973426923244964</v>
      </c>
      <c r="R39" s="2" t="n">
        <v>1.8197737568684</v>
      </c>
      <c r="S39" s="2" t="n">
        <f aca="false">Q39-O39</f>
        <v>-3.23601856246574</v>
      </c>
      <c r="T39" s="2" t="n">
        <f aca="false">R39-P39</f>
        <v>-2.30889744551689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3.76691975112072</v>
      </c>
      <c r="C40" s="3" t="n">
        <v>0.00634650119715019</v>
      </c>
      <c r="D40" s="3" t="n">
        <v>0.666059029164739</v>
      </c>
      <c r="E40" s="1" t="n">
        <f aca="false">S40+U40</f>
        <v>1.01821002080006</v>
      </c>
      <c r="F40" s="1" t="n">
        <v>-0.880302110435639</v>
      </c>
      <c r="G40" s="1" t="n">
        <v>0.00854931282139387</v>
      </c>
      <c r="H40" s="1" t="n">
        <v>4.198903961024</v>
      </c>
      <c r="I40" s="1" t="n">
        <v>0.0144926187026533</v>
      </c>
      <c r="J40" s="1" t="n">
        <v>-0.253554577824901</v>
      </c>
      <c r="K40" s="1" t="n">
        <v>0.0222557804688984</v>
      </c>
      <c r="L40" s="1" t="n">
        <v>0.0190995639733075</v>
      </c>
      <c r="M40" s="1" t="n">
        <v>-1.64904030498133</v>
      </c>
      <c r="N40" s="1" t="n">
        <v>2.59773918028453</v>
      </c>
      <c r="O40" s="2" t="n">
        <v>4.21579198690785</v>
      </c>
      <c r="P40" s="2" t="n">
        <v>4.14316382108794</v>
      </c>
      <c r="Q40" s="2" t="n">
        <v>0.987222522442052</v>
      </c>
      <c r="R40" s="2" t="n">
        <v>1.79489646705778</v>
      </c>
      <c r="S40" s="2" t="n">
        <f aca="false">Q40-O40</f>
        <v>-3.2285694644658</v>
      </c>
      <c r="T40" s="2" t="n">
        <f aca="false">R40-P40</f>
        <v>-2.34826735403016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3.78918470913905</v>
      </c>
      <c r="C41" s="3" t="n">
        <v>0.00781319448812301</v>
      </c>
      <c r="D41" s="3" t="n">
        <v>0.778765723182332</v>
      </c>
      <c r="E41" s="1" t="n">
        <f aca="false">S41+U41</f>
        <v>1.04042394058756</v>
      </c>
      <c r="F41" s="1" t="n">
        <v>-0.864214196059368</v>
      </c>
      <c r="G41" s="1" t="n">
        <v>0.0117165309785825</v>
      </c>
      <c r="H41" s="1" t="n">
        <v>4.21208637083622</v>
      </c>
      <c r="I41" s="1" t="n">
        <v>0.0118236135551948</v>
      </c>
      <c r="J41" s="1" t="n">
        <v>-0.202078438920349</v>
      </c>
      <c r="K41" s="1" t="n">
        <v>0.0231057821572338</v>
      </c>
      <c r="L41" s="1" t="n">
        <v>0.0196834835005433</v>
      </c>
      <c r="M41" s="1" t="n">
        <v>-1.39788642027816</v>
      </c>
      <c r="N41" s="1" t="n">
        <v>2.85991255041146</v>
      </c>
      <c r="O41" s="2" t="n">
        <v>4.22360518139597</v>
      </c>
      <c r="P41" s="2" t="n">
        <v>4.15498743464314</v>
      </c>
      <c r="Q41" s="2" t="n">
        <v>1.00623015129392</v>
      </c>
      <c r="R41" s="2" t="n">
        <v>1.80182660060045</v>
      </c>
      <c r="S41" s="2" t="n">
        <f aca="false">Q41-O41</f>
        <v>-3.21737503010205</v>
      </c>
      <c r="T41" s="2" t="n">
        <f aca="false">R41-P41</f>
        <v>-2.35316083404268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3.81299827129073</v>
      </c>
      <c r="C42" s="3" t="n">
        <v>0.00300810161598442</v>
      </c>
      <c r="D42" s="3" t="n">
        <v>0.878704054258169</v>
      </c>
      <c r="E42" s="1" t="n">
        <f aca="false">S42+U42</f>
        <v>1.04495493875476</v>
      </c>
      <c r="F42" s="1" t="n">
        <v>-0.887329663817538</v>
      </c>
      <c r="G42" s="1" t="n">
        <v>0.012589067629443</v>
      </c>
      <c r="H42" s="1" t="n">
        <v>4.22516500816233</v>
      </c>
      <c r="I42" s="1" t="n">
        <v>0.0220460357970627</v>
      </c>
      <c r="J42" s="1" t="n">
        <v>-0.130235661446789</v>
      </c>
      <c r="K42" s="1" t="n">
        <v>0.0264871044910605</v>
      </c>
      <c r="L42" s="1" t="n">
        <v>0.0202982366069726</v>
      </c>
      <c r="M42" s="1" t="n">
        <v>-1.34915102361062</v>
      </c>
      <c r="N42" s="1" t="n">
        <v>2.92495209149294</v>
      </c>
      <c r="O42" s="2" t="n">
        <v>4.22661328301196</v>
      </c>
      <c r="P42" s="2" t="n">
        <v>4.1770334704402</v>
      </c>
      <c r="Q42" s="2" t="n">
        <v>0.997465106663152</v>
      </c>
      <c r="R42" s="2" t="n">
        <v>1.83521495790893</v>
      </c>
      <c r="S42" s="2" t="n">
        <f aca="false">Q42-O42</f>
        <v>-3.22914817634881</v>
      </c>
      <c r="T42" s="2" t="n">
        <f aca="false">R42-P42</f>
        <v>-2.34181851253127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3.83500538580509</v>
      </c>
      <c r="C43" s="3" t="n">
        <v>0.00598919254973929</v>
      </c>
      <c r="D43" s="3" t="n">
        <v>0.984900473121076</v>
      </c>
      <c r="E43" s="1" t="n">
        <f aca="false">S43+U43</f>
        <v>1.03816549229058</v>
      </c>
      <c r="F43" s="1" t="n">
        <v>-0.900483168586592</v>
      </c>
      <c r="G43" s="1" t="n">
        <v>0.0106812137331242</v>
      </c>
      <c r="H43" s="1" t="n">
        <v>4.23560896476878</v>
      </c>
      <c r="I43" s="1" t="n">
        <v>0.0164890596361076</v>
      </c>
      <c r="J43" s="1" t="n">
        <v>-0.0557695961976219</v>
      </c>
      <c r="K43" s="1" t="n">
        <v>0.0250513030098144</v>
      </c>
      <c r="L43" s="1" t="n">
        <v>0.0196803683989707</v>
      </c>
      <c r="M43" s="1" t="n">
        <v>-1.41786264732389</v>
      </c>
      <c r="N43" s="1" t="n">
        <v>2.86429392707461</v>
      </c>
      <c r="O43" s="2" t="n">
        <v>4.2326024755617</v>
      </c>
      <c r="P43" s="2" t="n">
        <v>4.19352253007631</v>
      </c>
      <c r="Q43" s="2" t="n">
        <v>0.988611393453781</v>
      </c>
      <c r="R43" s="2" t="n">
        <v>1.85001461655498</v>
      </c>
      <c r="S43" s="2" t="n">
        <f aca="false">Q43-O43</f>
        <v>-3.24399108210792</v>
      </c>
      <c r="T43" s="2" t="n">
        <f aca="false">R43-P43</f>
        <v>-2.34350791352132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3.8692090407562</v>
      </c>
      <c r="C44" s="3" t="n">
        <v>0.00694283506807292</v>
      </c>
      <c r="D44" s="3" t="n">
        <v>1.09881473885412</v>
      </c>
      <c r="E44" s="1" t="n">
        <f aca="false">S44+U44</f>
        <v>1.04588751537715</v>
      </c>
      <c r="F44" s="1" t="n">
        <v>-0.888776306080912</v>
      </c>
      <c r="G44" s="1" t="n">
        <v>0.011050939476794</v>
      </c>
      <c r="H44" s="1" t="n">
        <v>4.2500867262001</v>
      </c>
      <c r="I44" s="1" t="n">
        <v>0.0138676967615083</v>
      </c>
      <c r="J44" s="1" t="n">
        <v>-0.0290303916440798</v>
      </c>
      <c r="K44" s="1" t="n">
        <v>0.0273522741350738</v>
      </c>
      <c r="L44" s="1" t="n">
        <v>0.0201292029462241</v>
      </c>
      <c r="M44" s="1" t="n">
        <v>-1.32835546395204</v>
      </c>
      <c r="N44" s="1" t="n">
        <v>2.96338124333633</v>
      </c>
      <c r="O44" s="2" t="n">
        <v>4.23954531062977</v>
      </c>
      <c r="P44" s="2" t="n">
        <v>4.20739022683782</v>
      </c>
      <c r="Q44" s="2" t="n">
        <v>0.99369611871855</v>
      </c>
      <c r="R44" s="2" t="n">
        <v>1.85031734100751</v>
      </c>
      <c r="S44" s="2" t="n">
        <f aca="false">Q44-O44</f>
        <v>-3.24584919191122</v>
      </c>
      <c r="T44" s="2" t="n">
        <f aca="false">R44-P44</f>
        <v>-2.35707288583031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3.90061481531373</v>
      </c>
      <c r="C45" s="3" t="n">
        <v>0.00786648756334696</v>
      </c>
      <c r="D45" s="3" t="n">
        <v>1.11823533097601</v>
      </c>
      <c r="E45" s="1" t="n">
        <f aca="false">S45+U45</f>
        <v>1.05766517939503</v>
      </c>
      <c r="F45" s="1" t="n">
        <v>-0.881633660403105</v>
      </c>
      <c r="G45" s="1" t="n">
        <v>0.0116054117901273</v>
      </c>
      <c r="H45" s="1" t="n">
        <v>4.26702722097746</v>
      </c>
      <c r="I45" s="1" t="n">
        <v>0.0207721198418458</v>
      </c>
      <c r="J45" s="1" t="n">
        <v>-0.0362932721880998</v>
      </c>
      <c r="K45" s="1" t="n">
        <v>0.0293111703451798</v>
      </c>
      <c r="L45" s="1" t="n">
        <v>0.0217752953701146</v>
      </c>
      <c r="M45" s="1" t="n">
        <v>-1.32059984041814</v>
      </c>
      <c r="N45" s="1" t="n">
        <v>2.9882040071332</v>
      </c>
      <c r="O45" s="2" t="n">
        <v>4.24741179819312</v>
      </c>
      <c r="P45" s="2" t="n">
        <v>4.22816234667966</v>
      </c>
      <c r="Q45" s="2" t="n">
        <v>0.996273130036802</v>
      </c>
      <c r="R45" s="2" t="n">
        <v>1.85865733892645</v>
      </c>
      <c r="S45" s="2" t="n">
        <f aca="false">Q45-O45</f>
        <v>-3.25113866815632</v>
      </c>
      <c r="T45" s="2" t="n">
        <f aca="false">R45-P45</f>
        <v>-2.36950500775321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3.9128129561469</v>
      </c>
      <c r="C46" s="3" t="n">
        <v>0.00803919642224837</v>
      </c>
      <c r="D46" s="3" t="n">
        <v>1.11824449424691</v>
      </c>
      <c r="E46" s="1" t="n">
        <f aca="false">S46+U46</f>
        <v>1.06153694671384</v>
      </c>
      <c r="F46" s="1" t="n">
        <v>-0.879964266144137</v>
      </c>
      <c r="G46" s="1" t="n">
        <v>0.0142292628452601</v>
      </c>
      <c r="H46" s="1" t="n">
        <v>4.27755542759003</v>
      </c>
      <c r="I46" s="1" t="n">
        <v>0.018078816907944</v>
      </c>
      <c r="J46" s="1" t="n">
        <v>-0.0401671271157463</v>
      </c>
      <c r="K46" s="1" t="n">
        <v>0.0252229046139984</v>
      </c>
      <c r="L46" s="1" t="n">
        <v>0.0222066943371723</v>
      </c>
      <c r="M46" s="1" t="n">
        <v>-1.54882151426806</v>
      </c>
      <c r="N46" s="1" t="n">
        <v>2.77008559202166</v>
      </c>
      <c r="O46" s="2" t="n">
        <v>4.25545099461537</v>
      </c>
      <c r="P46" s="2" t="n">
        <v>4.24624116358761</v>
      </c>
      <c r="Q46" s="2" t="n">
        <v>0.998080835039477</v>
      </c>
      <c r="R46" s="2" t="n">
        <v>1.86883527015586</v>
      </c>
      <c r="S46" s="2" t="n">
        <f aca="false">Q46-O46</f>
        <v>-3.25737015957589</v>
      </c>
      <c r="T46" s="2" t="n">
        <f aca="false">R46-P46</f>
        <v>-2.37740589343175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3.93026625665076</v>
      </c>
      <c r="C47" s="3" t="n">
        <v>-0.00166974813676823</v>
      </c>
      <c r="D47" s="3" t="n">
        <v>0.881636059126773</v>
      </c>
      <c r="E47" s="1" t="n">
        <f aca="false">S47+U47</f>
        <v>1.07524954538976</v>
      </c>
      <c r="F47" s="1" t="n">
        <v>-0.842146690768642</v>
      </c>
      <c r="G47" s="1" t="n">
        <v>0.0151499671422248</v>
      </c>
      <c r="H47" s="1" t="n">
        <v>4.28602791076751</v>
      </c>
      <c r="I47" s="1" t="n">
        <v>0.014264152611549</v>
      </c>
      <c r="J47" s="1" t="n">
        <v>-0.100857413770969</v>
      </c>
      <c r="K47" s="1" t="n">
        <v>0.0255170235861118</v>
      </c>
      <c r="L47" s="1" t="n">
        <v>0.0230240325811231</v>
      </c>
      <c r="M47" s="1" t="n">
        <v>-1.05900825888315</v>
      </c>
      <c r="N47" s="1" t="n">
        <v>3.27701893891691</v>
      </c>
      <c r="O47" s="2" t="n">
        <v>4.2537812464786</v>
      </c>
      <c r="P47" s="2" t="n">
        <v>4.26050531619916</v>
      </c>
      <c r="Q47" s="2" t="n">
        <v>0.993003594068289</v>
      </c>
      <c r="R47" s="2" t="n">
        <v>1.84187435455749</v>
      </c>
      <c r="S47" s="2" t="n">
        <f aca="false">Q47-O47</f>
        <v>-3.26077765241031</v>
      </c>
      <c r="T47" s="2" t="n">
        <f aca="false">R47-P47</f>
        <v>-2.41863096164167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3.93838869119999</v>
      </c>
      <c r="C48" s="3" t="n">
        <v>0.0152572448972697</v>
      </c>
      <c r="D48" s="3" t="n">
        <v>0.963162416412253</v>
      </c>
      <c r="E48" s="1" t="n">
        <f aca="false">S48+U48</f>
        <v>1.07592928855922</v>
      </c>
      <c r="F48" s="1" t="n">
        <v>-0.811772673014552</v>
      </c>
      <c r="G48" s="1" t="n">
        <v>0.0163290936952424</v>
      </c>
      <c r="H48" s="1" t="n">
        <v>4.28894573351414</v>
      </c>
      <c r="I48" s="1" t="n">
        <v>0.0191630442253841</v>
      </c>
      <c r="J48" s="1" t="n">
        <v>-0.280567313654941</v>
      </c>
      <c r="K48" s="1" t="n">
        <v>0.0255459267936589</v>
      </c>
      <c r="L48" s="1" t="n">
        <v>0.0223395802977975</v>
      </c>
      <c r="M48" s="1" t="n">
        <v>-0.86974472324847</v>
      </c>
      <c r="N48" s="1" t="n">
        <v>3.48236765851877</v>
      </c>
      <c r="O48" s="2" t="n">
        <v>4.26903849137587</v>
      </c>
      <c r="P48" s="2" t="n">
        <v>4.27966836042454</v>
      </c>
      <c r="Q48" s="2" t="n">
        <v>0.992855398167857</v>
      </c>
      <c r="R48" s="2" t="n">
        <v>1.81525794023108</v>
      </c>
      <c r="S48" s="2" t="n">
        <f aca="false">Q48-O48</f>
        <v>-3.27618309320801</v>
      </c>
      <c r="T48" s="2" t="n">
        <f aca="false">R48-P48</f>
        <v>-2.46441042019346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3.97518106742029</v>
      </c>
      <c r="C49" s="3" t="n">
        <v>0.0150279553216137</v>
      </c>
      <c r="D49" s="3" t="n">
        <v>1.07327977499069</v>
      </c>
      <c r="E49" s="1" t="n">
        <f aca="false">S49+U49</f>
        <v>1.07611030901851</v>
      </c>
      <c r="F49" s="1" t="n">
        <v>-0.823609576082678</v>
      </c>
      <c r="G49" s="1" t="n">
        <v>0.0159443938604543</v>
      </c>
      <c r="H49" s="1" t="n">
        <v>4.30021805811232</v>
      </c>
      <c r="I49" s="1" t="n">
        <v>0.0127234563262197</v>
      </c>
      <c r="J49" s="1" t="n">
        <v>-0.228994529571331</v>
      </c>
      <c r="K49" s="1" t="n">
        <v>0.0236960985708362</v>
      </c>
      <c r="L49" s="1" t="n">
        <v>0.0211854475698075</v>
      </c>
      <c r="M49" s="1" t="n">
        <v>-1.32775994787303</v>
      </c>
      <c r="N49" s="1" t="n">
        <v>3.03254624667671</v>
      </c>
      <c r="O49" s="2" t="n">
        <v>4.28406644669748</v>
      </c>
      <c r="P49" s="2" t="n">
        <v>4.29239181675076</v>
      </c>
      <c r="Q49" s="2" t="n">
        <v>0.999870561166254</v>
      </c>
      <c r="R49" s="2" t="n">
        <v>1.83180550730221</v>
      </c>
      <c r="S49" s="2" t="n">
        <f aca="false">Q49-O49</f>
        <v>-3.28419588553123</v>
      </c>
      <c r="T49" s="2" t="n">
        <f aca="false">R49-P49</f>
        <v>-2.46058630944855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3.9824442761558</v>
      </c>
      <c r="C50" s="3" t="n">
        <v>0.0151259835319939</v>
      </c>
      <c r="D50" s="3" t="n">
        <v>1.10346233877452</v>
      </c>
      <c r="E50" s="1" t="n">
        <f aca="false">S50+U50</f>
        <v>1.08355329506703</v>
      </c>
      <c r="F50" s="1" t="n">
        <v>-0.841997597962846</v>
      </c>
      <c r="G50" s="1" t="n">
        <v>0.0166398148300584</v>
      </c>
      <c r="H50" s="1" t="n">
        <v>4.30824320383662</v>
      </c>
      <c r="I50" s="1" t="n">
        <v>0.0127902386447358</v>
      </c>
      <c r="J50" s="1" t="n">
        <v>-0.13417212350277</v>
      </c>
      <c r="K50" s="1" t="n">
        <v>0.0224730250241213</v>
      </c>
      <c r="L50" s="1" t="n">
        <v>0.0213988092388695</v>
      </c>
      <c r="M50" s="1" t="n">
        <v>-1.43289758970354</v>
      </c>
      <c r="N50" s="1" t="n">
        <v>2.93332481342537</v>
      </c>
      <c r="O50" s="2" t="n">
        <v>4.29919243022947</v>
      </c>
      <c r="P50" s="2" t="n">
        <v>4.3051820553955</v>
      </c>
      <c r="Q50" s="2" t="n">
        <v>1.01652332216759</v>
      </c>
      <c r="R50" s="2" t="n">
        <v>1.86451054529646</v>
      </c>
      <c r="S50" s="2" t="n">
        <f aca="false">Q50-O50</f>
        <v>-3.28266910806188</v>
      </c>
      <c r="T50" s="2" t="n">
        <f aca="false">R50-P50</f>
        <v>-2.44067151009904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03215764808543</v>
      </c>
      <c r="C51" s="3" t="n">
        <v>0.0031888136633933</v>
      </c>
      <c r="D51" s="3" t="n">
        <v>0.949197021117951</v>
      </c>
      <c r="E51" s="1" t="n">
        <f aca="false">S51+U51</f>
        <v>1.09251920108474</v>
      </c>
      <c r="F51" s="1" t="n">
        <v>-0.832022893364278</v>
      </c>
      <c r="G51" s="1" t="n">
        <v>0.0178618608065316</v>
      </c>
      <c r="H51" s="1" t="n">
        <v>4.31773478157252</v>
      </c>
      <c r="I51" s="1" t="n">
        <v>0.0106016667663678</v>
      </c>
      <c r="J51" s="1" t="n">
        <v>-0.162755270879249</v>
      </c>
      <c r="K51" s="1" t="n">
        <v>0.0216526597907237</v>
      </c>
      <c r="L51" s="1" t="n">
        <v>0.0209159981159152</v>
      </c>
      <c r="M51" s="1" t="n">
        <v>-1.38451221055777</v>
      </c>
      <c r="N51" s="1" t="n">
        <v>2.98954651446691</v>
      </c>
      <c r="O51" s="2" t="n">
        <v>4.30238124389287</v>
      </c>
      <c r="P51" s="2" t="n">
        <v>4.31578372216186</v>
      </c>
      <c r="Q51" s="2" t="n">
        <v>1.02084171995293</v>
      </c>
      <c r="R51" s="2" t="n">
        <v>1.8662670915862</v>
      </c>
      <c r="S51" s="2" t="n">
        <f aca="false">Q51-O51</f>
        <v>-3.28153952393994</v>
      </c>
      <c r="T51" s="2" t="n">
        <f aca="false">R51-P51</f>
        <v>-2.44951663057566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06038765852659</v>
      </c>
      <c r="C52" s="3" t="n">
        <v>0.00824336962204075</v>
      </c>
      <c r="D52" s="3" t="n">
        <v>1.00917216002268</v>
      </c>
      <c r="E52" s="1" t="n">
        <f aca="false">S52+U52</f>
        <v>1.08010298475878</v>
      </c>
      <c r="F52" s="1" t="n">
        <v>-0.817076117105866</v>
      </c>
      <c r="G52" s="1" t="n">
        <v>0.0185659721423886</v>
      </c>
      <c r="H52" s="1" t="n">
        <v>4.32513891432013</v>
      </c>
      <c r="I52" s="1" t="n">
        <v>0.0125004377275477</v>
      </c>
      <c r="J52" s="1" t="n">
        <v>-0.191427002553006</v>
      </c>
      <c r="K52" s="1" t="n">
        <v>0.0208231804767461</v>
      </c>
      <c r="L52" s="1" t="n">
        <v>0.0197874567860796</v>
      </c>
      <c r="M52" s="1" t="n">
        <v>-1.36067896794965</v>
      </c>
      <c r="N52" s="1" t="n">
        <v>3.02091257208429</v>
      </c>
      <c r="O52" s="2" t="n">
        <v>4.31062461351491</v>
      </c>
      <c r="P52" s="2" t="n">
        <v>4.32828415988941</v>
      </c>
      <c r="Q52" s="2" t="n">
        <v>1.00913605823976</v>
      </c>
      <c r="R52" s="2" t="n">
        <v>1.84387172172013</v>
      </c>
      <c r="S52" s="2" t="n">
        <f aca="false">Q52-O52</f>
        <v>-3.30148855527515</v>
      </c>
      <c r="T52" s="2" t="n">
        <f aca="false">R52-P52</f>
        <v>-2.48441243816928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07412776132738</v>
      </c>
      <c r="C53" s="3" t="n">
        <v>0.0156646559744713</v>
      </c>
      <c r="D53" s="3" t="n">
        <v>1.11088850273692</v>
      </c>
      <c r="E53" s="1" t="n">
        <f aca="false">S53+U53</f>
        <v>1.02717602420592</v>
      </c>
      <c r="F53" s="1" t="n">
        <v>-0.867845747407908</v>
      </c>
      <c r="G53" s="1" t="n">
        <v>0.0190788656061644</v>
      </c>
      <c r="H53" s="1" t="n">
        <v>4.33714514226678</v>
      </c>
      <c r="I53" s="1" t="n">
        <v>0.0086551481881072</v>
      </c>
      <c r="J53" s="1" t="n">
        <v>-0.168230871214122</v>
      </c>
      <c r="K53" s="1" t="n">
        <v>0.018731190850106</v>
      </c>
      <c r="L53" s="1" t="n">
        <v>0.0192626105058556</v>
      </c>
      <c r="M53" s="1" t="n">
        <v>-1.48679849542167</v>
      </c>
      <c r="N53" s="1" t="n">
        <v>2.90178782737745</v>
      </c>
      <c r="O53" s="2" t="n">
        <v>4.32628926948938</v>
      </c>
      <c r="P53" s="2" t="n">
        <v>4.33693930807752</v>
      </c>
      <c r="Q53" s="2" t="n">
        <v>0.964878970896172</v>
      </c>
      <c r="R53" s="2" t="n">
        <v>1.84337475689222</v>
      </c>
      <c r="S53" s="2" t="n">
        <f aca="false">Q53-O53</f>
        <v>-3.36141029859321</v>
      </c>
      <c r="T53" s="2" t="n">
        <f aca="false">R53-P53</f>
        <v>-2.4935645511853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08155864317317</v>
      </c>
      <c r="C54" s="3" t="n">
        <v>0.0172576774040882</v>
      </c>
      <c r="D54" s="3" t="n">
        <v>1.12234815180584</v>
      </c>
      <c r="E54" s="1" t="n">
        <f aca="false">S54+U54</f>
        <v>0.982256501503296</v>
      </c>
      <c r="F54" s="1" t="n">
        <v>-0.912480619200744</v>
      </c>
      <c r="G54" s="1" t="n">
        <v>0.0191403097509208</v>
      </c>
      <c r="H54" s="1" t="n">
        <v>4.34466189539937</v>
      </c>
      <c r="I54" s="1" t="n">
        <v>0.0130683063071011</v>
      </c>
      <c r="J54" s="1" t="n">
        <v>-0.233000709194705</v>
      </c>
      <c r="K54" s="1" t="n">
        <v>0.0183122381124177</v>
      </c>
      <c r="L54" s="1" t="n">
        <v>0.0191708953862488</v>
      </c>
      <c r="M54" s="1" t="n">
        <v>-1.39484680162812</v>
      </c>
      <c r="N54" s="1" t="n">
        <v>3.00188000414023</v>
      </c>
      <c r="O54" s="2" t="n">
        <v>4.34354694689347</v>
      </c>
      <c r="P54" s="2" t="n">
        <v>4.35000761438462</v>
      </c>
      <c r="Q54" s="2" t="n">
        <v>0.929076642628416</v>
      </c>
      <c r="R54" s="2" t="n">
        <v>1.84801792932031</v>
      </c>
      <c r="S54" s="2" t="n">
        <f aca="false">Q54-O54</f>
        <v>-3.41447030426505</v>
      </c>
      <c r="T54" s="2" t="n">
        <f aca="false">R54-P54</f>
        <v>-2.50198968506431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10336349799616</v>
      </c>
      <c r="C55" s="3" t="n">
        <v>0.00942670758932351</v>
      </c>
      <c r="D55" s="3" t="n">
        <v>1.13325453642781</v>
      </c>
      <c r="E55" s="1" t="n">
        <f aca="false">S55+U55</f>
        <v>0.968189518382633</v>
      </c>
      <c r="F55" s="1" t="n">
        <v>-0.903842806372531</v>
      </c>
      <c r="G55" s="1" t="n">
        <v>0.0188827594217279</v>
      </c>
      <c r="H55" s="1" t="n">
        <v>4.35553068676613</v>
      </c>
      <c r="I55" s="1" t="n">
        <v>0.00828413100800685</v>
      </c>
      <c r="J55" s="1" t="n">
        <v>-0.262882551164568</v>
      </c>
      <c r="K55" s="1" t="n">
        <v>0.0173937143238998</v>
      </c>
      <c r="L55" s="1" t="n">
        <v>0.017912652629137</v>
      </c>
      <c r="M55" s="1" t="n">
        <v>-1.40185660112312</v>
      </c>
      <c r="N55" s="1" t="n">
        <v>3.00270788729042</v>
      </c>
      <c r="O55" s="2" t="n">
        <v>4.35297365448279</v>
      </c>
      <c r="P55" s="2" t="n">
        <v>4.35829174539263</v>
      </c>
      <c r="Q55" s="2" t="n">
        <v>0.916598684451892</v>
      </c>
      <c r="R55" s="2" t="n">
        <v>1.82575958173426</v>
      </c>
      <c r="S55" s="2" t="n">
        <f aca="false">Q55-O55</f>
        <v>-3.4363749700309</v>
      </c>
      <c r="T55" s="2" t="n">
        <f aca="false">R55-P55</f>
        <v>-2.53253216365837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13538049576777</v>
      </c>
      <c r="C56" s="3" t="n">
        <v>0.00663608868208954</v>
      </c>
      <c r="D56" s="3" t="n">
        <v>1.1452344382572</v>
      </c>
      <c r="E56" s="1" t="n">
        <f aca="false">S56+U56</f>
        <v>0.9810875091013</v>
      </c>
      <c r="F56" s="1" t="n">
        <v>-0.912506594655424</v>
      </c>
      <c r="G56" s="1" t="n">
        <v>0.0190895898900167</v>
      </c>
      <c r="H56" s="1" t="n">
        <v>4.364959856096</v>
      </c>
      <c r="I56" s="1" t="n">
        <v>0.00830710125996781</v>
      </c>
      <c r="J56" s="1" t="n">
        <v>-0.293793968273911</v>
      </c>
      <c r="K56" s="1" t="n">
        <v>0.0164057979805582</v>
      </c>
      <c r="L56" s="1" t="n">
        <v>0.0174002984246723</v>
      </c>
      <c r="M56" s="1" t="n">
        <v>-1.45742081313918</v>
      </c>
      <c r="N56" s="1" t="n">
        <v>2.95421559335106</v>
      </c>
      <c r="O56" s="2" t="n">
        <v>4.35960974316488</v>
      </c>
      <c r="P56" s="2" t="n">
        <v>4.36659884665259</v>
      </c>
      <c r="Q56" s="2" t="n">
        <v>0.929060845775939</v>
      </c>
      <c r="R56" s="2" t="n">
        <v>1.84855654391908</v>
      </c>
      <c r="S56" s="2" t="n">
        <f aca="false">Q56-O56</f>
        <v>-3.43054889738894</v>
      </c>
      <c r="T56" s="2" t="n">
        <f aca="false">R56-P56</f>
        <v>-2.51804230273352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15650517721798</v>
      </c>
      <c r="C57" s="3" t="n">
        <v>0.00927719252406334</v>
      </c>
      <c r="D57" s="3" t="n">
        <v>1.14483120408154</v>
      </c>
      <c r="E57" s="1" t="n">
        <f aca="false">S57+U57</f>
        <v>1.01143913884076</v>
      </c>
      <c r="F57" s="1" t="n">
        <v>-0.895477971442958</v>
      </c>
      <c r="G57" s="1" t="n">
        <v>0.0184176119706267</v>
      </c>
      <c r="H57" s="1" t="n">
        <v>4.37507327960934</v>
      </c>
      <c r="I57" s="1" t="n">
        <v>0.0118200620499591</v>
      </c>
      <c r="J57" s="1" t="n">
        <v>-0.248695896191612</v>
      </c>
      <c r="K57" s="1" t="n">
        <v>0.0157176510308159</v>
      </c>
      <c r="L57" s="1" t="n">
        <v>0.0162767394145306</v>
      </c>
      <c r="M57" s="1" t="n">
        <v>-1.51900150887126</v>
      </c>
      <c r="N57" s="1" t="n">
        <v>2.90105522661208</v>
      </c>
      <c r="O57" s="2" t="n">
        <v>4.36888693568894</v>
      </c>
      <c r="P57" s="2" t="n">
        <v>4.37841890870255</v>
      </c>
      <c r="Q57" s="2" t="n">
        <v>0.960269339046365</v>
      </c>
      <c r="R57" s="2" t="n">
        <v>1.86527928350293</v>
      </c>
      <c r="S57" s="2" t="n">
        <f aca="false">Q57-O57</f>
        <v>-3.40861759664258</v>
      </c>
      <c r="T57" s="2" t="n">
        <f aca="false">R57-P57</f>
        <v>-2.51313962519962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19439147097853</v>
      </c>
      <c r="C58" s="3" t="n">
        <v>0.00860191881610106</v>
      </c>
      <c r="D58" s="3" t="n">
        <v>1.25676003107422</v>
      </c>
      <c r="E58" s="1" t="n">
        <f aca="false">S58+U58</f>
        <v>0.994407643082756</v>
      </c>
      <c r="F58" s="1" t="n">
        <v>-0.888131042920543</v>
      </c>
      <c r="G58" s="1" t="n">
        <v>0.0176224676061755</v>
      </c>
      <c r="H58" s="1" t="n">
        <v>4.38733451128756</v>
      </c>
      <c r="I58" s="1" t="n">
        <v>0.013373423922987</v>
      </c>
      <c r="J58" s="1" t="n">
        <v>-0.188891255060443</v>
      </c>
      <c r="K58" s="1" t="n">
        <v>0.0155698550762594</v>
      </c>
      <c r="L58" s="1" t="n">
        <v>0.0157624010555483</v>
      </c>
      <c r="M58" s="1" t="n">
        <v>-1.52391465575555</v>
      </c>
      <c r="N58" s="1" t="n">
        <v>2.90379971648772</v>
      </c>
      <c r="O58" s="2" t="n">
        <v>4.37748885450505</v>
      </c>
      <c r="P58" s="2" t="n">
        <v>4.39179233262554</v>
      </c>
      <c r="Q58" s="2" t="n">
        <v>0.944182125344533</v>
      </c>
      <c r="R58" s="2" t="n">
        <v>1.84661664638557</v>
      </c>
      <c r="S58" s="2" t="n">
        <f aca="false">Q58-O58</f>
        <v>-3.43330672916051</v>
      </c>
      <c r="T58" s="2" t="n">
        <f aca="false">R58-P58</f>
        <v>-2.54517568623997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20880378227844</v>
      </c>
      <c r="C59" s="3" t="n">
        <v>0.00588936636456605</v>
      </c>
      <c r="D59" s="3" t="n">
        <v>1.43143774763185</v>
      </c>
      <c r="E59" s="1" t="n">
        <f aca="false">S59+U59</f>
        <v>0.986975844293222</v>
      </c>
      <c r="F59" s="1" t="n">
        <v>-0.893302617324014</v>
      </c>
      <c r="G59" s="1" t="n">
        <v>0.0167710928646995</v>
      </c>
      <c r="H59" s="1" t="n">
        <v>4.39796741512382</v>
      </c>
      <c r="I59" s="1" t="n">
        <v>0.0106188086988519</v>
      </c>
      <c r="J59" s="1" t="n">
        <v>-0.137795590390084</v>
      </c>
      <c r="K59" s="1" t="n">
        <v>0.0152846586148982</v>
      </c>
      <c r="L59" s="1" t="n">
        <v>0.0146138825777087</v>
      </c>
      <c r="M59" s="1" t="n">
        <v>-1.62908472730196</v>
      </c>
      <c r="N59" s="1" t="n">
        <v>2.80255197342516</v>
      </c>
      <c r="O59" s="2" t="n">
        <v>4.38337822086961</v>
      </c>
      <c r="P59" s="2" t="n">
        <v>4.40241114132439</v>
      </c>
      <c r="Q59" s="2" t="n">
        <v>0.938717364435712</v>
      </c>
      <c r="R59" s="2" t="n">
        <v>1.85105290221451</v>
      </c>
      <c r="S59" s="2" t="n">
        <f aca="false">Q59-O59</f>
        <v>-3.4446608564339</v>
      </c>
      <c r="T59" s="2" t="n">
        <f aca="false">R59-P59</f>
        <v>-2.55135823910989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21409647335419</v>
      </c>
      <c r="C60" s="3" t="n">
        <v>0.00234656719767834</v>
      </c>
      <c r="D60" s="3" t="n">
        <v>1.77550088788973</v>
      </c>
      <c r="E60" s="1" t="n">
        <f aca="false">S60+U60</f>
        <v>0.99146211150933</v>
      </c>
      <c r="F60" s="1" t="n">
        <v>-0.893711612829075</v>
      </c>
      <c r="G60" s="1" t="n">
        <v>0.0157962764209797</v>
      </c>
      <c r="H60" s="1" t="n">
        <v>4.41386332040688</v>
      </c>
      <c r="I60" s="1" t="n">
        <v>0.00998920144385807</v>
      </c>
      <c r="J60" s="1" t="n">
        <v>-0.0754501701930005</v>
      </c>
      <c r="K60" s="1" t="n">
        <v>0.0145241693648249</v>
      </c>
      <c r="L60" s="1" t="n">
        <v>0.0135885332233967</v>
      </c>
      <c r="M60" s="1" t="n">
        <v>-1.72603558505827</v>
      </c>
      <c r="N60" s="1" t="n">
        <v>2.71248479817008</v>
      </c>
      <c r="O60" s="2" t="n">
        <v>4.38572478806729</v>
      </c>
      <c r="P60" s="2" t="n">
        <v>4.41240034276825</v>
      </c>
      <c r="Q60" s="2" t="n">
        <v>0.938666516348273</v>
      </c>
      <c r="R60" s="2" t="n">
        <v>1.85905368387831</v>
      </c>
      <c r="S60" s="2" t="n">
        <f aca="false">Q60-O60</f>
        <v>-3.44705827171902</v>
      </c>
      <c r="T60" s="2" t="n">
        <f aca="false">R60-P60</f>
        <v>-2.55334665888994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23500601382765</v>
      </c>
      <c r="C61" s="3" t="n">
        <v>0.0230837385467213</v>
      </c>
      <c r="D61" s="3" t="n">
        <v>1.46152928527461</v>
      </c>
      <c r="E61" s="1" t="n">
        <f aca="false">S61+U61</f>
        <v>1.04088298086215</v>
      </c>
      <c r="F61" s="1" t="n">
        <v>-0.856523445709503</v>
      </c>
      <c r="G61" s="1" t="n">
        <v>0.00991573076409395</v>
      </c>
      <c r="H61" s="1" t="n">
        <v>4.42866568250481</v>
      </c>
      <c r="I61" s="1" t="n">
        <v>0.0145703195520399</v>
      </c>
      <c r="J61" s="1" t="n">
        <v>0.00537302364589826</v>
      </c>
      <c r="K61" s="1" t="n">
        <v>0.0153295815060939</v>
      </c>
      <c r="L61" s="1" t="n">
        <v>0.014415183283078</v>
      </c>
      <c r="M61" s="1" t="n">
        <v>-1.80942332915813</v>
      </c>
      <c r="N61" s="1" t="n">
        <v>2.63547950826738</v>
      </c>
      <c r="O61" s="2" t="n">
        <v>4.40880852661401</v>
      </c>
      <c r="P61" s="2" t="n">
        <v>4.42697066232029</v>
      </c>
      <c r="Q61" s="2" t="n">
        <v>1.00478867005065</v>
      </c>
      <c r="R61" s="2" t="n">
        <v>1.87947425146643</v>
      </c>
      <c r="S61" s="2" t="n">
        <f aca="false">Q61-O61</f>
        <v>-3.40401985656336</v>
      </c>
      <c r="T61" s="2" t="n">
        <f aca="false">R61-P61</f>
        <v>-2.54749641085386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2639643977743</v>
      </c>
      <c r="C62" s="3" t="n">
        <v>0.00167922068190229</v>
      </c>
      <c r="D62" s="3" t="n">
        <v>1.55146340778947</v>
      </c>
      <c r="E62" s="1" t="n">
        <f aca="false">S62+U62</f>
        <v>1.00879359068373</v>
      </c>
      <c r="F62" s="1" t="n">
        <v>-0.867319952332729</v>
      </c>
      <c r="G62" s="1" t="n">
        <v>0.0099585687214447</v>
      </c>
      <c r="H62" s="1" t="n">
        <v>4.43925516633683</v>
      </c>
      <c r="I62" s="1" t="n">
        <v>0.0140008293914988</v>
      </c>
      <c r="J62" s="1" t="n">
        <v>-0.0627698237077095</v>
      </c>
      <c r="K62" s="1" t="n">
        <v>0.0165160581040977</v>
      </c>
      <c r="L62" s="1" t="n">
        <v>0.0160518202494244</v>
      </c>
      <c r="M62" s="1" t="n">
        <v>-1.6755359645344</v>
      </c>
      <c r="N62" s="1" t="n">
        <v>2.77570884957603</v>
      </c>
      <c r="O62" s="2" t="n">
        <v>4.41048774729591</v>
      </c>
      <c r="P62" s="2" t="n">
        <v>4.44097149171179</v>
      </c>
      <c r="Q62" s="2" t="n">
        <v>0.96803652386922</v>
      </c>
      <c r="R62" s="2" t="n">
        <v>1.86584022061782</v>
      </c>
      <c r="S62" s="2" t="n">
        <f aca="false">Q62-O62</f>
        <v>-3.44245122342669</v>
      </c>
      <c r="T62" s="2" t="n">
        <f aca="false">R62-P62</f>
        <v>-2.57513127109396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30198211951996</v>
      </c>
      <c r="C63" s="3" t="n">
        <v>0.00868774417992224</v>
      </c>
      <c r="D63" s="3" t="n">
        <v>1.66921152590648</v>
      </c>
      <c r="E63" s="1" t="n">
        <f aca="false">S63+U63</f>
        <v>0.985746408265245</v>
      </c>
      <c r="F63" s="1" t="n">
        <v>-0.864489794222154</v>
      </c>
      <c r="G63" s="1" t="n">
        <v>0.00993591332982799</v>
      </c>
      <c r="H63" s="1" t="n">
        <v>4.45472613320213</v>
      </c>
      <c r="I63" s="1" t="n">
        <v>0.0117039337818472</v>
      </c>
      <c r="J63" s="1" t="n">
        <v>-0.0485756421994706</v>
      </c>
      <c r="K63" s="1" t="n">
        <v>0.0138011793417661</v>
      </c>
      <c r="L63" s="1" t="n">
        <v>0.017143396800703</v>
      </c>
      <c r="M63" s="1" t="n">
        <v>-1.64061982490742</v>
      </c>
      <c r="N63" s="1" t="n">
        <v>2.81939278843758</v>
      </c>
      <c r="O63" s="2" t="n">
        <v>4.41917549147584</v>
      </c>
      <c r="P63" s="2" t="n">
        <v>4.45267542549364</v>
      </c>
      <c r="Q63" s="2" t="n">
        <v>0.944909286396077</v>
      </c>
      <c r="R63" s="2" t="n">
        <v>1.84289901463603</v>
      </c>
      <c r="S63" s="2" t="n">
        <f aca="false">Q63-O63</f>
        <v>-3.47426620507976</v>
      </c>
      <c r="T63" s="2" t="n">
        <f aca="false">R63-P63</f>
        <v>-2.6097764108576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32363289774086</v>
      </c>
      <c r="C64" s="3" t="n">
        <v>0.0102594005930374</v>
      </c>
      <c r="D64" s="3" t="n">
        <v>1.51183864764681</v>
      </c>
      <c r="E64" s="1" t="n">
        <f aca="false">S64+U64</f>
        <v>0.975406814134035</v>
      </c>
      <c r="F64" s="1" t="n">
        <v>-0.862810133805235</v>
      </c>
      <c r="G64" s="1" t="n">
        <v>0.0113288908251457</v>
      </c>
      <c r="H64" s="1" t="n">
        <v>4.46598889165236</v>
      </c>
      <c r="I64" s="1" t="n">
        <v>0.00818512641616298</v>
      </c>
      <c r="J64" s="1" t="n">
        <v>-0.0504494678127615</v>
      </c>
      <c r="K64" s="1" t="n">
        <v>0.0141849042534684</v>
      </c>
      <c r="L64" s="1" t="n">
        <v>0.0179128050622871</v>
      </c>
      <c r="M64" s="1" t="n">
        <v>-1.65912150638539</v>
      </c>
      <c r="N64" s="1" t="n">
        <v>2.80558013764485</v>
      </c>
      <c r="O64" s="2" t="n">
        <v>4.42943489206887</v>
      </c>
      <c r="P64" s="2" t="n">
        <v>4.4608605519098</v>
      </c>
      <c r="Q64" s="2" t="n">
        <v>0.940140062172672</v>
      </c>
      <c r="R64" s="2" t="n">
        <v>1.83437585581883</v>
      </c>
      <c r="S64" s="2" t="n">
        <f aca="false">Q64-O64</f>
        <v>-3.4892948298962</v>
      </c>
      <c r="T64" s="2" t="n">
        <f aca="false">R64-P64</f>
        <v>-2.62648469609097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33104934365069</v>
      </c>
      <c r="C65" s="3" t="n">
        <v>0.0117847519178129</v>
      </c>
      <c r="D65" s="3" t="n">
        <v>1.52245573615121</v>
      </c>
      <c r="E65" s="1" t="n">
        <f aca="false">S65+U65</f>
        <v>0.968438387846668</v>
      </c>
      <c r="F65" s="1" t="n">
        <v>-0.861997335051229</v>
      </c>
      <c r="G65" s="1" t="n">
        <v>0.012236347554121</v>
      </c>
      <c r="H65" s="1" t="n">
        <v>4.47338044227765</v>
      </c>
      <c r="I65" s="1" t="n">
        <v>0.00861334468604813</v>
      </c>
      <c r="J65" s="1" t="n">
        <v>-0.103548128196464</v>
      </c>
      <c r="K65" s="1" t="n">
        <v>0.0157862126343548</v>
      </c>
      <c r="L65" s="1" t="n">
        <v>0.0175080567867603</v>
      </c>
      <c r="M65" s="1" t="n">
        <v>-1.64539914391812</v>
      </c>
      <c r="N65" s="1" t="n">
        <v>2.82751084113882</v>
      </c>
      <c r="O65" s="2" t="n">
        <v>4.44121964398669</v>
      </c>
      <c r="P65" s="2" t="n">
        <v>4.46947389659585</v>
      </c>
      <c r="Q65" s="2" t="n">
        <v>0.936748046776412</v>
      </c>
      <c r="R65" s="2" t="n">
        <v>1.8269996344368</v>
      </c>
      <c r="S65" s="2" t="n">
        <f aca="false">Q65-O65</f>
        <v>-3.50447159721027</v>
      </c>
      <c r="T65" s="2" t="n">
        <f aca="false">R65-P65</f>
        <v>-2.64247426215904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37590824018216</v>
      </c>
      <c r="C66" s="3" t="n">
        <v>0.00551620038164646</v>
      </c>
      <c r="D66" s="3" t="n">
        <v>1.59640042551415</v>
      </c>
      <c r="E66" s="1" t="n">
        <f aca="false">S66+U66</f>
        <v>0.936678089624418</v>
      </c>
      <c r="F66" s="1" t="n">
        <v>-0.854666492394405</v>
      </c>
      <c r="G66" s="1" t="n">
        <v>0.0133241179218834</v>
      </c>
      <c r="H66" s="1" t="n">
        <v>4.48472503249047</v>
      </c>
      <c r="I66" s="1" t="n">
        <v>0.0111781727189708</v>
      </c>
      <c r="J66" s="1" t="n">
        <v>-0.121381724097159</v>
      </c>
      <c r="K66" s="1" t="n">
        <v>0.0151805964093211</v>
      </c>
      <c r="L66" s="1" t="n">
        <v>0.0155562068374168</v>
      </c>
      <c r="M66" s="1" t="n">
        <v>-1.58377338861729</v>
      </c>
      <c r="N66" s="1" t="n">
        <v>2.89793567182972</v>
      </c>
      <c r="O66" s="2" t="n">
        <v>4.44673584436833</v>
      </c>
      <c r="P66" s="2" t="n">
        <v>4.48065206931482</v>
      </c>
      <c r="Q66" s="2" t="n">
        <v>0.901704873545737</v>
      </c>
      <c r="R66" s="2" t="n">
        <v>1.79028759088663</v>
      </c>
      <c r="S66" s="2" t="n">
        <f aca="false">Q66-O66</f>
        <v>-3.5450309708226</v>
      </c>
      <c r="T66" s="2" t="n">
        <f aca="false">R66-P66</f>
        <v>-2.69036447842819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38288366190736</v>
      </c>
      <c r="C67" s="3" t="n">
        <v>0.00677389192741362</v>
      </c>
      <c r="D67" s="3" t="n">
        <v>1.53257257754565</v>
      </c>
      <c r="E67" s="1" t="n">
        <f aca="false">S67+U67</f>
        <v>0.934623300949719</v>
      </c>
      <c r="F67" s="1" t="n">
        <v>-0.879157947225694</v>
      </c>
      <c r="G67" s="1" t="n">
        <v>0.0136936033140823</v>
      </c>
      <c r="H67" s="1" t="n">
        <v>4.49983644735034</v>
      </c>
      <c r="I67" s="1" t="n">
        <v>0.00667667044440012</v>
      </c>
      <c r="J67" s="1" t="n">
        <v>-0.0755477086417585</v>
      </c>
      <c r="K67" s="1" t="n">
        <v>0.0141824366793305</v>
      </c>
      <c r="L67" s="1" t="n">
        <v>0.0147505048978112</v>
      </c>
      <c r="M67" s="1" t="n">
        <v>-1.70127371054895</v>
      </c>
      <c r="N67" s="1" t="n">
        <v>2.7848054597497</v>
      </c>
      <c r="O67" s="2" t="n">
        <v>4.45350973629575</v>
      </c>
      <c r="P67" s="2" t="n">
        <v>4.48732873975922</v>
      </c>
      <c r="Q67" s="2" t="n">
        <v>0.902053866946811</v>
      </c>
      <c r="R67" s="2" t="n">
        <v>1.81503081763598</v>
      </c>
      <c r="S67" s="2" t="n">
        <f aca="false">Q67-O67</f>
        <v>-3.55145586934894</v>
      </c>
      <c r="T67" s="2" t="n">
        <f aca="false">R67-P67</f>
        <v>-2.67229792212324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1162386517584</v>
      </c>
      <c r="C68" s="3" t="n">
        <v>0.00864075660503083</v>
      </c>
      <c r="D68" s="3" t="n">
        <v>1.50871708550541</v>
      </c>
      <c r="E68" s="1" t="n">
        <f aca="false">S68+U68</f>
        <v>0.959890254968195</v>
      </c>
      <c r="F68" s="1" t="n">
        <v>-0.870400366498624</v>
      </c>
      <c r="G68" s="1" t="n">
        <v>0.0152176302481297</v>
      </c>
      <c r="H68" s="1" t="n">
        <v>4.50784845715569</v>
      </c>
      <c r="I68" s="1" t="n">
        <v>0.00556173451925446</v>
      </c>
      <c r="J68" s="1" t="n">
        <v>-0.0590347396189717</v>
      </c>
      <c r="K68" s="1" t="n">
        <v>0.0145549805444626</v>
      </c>
      <c r="L68" s="1" t="n">
        <v>0.0136853326828666</v>
      </c>
      <c r="M68" s="1" t="n">
        <v>-1.65843662179973</v>
      </c>
      <c r="N68" s="1" t="n">
        <v>2.8324287225958</v>
      </c>
      <c r="O68" s="2" t="n">
        <v>4.46215049290078</v>
      </c>
      <c r="P68" s="2" t="n">
        <v>4.49289047427847</v>
      </c>
      <c r="Q68" s="2" t="n">
        <v>0.931175403473441</v>
      </c>
      <c r="R68" s="2" t="n">
        <v>1.83231575134976</v>
      </c>
      <c r="S68" s="2" t="n">
        <f aca="false">Q68-O68</f>
        <v>-3.53097508942734</v>
      </c>
      <c r="T68" s="2" t="n">
        <f aca="false">R68-P68</f>
        <v>-2.66057472292871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4297322049317</v>
      </c>
      <c r="C69" s="3" t="n">
        <v>0.0120370496403499</v>
      </c>
      <c r="D69" s="3" t="n">
        <v>1.64450767048621</v>
      </c>
      <c r="E69" s="1" t="n">
        <f aca="false">S69+U69</f>
        <v>0.961055821428002</v>
      </c>
      <c r="F69" s="1" t="n">
        <v>-0.881956996698856</v>
      </c>
      <c r="G69" s="1" t="n">
        <v>0.0166413117975297</v>
      </c>
      <c r="H69" s="1" t="n">
        <v>4.52405179635252</v>
      </c>
      <c r="I69" s="1" t="n">
        <v>0.00876910084168081</v>
      </c>
      <c r="J69" s="1" t="n">
        <v>-0.00551756399780107</v>
      </c>
      <c r="K69" s="1" t="n">
        <v>0.0133649570550527</v>
      </c>
      <c r="L69" s="1" t="n">
        <v>0.0138512173952006</v>
      </c>
      <c r="M69" s="1" t="n">
        <v>-1.57498645942075</v>
      </c>
      <c r="N69" s="1" t="n">
        <v>2.92495209149294</v>
      </c>
      <c r="O69" s="2" t="n">
        <v>4.47418754254113</v>
      </c>
      <c r="P69" s="2" t="n">
        <v>4.50165957512015</v>
      </c>
      <c r="Q69" s="2" t="n">
        <v>0.935304813055434</v>
      </c>
      <c r="R69" s="2" t="n">
        <v>1.84473384233332</v>
      </c>
      <c r="S69" s="2" t="n">
        <f aca="false">Q69-O69</f>
        <v>-3.53888272948569</v>
      </c>
      <c r="T69" s="2" t="n">
        <f aca="false">R69-P69</f>
        <v>-2.65692573278684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45945369509851</v>
      </c>
      <c r="C70" s="3" t="n">
        <v>0.00846579596244368</v>
      </c>
      <c r="D70" s="3" t="n">
        <v>1.63859947007118</v>
      </c>
      <c r="E70" s="1" t="n">
        <f aca="false">S70+U70</f>
        <v>0.943908377564119</v>
      </c>
      <c r="F70" s="1" t="n">
        <v>-0.903819671100239</v>
      </c>
      <c r="G70" s="1" t="n">
        <v>0.016485789792878</v>
      </c>
      <c r="H70" s="1" t="n">
        <v>4.53507294853686</v>
      </c>
      <c r="I70" s="1" t="n">
        <v>0.0100230628683038</v>
      </c>
      <c r="J70" s="1" t="n">
        <v>0.0127228632601741</v>
      </c>
      <c r="K70" s="1" t="n">
        <v>0.0127047463509452</v>
      </c>
      <c r="L70" s="1" t="n">
        <v>0.0145748928972414</v>
      </c>
      <c r="M70" s="1" t="n">
        <v>-1.54056593532857</v>
      </c>
      <c r="N70" s="1" t="n">
        <v>2.96921716789824</v>
      </c>
      <c r="O70" s="2" t="n">
        <v>4.48265333850357</v>
      </c>
      <c r="P70" s="2" t="n">
        <v>4.51168263798846</v>
      </c>
      <c r="Q70" s="2" t="n">
        <v>0.916778612840879</v>
      </c>
      <c r="R70" s="2" t="n">
        <v>1.849627583426</v>
      </c>
      <c r="S70" s="2" t="n">
        <f aca="false">Q70-O70</f>
        <v>-3.56587472566269</v>
      </c>
      <c r="T70" s="2" t="n">
        <f aca="false">R70-P70</f>
        <v>-2.66205505456245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7963135322664</v>
      </c>
      <c r="C71" s="3" t="n">
        <v>0.00622457508821039</v>
      </c>
      <c r="D71" s="3" t="n">
        <v>1.6268605356245</v>
      </c>
      <c r="E71" s="1" t="n">
        <f aca="false">S71+U71</f>
        <v>0.940595289593142</v>
      </c>
      <c r="F71" s="1" t="n">
        <v>-0.910619571457103</v>
      </c>
      <c r="G71" s="1" t="n">
        <v>0.0166959449766451</v>
      </c>
      <c r="H71" s="1" t="n">
        <v>4.54193880172782</v>
      </c>
      <c r="I71" s="1" t="n">
        <v>0.0049317450511035</v>
      </c>
      <c r="J71" s="1" t="n">
        <v>-0.0304314198930546</v>
      </c>
      <c r="K71" s="1" t="n">
        <v>0.013335879072479</v>
      </c>
      <c r="L71" s="1" t="n">
        <v>0.0143996370755141</v>
      </c>
      <c r="M71" s="1" t="n">
        <v>-1.49255581755538</v>
      </c>
      <c r="N71" s="1" t="n">
        <v>3.02253647630604</v>
      </c>
      <c r="O71" s="2" t="n">
        <v>4.48887791359178</v>
      </c>
      <c r="P71" s="2" t="n">
        <v>4.51661438303956</v>
      </c>
      <c r="Q71" s="2" t="n">
        <v>0.914380909323502</v>
      </c>
      <c r="R71" s="2" t="n">
        <v>1.85273695022838</v>
      </c>
      <c r="S71" s="2" t="n">
        <f aca="false">Q71-O71</f>
        <v>-3.57449700426828</v>
      </c>
      <c r="T71" s="2" t="n">
        <f aca="false">R71-P71</f>
        <v>-2.66387743281118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0190759347976</v>
      </c>
      <c r="C72" s="3" t="n">
        <v>0.00618606931172216</v>
      </c>
      <c r="D72" s="3" t="n">
        <v>1.69991501916514</v>
      </c>
      <c r="E72" s="1" t="n">
        <f aca="false">S72+U72</f>
        <v>0.951196820278119</v>
      </c>
      <c r="F72" s="1" t="n">
        <v>-0.908755053400223</v>
      </c>
      <c r="G72" s="1" t="n">
        <v>0.0170724861229119</v>
      </c>
      <c r="H72" s="1" t="n">
        <v>4.55568290214655</v>
      </c>
      <c r="I72" s="1" t="n">
        <v>0.00592873724208776</v>
      </c>
      <c r="J72" s="1" t="n">
        <v>-0.0468721251809768</v>
      </c>
      <c r="K72" s="1" t="n">
        <v>0.0130130230401766</v>
      </c>
      <c r="L72" s="1" t="n">
        <v>0.0132781874453267</v>
      </c>
      <c r="M72" s="1" t="n">
        <v>-1.37984115731986</v>
      </c>
      <c r="N72" s="1" t="n">
        <v>3.1424266527048</v>
      </c>
      <c r="O72" s="2" t="n">
        <v>4.4950639829035</v>
      </c>
      <c r="P72" s="2" t="n">
        <v>4.52254312028165</v>
      </c>
      <c r="Q72" s="2" t="n">
        <v>0.923992993156963</v>
      </c>
      <c r="R72" s="2" t="n">
        <v>1.86022718393533</v>
      </c>
      <c r="S72" s="2" t="n">
        <f aca="false">Q72-O72</f>
        <v>-3.57107098974654</v>
      </c>
      <c r="T72" s="2" t="n">
        <f aca="false">R72-P72</f>
        <v>-2.66231593634632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2329902071316</v>
      </c>
      <c r="C73" s="3" t="n">
        <v>0.0104295038950601</v>
      </c>
      <c r="D73" s="3" t="n">
        <v>1.67991335485508</v>
      </c>
      <c r="E73" s="1" t="n">
        <f aca="false">S73+U73</f>
        <v>0.934064714858271</v>
      </c>
      <c r="F73" s="1" t="n">
        <v>-0.95565627559375</v>
      </c>
      <c r="G73" s="1" t="n">
        <v>0.0169971251521684</v>
      </c>
      <c r="H73" s="1" t="n">
        <v>4.56384836105472</v>
      </c>
      <c r="I73" s="1" t="n">
        <v>0.00650800637152571</v>
      </c>
      <c r="J73" s="1" t="n">
        <v>-0.0313742353580163</v>
      </c>
      <c r="K73" s="1" t="n">
        <v>0.0123712752970963</v>
      </c>
      <c r="L73" s="1" t="n">
        <v>0.0132802653369964</v>
      </c>
      <c r="M73" s="1" t="n">
        <v>-1.47639064580297</v>
      </c>
      <c r="N73" s="1" t="n">
        <v>3.05258508514677</v>
      </c>
      <c r="O73" s="2" t="n">
        <v>4.50549348679856</v>
      </c>
      <c r="P73" s="2" t="n">
        <v>4.52905112665317</v>
      </c>
      <c r="Q73" s="2" t="n">
        <v>0.910582470707088</v>
      </c>
      <c r="R73" s="2" t="n">
        <v>1.88979638615545</v>
      </c>
      <c r="S73" s="2" t="n">
        <f aca="false">Q73-O73</f>
        <v>-3.59491101609147</v>
      </c>
      <c r="T73" s="2" t="n">
        <f aca="false">R73-P73</f>
        <v>-2.63925474049772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3778821054219</v>
      </c>
      <c r="C74" s="3" t="n">
        <v>0.00152458491223673</v>
      </c>
      <c r="D74" s="3" t="n">
        <v>1.54935014079897</v>
      </c>
      <c r="E74" s="1" t="n">
        <f aca="false">S74+U74</f>
        <v>0.945456454423502</v>
      </c>
      <c r="F74" s="1" t="n">
        <v>-0.944571190161022</v>
      </c>
      <c r="G74" s="1" t="n">
        <v>0.0196757603726525</v>
      </c>
      <c r="H74" s="1" t="n">
        <v>4.57964652157408</v>
      </c>
      <c r="I74" s="1" t="n">
        <v>0.00882347959559837</v>
      </c>
      <c r="J74" s="1" t="n">
        <v>-0.0329520697606583</v>
      </c>
      <c r="K74" s="1" t="n">
        <v>0.0127833126726798</v>
      </c>
      <c r="L74" s="1" t="n">
        <v>0.0134609888623822</v>
      </c>
      <c r="M74" s="1" t="n">
        <v>-1.63960673064028</v>
      </c>
      <c r="N74" s="1" t="n">
        <v>2.89333033993591</v>
      </c>
      <c r="O74" s="2" t="n">
        <v>4.5070180717108</v>
      </c>
      <c r="P74" s="2" t="n">
        <v>4.53787460624877</v>
      </c>
      <c r="Q74" s="2" t="n">
        <v>0.919537455558114</v>
      </c>
      <c r="R74" s="2" t="n">
        <v>1.89496518025711</v>
      </c>
      <c r="S74" s="2" t="n">
        <f aca="false">Q74-O74</f>
        <v>-3.58748061615269</v>
      </c>
      <c r="T74" s="2" t="n">
        <f aca="false">R74-P74</f>
        <v>-2.64290942599166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5786539423</v>
      </c>
      <c r="C75" s="3" t="n">
        <v>0.00455985799697967</v>
      </c>
      <c r="D75" s="3" t="n">
        <v>1.01335096775568</v>
      </c>
      <c r="E75" s="1" t="n">
        <f aca="false">S75+U75</f>
        <v>1.04671099726543</v>
      </c>
      <c r="F75" s="1" t="n">
        <v>-0.86936772088228</v>
      </c>
      <c r="G75" s="1" t="n">
        <v>0.0187835934486802</v>
      </c>
      <c r="H75" s="1" t="n">
        <v>4.58850036655884</v>
      </c>
      <c r="I75" s="1" t="n">
        <v>0.0069159997011532</v>
      </c>
      <c r="J75" s="1" t="n">
        <v>0.0284593105558144</v>
      </c>
      <c r="K75" s="1" t="n">
        <v>0.0155144402763753</v>
      </c>
      <c r="L75" s="1" t="n">
        <v>0.0125597122101225</v>
      </c>
      <c r="M75" s="1" t="n">
        <v>-1.61785051059035</v>
      </c>
      <c r="N75" s="1" t="n">
        <v>2.91903119862372</v>
      </c>
      <c r="O75" s="2" t="n">
        <v>4.51157792970778</v>
      </c>
      <c r="P75" s="2" t="n">
        <v>4.54479060594993</v>
      </c>
      <c r="Q75" s="2" t="n">
        <v>1.02140721775914</v>
      </c>
      <c r="R75" s="2" t="n">
        <v>1.92398761488356</v>
      </c>
      <c r="S75" s="2" t="n">
        <f aca="false">Q75-O75</f>
        <v>-3.49017071194864</v>
      </c>
      <c r="T75" s="2" t="n">
        <f aca="false">R75-P75</f>
        <v>-2.62080299106636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5783401751287</v>
      </c>
      <c r="C76" s="3" t="n">
        <v>0.0102595591885351</v>
      </c>
      <c r="D76" s="3" t="n">
        <v>0.507308879846708</v>
      </c>
      <c r="E76" s="1" t="n">
        <f aca="false">S76+U76</f>
        <v>1.26651521154717</v>
      </c>
      <c r="F76" s="1" t="n">
        <v>-0.703075029986456</v>
      </c>
      <c r="G76" s="1" t="n">
        <v>0.0178721719195806</v>
      </c>
      <c r="H76" s="1" t="n">
        <v>4.59350200936323</v>
      </c>
      <c r="I76" s="1" t="n">
        <v>0.00653631109017461</v>
      </c>
      <c r="J76" s="1" t="n">
        <v>-0.043052929224522</v>
      </c>
      <c r="K76" s="1" t="n">
        <v>0.0165529737833956</v>
      </c>
      <c r="L76" s="1" t="n">
        <v>0.0122535352000999</v>
      </c>
      <c r="M76" s="1" t="n">
        <v>-1.61139752275476</v>
      </c>
      <c r="N76" s="1" t="n">
        <v>2.92941439251634</v>
      </c>
      <c r="O76" s="2" t="n">
        <v>4.52183748889631</v>
      </c>
      <c r="P76" s="2" t="n">
        <v>4.5513269170401</v>
      </c>
      <c r="Q76" s="2" t="n">
        <v>1.24754078517238</v>
      </c>
      <c r="R76" s="2" t="n">
        <v>1.98010524330262</v>
      </c>
      <c r="S76" s="2" t="n">
        <f aca="false">Q76-O76</f>
        <v>-3.27429670372394</v>
      </c>
      <c r="T76" s="2" t="n">
        <f aca="false">R76-P76</f>
        <v>-2.57122167373748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48874836230119</v>
      </c>
      <c r="C77" s="3" t="n">
        <v>0.0257830302517661</v>
      </c>
      <c r="D77" s="3" t="n">
        <v>0.734867674467882</v>
      </c>
      <c r="E77" s="1" t="n">
        <f aca="false">S77+U77</f>
        <v>1.38117348415383</v>
      </c>
      <c r="F77" s="1" t="n">
        <v>-0.649402625895807</v>
      </c>
      <c r="G77" s="1" t="n">
        <v>0.0229291143462716</v>
      </c>
      <c r="H77" s="1" t="n">
        <v>4.58396390620791</v>
      </c>
      <c r="I77" s="1" t="n">
        <v>0.00896955820573364</v>
      </c>
      <c r="J77" s="1" t="n">
        <v>-0.0366233580564727</v>
      </c>
      <c r="K77" s="1" t="n">
        <v>0.0187380536311762</v>
      </c>
      <c r="L77" s="1" t="n">
        <v>0.0120661802827339</v>
      </c>
      <c r="M77" s="1" t="n">
        <v>-1.89897405475854</v>
      </c>
      <c r="N77" s="1" t="n">
        <v>2.64451858027774</v>
      </c>
      <c r="O77" s="2" t="n">
        <v>4.54762051914808</v>
      </c>
      <c r="P77" s="2" t="n">
        <v>4.56029647524583</v>
      </c>
      <c r="Q77" s="2" t="n">
        <v>1.38530136826563</v>
      </c>
      <c r="R77" s="2" t="n">
        <v>2.04737995025919</v>
      </c>
      <c r="S77" s="2" t="n">
        <f aca="false">Q77-O77</f>
        <v>-3.16231915088245</v>
      </c>
      <c r="T77" s="2" t="n">
        <f aca="false">R77-P77</f>
        <v>-2.51291652498664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48147600183222</v>
      </c>
      <c r="C78" s="3" t="n">
        <v>0.0150992638487342</v>
      </c>
      <c r="D78" s="3" t="n">
        <v>0.133263851272178</v>
      </c>
      <c r="E78" s="1" t="n">
        <f aca="false">S78+U78</f>
        <v>1.33291138110742</v>
      </c>
      <c r="F78" s="1" t="n">
        <v>-0.691842287497305</v>
      </c>
      <c r="G78" s="1" t="n">
        <v>0.0237566258020718</v>
      </c>
      <c r="H78" s="1" t="n">
        <v>4.57982078849067</v>
      </c>
      <c r="I78" s="1" t="n">
        <v>0.00928809491361271</v>
      </c>
      <c r="J78" s="1" t="n">
        <v>-0.0228701811264483</v>
      </c>
      <c r="K78" s="1" t="n">
        <v>0.0175535468712515</v>
      </c>
      <c r="L78" s="1" t="n">
        <v>0.0116844637548028</v>
      </c>
      <c r="M78" s="1" t="n">
        <v>-1.96257240963419</v>
      </c>
      <c r="N78" s="1" t="n">
        <v>2.58625914404829</v>
      </c>
      <c r="O78" s="2" t="n">
        <v>4.56271978299681</v>
      </c>
      <c r="P78" s="2" t="n">
        <v>4.56958457015945</v>
      </c>
      <c r="Q78" s="2" t="n">
        <v>1.34679961042175</v>
      </c>
      <c r="R78" s="2" t="n">
        <v>2.04550668508169</v>
      </c>
      <c r="S78" s="2" t="n">
        <f aca="false">Q78-O78</f>
        <v>-3.21592017257506</v>
      </c>
      <c r="T78" s="2" t="n">
        <f aca="false">R78-P78</f>
        <v>-2.52407788507776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44561655605012</v>
      </c>
      <c r="C79" s="3" t="n">
        <v>0.00402657224285541</v>
      </c>
      <c r="D79" s="3" t="n">
        <v>0.0199091876443803</v>
      </c>
      <c r="E79" s="1" t="n">
        <f aca="false">S79+U79</f>
        <v>1.38641998800906</v>
      </c>
      <c r="F79" s="1" t="n">
        <v>-0.657136805140703</v>
      </c>
      <c r="G79" s="1" t="n">
        <v>0.0200356833600059</v>
      </c>
      <c r="H79" s="1" t="n">
        <v>4.5850088404278</v>
      </c>
      <c r="I79" s="1" t="n">
        <v>0.0068142142868286</v>
      </c>
      <c r="J79" s="1" t="n">
        <v>-0.154377149126521</v>
      </c>
      <c r="K79" s="1" t="n">
        <v>0.0159381254971947</v>
      </c>
      <c r="L79" s="1" t="n">
        <v>0.0105908097751837</v>
      </c>
      <c r="M79" s="1" t="n">
        <v>-2.0328704632759</v>
      </c>
      <c r="N79" s="1" t="n">
        <v>2.51984470114928</v>
      </c>
      <c r="O79" s="2" t="n">
        <v>4.56674635523967</v>
      </c>
      <c r="P79" s="2" t="n">
        <v>4.57639878444627</v>
      </c>
      <c r="Q79" s="2" t="n">
        <v>1.40045117882354</v>
      </c>
      <c r="R79" s="2" t="n">
        <v>2.06724041317085</v>
      </c>
      <c r="S79" s="2" t="n">
        <f aca="false">Q79-O79</f>
        <v>-3.16629517641613</v>
      </c>
      <c r="T79" s="2" t="n">
        <f aca="false">R79-P79</f>
        <v>-2.50915837127543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45207568744929</v>
      </c>
      <c r="C80" s="3" t="n">
        <v>0.00743458591151391</v>
      </c>
      <c r="D80" s="3" t="n">
        <v>0.465676269968199</v>
      </c>
      <c r="E80" s="1" t="n">
        <f aca="false">S80+U80</f>
        <v>1.31682014532541</v>
      </c>
      <c r="F80" s="1" t="n">
        <v>-0.659851390346284</v>
      </c>
      <c r="G80" s="1" t="n">
        <v>0.0143746292773464</v>
      </c>
      <c r="H80" s="1" t="n">
        <v>4.5939750775258</v>
      </c>
      <c r="I80" s="1" t="n">
        <v>0.00540208019148203</v>
      </c>
      <c r="J80" s="1" t="n">
        <v>-0.145824858403533</v>
      </c>
      <c r="K80" s="1" t="n">
        <v>0.0123551413272453</v>
      </c>
      <c r="L80" s="1" t="n">
        <v>0.00936023797382228</v>
      </c>
      <c r="M80" s="1" t="n">
        <v>-2.14983202379428</v>
      </c>
      <c r="N80" s="1" t="n">
        <v>2.4063443272849</v>
      </c>
      <c r="O80" s="2" t="n">
        <v>4.57418094115118</v>
      </c>
      <c r="P80" s="2" t="n">
        <v>4.58180086463776</v>
      </c>
      <c r="Q80" s="2" t="n">
        <v>1.33482473539741</v>
      </c>
      <c r="R80" s="2" t="n">
        <v>2.00229604923027</v>
      </c>
      <c r="S80" s="2" t="n">
        <f aca="false">Q80-O80</f>
        <v>-3.23935620575377</v>
      </c>
      <c r="T80" s="2" t="n">
        <f aca="false">R80-P80</f>
        <v>-2.57950481540749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47816382179518</v>
      </c>
      <c r="C81" s="3" t="n">
        <v>0.0124575895135592</v>
      </c>
      <c r="D81" s="3" t="n">
        <v>0.298579485965844</v>
      </c>
      <c r="E81" s="1" t="n">
        <f aca="false">S81+U81</f>
        <v>1.30839413276428</v>
      </c>
      <c r="F81" s="1" t="n">
        <v>-0.678275177136639</v>
      </c>
      <c r="G81" s="1" t="n">
        <v>0.0128122608521226</v>
      </c>
      <c r="H81" s="1" t="n">
        <v>4.60531184135212</v>
      </c>
      <c r="I81" s="1" t="n">
        <v>0.000714479876906538</v>
      </c>
      <c r="J81" s="1" t="n">
        <v>-0.00831865250265445</v>
      </c>
      <c r="K81" s="1" t="n">
        <v>0.0108753857797839</v>
      </c>
      <c r="L81" s="1" t="n">
        <v>0.0101273481563569</v>
      </c>
      <c r="M81" s="1" t="n">
        <v>-2.15398779533441</v>
      </c>
      <c r="N81" s="1" t="n">
        <v>2.40604380136228</v>
      </c>
      <c r="O81" s="2" t="n">
        <v>4.58663853066474</v>
      </c>
      <c r="P81" s="2" t="n">
        <v>4.58251534451466</v>
      </c>
      <c r="Q81" s="2" t="n">
        <v>1.33500106673234</v>
      </c>
      <c r="R81" s="2" t="n">
        <v>2.0091530577189</v>
      </c>
      <c r="S81" s="2" t="n">
        <f aca="false">Q81-O81</f>
        <v>-3.2516374639324</v>
      </c>
      <c r="T81" s="2" t="n">
        <f aca="false">R81-P81</f>
        <v>-2.57336228679576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1853895380554</v>
      </c>
      <c r="C82" s="3" t="n">
        <v>0.00224880633344515</v>
      </c>
      <c r="D82" s="3" t="n">
        <v>0.774502907893175</v>
      </c>
      <c r="E82" s="1" t="n">
        <f aca="false">S82+U82</f>
        <v>1.31581941914633</v>
      </c>
      <c r="F82" s="1" t="n">
        <v>-0.688074702085465</v>
      </c>
      <c r="G82" s="1" t="n">
        <v>0.00772411271997041</v>
      </c>
      <c r="H82" s="1" t="n">
        <v>4.61972372385033</v>
      </c>
      <c r="I82" s="1" t="n">
        <v>0.00404951264762854</v>
      </c>
      <c r="J82" s="1" t="n">
        <v>0.093279220234108</v>
      </c>
      <c r="K82" s="1" t="n">
        <v>0.0092484151527257</v>
      </c>
      <c r="L82" s="1" t="n">
        <v>0.0104592918143971</v>
      </c>
      <c r="M82" s="1" t="n">
        <v>-1.84011145874525</v>
      </c>
      <c r="N82" s="1" t="n">
        <v>2.72959423066693</v>
      </c>
      <c r="O82" s="2" t="n">
        <v>4.58888733699819</v>
      </c>
      <c r="P82" s="2" t="n">
        <v>4.58656485716229</v>
      </c>
      <c r="Q82" s="2" t="n">
        <v>1.33500106673234</v>
      </c>
      <c r="R82" s="2" t="n">
        <v>2.02075328898191</v>
      </c>
      <c r="S82" s="2" t="n">
        <f aca="false">Q82-O82</f>
        <v>-3.25388627026585</v>
      </c>
      <c r="T82" s="2" t="n">
        <f aca="false">R82-P82</f>
        <v>-2.56581156818038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3376756149359</v>
      </c>
      <c r="C83" s="3" t="n">
        <v>0.0008412386210086</v>
      </c>
      <c r="D83" s="3" t="n">
        <v>0.590781073717869</v>
      </c>
      <c r="E83" s="1" t="n">
        <f aca="false">S83+U83</f>
        <v>1.3211765720197</v>
      </c>
      <c r="F83" s="1" t="n">
        <v>-0.675246185419771</v>
      </c>
      <c r="G83" s="1" t="n">
        <v>0.00631140759488728</v>
      </c>
      <c r="H83" s="1" t="n">
        <v>4.6300408795805</v>
      </c>
      <c r="I83" s="1" t="n">
        <v>0.00250716279290142</v>
      </c>
      <c r="J83" s="1" t="n">
        <v>0.205283660065709</v>
      </c>
      <c r="K83" s="1" t="n">
        <v>0.00870683040742182</v>
      </c>
      <c r="L83" s="1" t="n">
        <v>0.0115110167509947</v>
      </c>
      <c r="M83" s="1" t="n">
        <v>-1.5638064532663</v>
      </c>
      <c r="N83" s="1" t="n">
        <v>3.01209762764026</v>
      </c>
      <c r="O83" s="2" t="n">
        <v>4.5897285756192</v>
      </c>
      <c r="P83" s="2" t="n">
        <v>4.58907201995519</v>
      </c>
      <c r="Q83" s="2" t="n">
        <v>1.33500106673234</v>
      </c>
      <c r="R83" s="2" t="n">
        <v>2.00959069648811</v>
      </c>
      <c r="S83" s="2" t="n">
        <f aca="false">Q83-O83</f>
        <v>-3.25472750888686</v>
      </c>
      <c r="T83" s="2" t="n">
        <f aca="false">R83-P83</f>
        <v>-2.57948132346709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5242265710025</v>
      </c>
      <c r="C84" s="3" t="n">
        <v>0.00475774054178491</v>
      </c>
      <c r="D84" s="3" t="n">
        <v>0.770419313118279</v>
      </c>
      <c r="E84" s="1" t="n">
        <f aca="false">S84+U84</f>
        <v>1.32257801609454</v>
      </c>
      <c r="F84" s="1" t="n">
        <v>-0.658593044674263</v>
      </c>
      <c r="G84" s="1" t="n">
        <v>0.00635389267633982</v>
      </c>
      <c r="H84" s="1" t="n">
        <v>4.64242004432648</v>
      </c>
      <c r="I84" s="1" t="n">
        <v>0.0041890834800693</v>
      </c>
      <c r="J84" s="1" t="n">
        <v>0.21387297864069</v>
      </c>
      <c r="K84" s="1" t="n">
        <v>0.00902952509959749</v>
      </c>
      <c r="L84" s="1" t="n">
        <v>0.0119449175964939</v>
      </c>
      <c r="M84" s="1" t="n">
        <v>-1.40192826897141</v>
      </c>
      <c r="N84" s="1" t="n">
        <v>3.18013499655177</v>
      </c>
      <c r="O84" s="2" t="n">
        <v>4.59448631616098</v>
      </c>
      <c r="P84" s="2" t="n">
        <v>4.59326110343526</v>
      </c>
      <c r="Q84" s="2" t="n">
        <v>1.33500106673234</v>
      </c>
      <c r="R84" s="2" t="n">
        <v>1.99236889868088</v>
      </c>
      <c r="S84" s="2" t="n">
        <f aca="false">Q84-O84</f>
        <v>-3.25948524942864</v>
      </c>
      <c r="T84" s="2" t="n">
        <f aca="false">R84-P84</f>
        <v>-2.60089220475438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8662715005989</v>
      </c>
      <c r="C85" s="3" t="n">
        <v>0.00809652553676976</v>
      </c>
      <c r="D85" s="3" t="n">
        <v>0.944217464915918</v>
      </c>
      <c r="E85" s="1" t="n">
        <f aca="false">S85+U85</f>
        <v>1.32433801092594</v>
      </c>
      <c r="F85" s="1" t="n">
        <v>-0.673047638327506</v>
      </c>
      <c r="G85" s="1" t="n">
        <v>0.00631279706631139</v>
      </c>
      <c r="H85" s="1" t="n">
        <v>4.65688623908787</v>
      </c>
      <c r="I85" s="1" t="n">
        <v>0.00540301713018021</v>
      </c>
      <c r="J85" s="1" t="n">
        <v>0.298262967743045</v>
      </c>
      <c r="K85" s="1" t="n">
        <v>0.00934739653599974</v>
      </c>
      <c r="L85" s="1" t="n">
        <v>0.0122840645112026</v>
      </c>
      <c r="M85" s="1" t="n">
        <v>-1.30451341861605</v>
      </c>
      <c r="N85" s="1" t="n">
        <v>3.28740636727531</v>
      </c>
      <c r="O85" s="2" t="n">
        <v>4.60258284169775</v>
      </c>
      <c r="P85" s="2" t="n">
        <v>4.59866412056544</v>
      </c>
      <c r="Q85" s="2" t="n">
        <v>1.33500106673234</v>
      </c>
      <c r="R85" s="2" t="n">
        <v>2.00412998392754</v>
      </c>
      <c r="S85" s="2" t="n">
        <f aca="false">Q85-O85</f>
        <v>-3.26758177496541</v>
      </c>
      <c r="T85" s="2" t="n">
        <f aca="false">R85-P85</f>
        <v>-2.59453413663791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20389804015</v>
      </c>
      <c r="C86" s="3" t="n">
        <v>0.000334809237045874</v>
      </c>
      <c r="D86" s="3" t="n">
        <v>0.787559027552017</v>
      </c>
      <c r="E86" s="1" t="n">
        <f aca="false">S86+U86</f>
        <v>1.33453992308795</v>
      </c>
      <c r="F86" s="1" t="n">
        <v>-0.685063220706894</v>
      </c>
      <c r="G86" s="1" t="n">
        <v>0.00624711781472588</v>
      </c>
      <c r="H86" s="1" t="n">
        <v>4.67135878657888</v>
      </c>
      <c r="I86" s="1" t="n">
        <v>0.00526946040354304</v>
      </c>
      <c r="J86" s="1" t="n">
        <v>0.247299599443958</v>
      </c>
      <c r="K86" s="1" t="n">
        <v>0.00998545621467257</v>
      </c>
      <c r="L86" s="1" t="n">
        <v>0.0118661158430017</v>
      </c>
      <c r="M86" s="1" t="n">
        <v>-1.32380347838635</v>
      </c>
      <c r="N86" s="1" t="n">
        <v>3.27865302890406</v>
      </c>
      <c r="O86" s="2" t="n">
        <v>4.6029176509348</v>
      </c>
      <c r="P86" s="2" t="n">
        <v>4.60393358096899</v>
      </c>
      <c r="Q86" s="2" t="n">
        <v>1.33500106673234</v>
      </c>
      <c r="R86" s="2" t="n">
        <v>2.02108021747342</v>
      </c>
      <c r="S86" s="2" t="n">
        <f aca="false">Q86-O86</f>
        <v>-3.26791658420246</v>
      </c>
      <c r="T86" s="2" t="n">
        <f aca="false">R86-P86</f>
        <v>-2.58285336349556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035394758005</v>
      </c>
      <c r="C87" s="3" t="n">
        <v>0.00133511435158518</v>
      </c>
      <c r="D87" s="3" t="n">
        <v>0.630942623019956</v>
      </c>
      <c r="E87" s="1" t="n">
        <f aca="false">S87+U87</f>
        <v>1.34113485848301</v>
      </c>
      <c r="F87" s="1" t="n">
        <v>-0.694040446051997</v>
      </c>
      <c r="G87" s="1" t="n">
        <v>0.00675394140949025</v>
      </c>
      <c r="H87" s="1" t="n">
        <v>4.68157755108731</v>
      </c>
      <c r="I87" s="1" t="n">
        <v>0.00718157620071924</v>
      </c>
      <c r="J87" s="1" t="n">
        <v>0.180551788391918</v>
      </c>
      <c r="K87" s="1" t="n">
        <v>0.010277984916852</v>
      </c>
      <c r="L87" s="1" t="n">
        <v>0.0115556189780317</v>
      </c>
      <c r="M87" s="1" t="n">
        <v>-1.19791958311666</v>
      </c>
      <c r="N87" s="1" t="n">
        <v>3.41246697392039</v>
      </c>
      <c r="O87" s="2" t="n">
        <v>4.60425276528638</v>
      </c>
      <c r="P87" s="2" t="n">
        <v>4.61111515716971</v>
      </c>
      <c r="Q87" s="2" t="n">
        <v>1.33500106673234</v>
      </c>
      <c r="R87" s="2" t="n">
        <v>2.03590390466766</v>
      </c>
      <c r="S87" s="2" t="n">
        <f aca="false">Q87-O87</f>
        <v>-3.26925169855404</v>
      </c>
      <c r="T87" s="2" t="n">
        <f aca="false">R87-P87</f>
        <v>-2.57521125250205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616232890716</v>
      </c>
      <c r="C88" s="3" t="n">
        <v>0.00665095254946913</v>
      </c>
      <c r="D88" s="3" t="n">
        <v>0.575658508733115</v>
      </c>
      <c r="E88" s="1" t="n">
        <f aca="false">S88+U88</f>
        <v>1.33986122309545</v>
      </c>
      <c r="F88" s="1" t="n">
        <v>-0.717725924988626</v>
      </c>
      <c r="G88" s="1" t="n">
        <v>0.00691886912459193</v>
      </c>
      <c r="H88" s="1" t="n">
        <v>4.68942422668795</v>
      </c>
      <c r="I88" s="1" t="n">
        <v>0.00550449428949928</v>
      </c>
      <c r="J88" s="1" t="n">
        <v>0.0713799888764023</v>
      </c>
      <c r="K88" s="1" t="n">
        <v>0.0108931315281214</v>
      </c>
      <c r="L88" s="1" t="n">
        <v>0.0109842706927459</v>
      </c>
      <c r="M88" s="1" t="n">
        <v>-1.22877811201982</v>
      </c>
      <c r="N88" s="1" t="n">
        <v>3.38698576217914</v>
      </c>
      <c r="O88" s="2" t="n">
        <v>4.61090371783585</v>
      </c>
      <c r="P88" s="2" t="n">
        <v>4.6166196514592</v>
      </c>
      <c r="Q88" s="2" t="n">
        <v>1.33500106673234</v>
      </c>
      <c r="R88" s="2" t="n">
        <v>2.05844292534432</v>
      </c>
      <c r="S88" s="2" t="n">
        <f aca="false">Q88-O88</f>
        <v>-3.27590265110351</v>
      </c>
      <c r="T88" s="2" t="n">
        <f aca="false">R88-P88</f>
        <v>-2.55817672611489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1487440388468</v>
      </c>
      <c r="C89" s="3" t="n">
        <v>0.00693587125290307</v>
      </c>
      <c r="D89" s="3" t="n">
        <v>0.520378799867465</v>
      </c>
      <c r="E89" s="1" t="n">
        <f aca="false">S89+U89</f>
        <v>1.34245776801527</v>
      </c>
      <c r="F89" s="1" t="n">
        <v>-0.731781084387167</v>
      </c>
      <c r="G89" s="1" t="n">
        <v>0.00694051085141099</v>
      </c>
      <c r="H89" s="1" t="n">
        <v>4.68770143145982</v>
      </c>
      <c r="I89" s="1" t="n">
        <v>0.00550282352796483</v>
      </c>
      <c r="J89" s="1" t="n">
        <v>0.0238741694857101</v>
      </c>
      <c r="K89" s="1" t="n">
        <v>0.0103570410539465</v>
      </c>
      <c r="L89" s="1" t="n">
        <v>0.00993782676302461</v>
      </c>
      <c r="M89" s="1" t="n">
        <v>-1.37427601217691</v>
      </c>
      <c r="N89" s="1" t="n">
        <v>3.25102027819477</v>
      </c>
      <c r="O89" s="2" t="n">
        <v>4.61783958908876</v>
      </c>
      <c r="P89" s="2" t="n">
        <v>4.62212247498717</v>
      </c>
      <c r="Q89" s="2" t="n">
        <v>1.33500106673234</v>
      </c>
      <c r="R89" s="2" t="n">
        <v>2.07106503701792</v>
      </c>
      <c r="S89" s="2" t="n">
        <f aca="false">Q89-O89</f>
        <v>-3.28283852235642</v>
      </c>
      <c r="T89" s="2" t="n">
        <f aca="false">R89-P89</f>
        <v>-2.55105743796925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0414333068259</v>
      </c>
      <c r="C90" s="3" t="n">
        <v>0.000661346307979649</v>
      </c>
      <c r="D90" s="3" t="n">
        <v>0.431675533320054</v>
      </c>
      <c r="E90" s="1" t="n">
        <f aca="false">S90+U90</f>
        <v>1.35217042397202</v>
      </c>
      <c r="F90" s="1" t="n">
        <v>-0.756244571960357</v>
      </c>
      <c r="G90" s="1" t="n">
        <v>0.00690476451899671</v>
      </c>
      <c r="H90" s="1" t="n">
        <v>4.68523913434129</v>
      </c>
      <c r="I90" s="1" t="n">
        <v>0.00716328823061474</v>
      </c>
      <c r="J90" s="1" t="n">
        <v>-0.0140435882648998</v>
      </c>
      <c r="K90" s="1" t="n">
        <v>0.00910177002425648</v>
      </c>
      <c r="L90" s="1" t="n">
        <v>0.0103559959096166</v>
      </c>
      <c r="M90" s="1" t="n">
        <v>-1.33098381135511</v>
      </c>
      <c r="N90" s="1" t="n">
        <v>3.30468648128131</v>
      </c>
      <c r="O90" s="2" t="n">
        <v>4.61850093539673</v>
      </c>
      <c r="P90" s="2" t="n">
        <v>4.62928576321778</v>
      </c>
      <c r="Q90" s="2" t="n">
        <v>1.33500106673234</v>
      </c>
      <c r="R90" s="2" t="n">
        <v>2.10203046651375</v>
      </c>
      <c r="S90" s="2" t="n">
        <f aca="false">Q90-O90</f>
        <v>-3.28349986866439</v>
      </c>
      <c r="T90" s="2" t="n">
        <f aca="false">R90-P90</f>
        <v>-2.52725529670404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0616737284198</v>
      </c>
      <c r="C91" s="3" t="n">
        <v>-0.000661346307979649</v>
      </c>
      <c r="D91" s="3" t="n">
        <v>0.469202827326825</v>
      </c>
      <c r="E91" s="1" t="n">
        <f aca="false">S91+U91</f>
        <v>1.3541500470182</v>
      </c>
      <c r="F91" s="1" t="n">
        <v>-0.742821404344859</v>
      </c>
      <c r="G91" s="1" t="n">
        <v>0.00684955435776782</v>
      </c>
      <c r="H91" s="1" t="n">
        <v>4.68259112797508</v>
      </c>
      <c r="I91" s="1" t="n">
        <v>0.0021618834538657</v>
      </c>
      <c r="J91" s="1" t="n">
        <v>-0.0794755908881803</v>
      </c>
      <c r="K91" s="1" t="n">
        <v>0.00843039777320211</v>
      </c>
      <c r="L91" s="1" t="n">
        <v>0.00995897295715806</v>
      </c>
      <c r="M91" s="1" t="n">
        <v>-1.40816241365324</v>
      </c>
      <c r="N91" s="1" t="n">
        <v>3.22882615572137</v>
      </c>
      <c r="O91" s="2" t="n">
        <v>4.61783958908876</v>
      </c>
      <c r="P91" s="2" t="n">
        <v>4.63144764667165</v>
      </c>
      <c r="Q91" s="2" t="n">
        <v>1.33500106673234</v>
      </c>
      <c r="R91" s="2" t="n">
        <v>2.09143052866009</v>
      </c>
      <c r="S91" s="2" t="n">
        <f aca="false">Q91-O91</f>
        <v>-3.28283852235642</v>
      </c>
      <c r="T91" s="2" t="n">
        <f aca="false">R91-P91</f>
        <v>-2.54001711801156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1583961929441</v>
      </c>
      <c r="C92" s="3" t="n">
        <v>0.004924905300288</v>
      </c>
      <c r="D92" s="3" t="n">
        <v>0.587845016320633</v>
      </c>
      <c r="E92" s="1" t="n">
        <f aca="false">S92+U92</f>
        <v>1.34640229517264</v>
      </c>
      <c r="F92" s="1" t="n">
        <v>-0.757557451519485</v>
      </c>
      <c r="G92" s="1" t="n">
        <v>0.00684500566429597</v>
      </c>
      <c r="H92" s="1" t="n">
        <v>4.68558715748337</v>
      </c>
      <c r="I92" s="1" t="n">
        <v>-0.000884037790325642</v>
      </c>
      <c r="J92" s="1" t="n">
        <v>-0.13582970604505</v>
      </c>
      <c r="K92" s="1" t="n">
        <v>0.00676592782980989</v>
      </c>
      <c r="L92" s="1" t="n">
        <v>0.00965707619049198</v>
      </c>
      <c r="M92" s="1" t="n">
        <v>-1.6719902328042</v>
      </c>
      <c r="N92" s="1" t="n">
        <v>2.96217549002515</v>
      </c>
      <c r="O92" s="2" t="n">
        <v>4.62276449438904</v>
      </c>
      <c r="P92" s="2" t="n">
        <v>4.63056360888132</v>
      </c>
      <c r="Q92" s="2" t="n">
        <v>1.33500106673234</v>
      </c>
      <c r="R92" s="2" t="n">
        <v>2.10035763274411</v>
      </c>
      <c r="S92" s="2" t="n">
        <f aca="false">Q92-O92</f>
        <v>-3.2877634276567</v>
      </c>
      <c r="T92" s="2" t="n">
        <f aca="false">R92-P92</f>
        <v>-2.53020597613722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274754046396</v>
      </c>
      <c r="C93" s="3" t="n">
        <v>0.00945649707536234</v>
      </c>
      <c r="D93" s="3" t="n">
        <v>0.66081997935823</v>
      </c>
      <c r="E93" s="1" t="n">
        <f aca="false">S93+U93</f>
        <v>1.34051425212929</v>
      </c>
      <c r="F93" s="1" t="n">
        <v>-0.782154056390035</v>
      </c>
      <c r="G93" s="1" t="n">
        <v>0.00671848477100145</v>
      </c>
      <c r="H93" s="1" t="n">
        <v>4.69375394370084</v>
      </c>
      <c r="I93" s="1" t="n">
        <v>0.00208738086950344</v>
      </c>
      <c r="J93" s="1" t="n">
        <v>-0.0736543705243546</v>
      </c>
      <c r="K93" s="1" t="n">
        <v>0.00625086690331362</v>
      </c>
      <c r="L93" s="1" t="n">
        <v>0.0102935077375109</v>
      </c>
      <c r="M93" s="1" t="n">
        <v>-1.58577911221109</v>
      </c>
      <c r="N93" s="1" t="n">
        <v>3.05195506465027</v>
      </c>
      <c r="O93" s="2" t="n">
        <v>4.63222099146441</v>
      </c>
      <c r="P93" s="2" t="n">
        <v>4.63265098975083</v>
      </c>
      <c r="Q93" s="2" t="n">
        <v>1.33500106673234</v>
      </c>
      <c r="R93" s="2" t="n">
        <v>2.1175851214088</v>
      </c>
      <c r="S93" s="2" t="n">
        <f aca="false">Q93-O93</f>
        <v>-3.29721992473207</v>
      </c>
      <c r="T93" s="2" t="n">
        <f aca="false">R93-P93</f>
        <v>-2.51506586834203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4509937027988</v>
      </c>
      <c r="C94" s="3" t="n">
        <v>0.005503505745029</v>
      </c>
      <c r="D94" s="3" t="n">
        <v>0.6140527344537</v>
      </c>
      <c r="E94" s="1" t="n">
        <f aca="false">S94+U94</f>
        <v>1.34582228697893</v>
      </c>
      <c r="F94" s="1" t="n">
        <v>-0.756627055815091</v>
      </c>
      <c r="G94" s="1" t="n">
        <v>0.00671086714302116</v>
      </c>
      <c r="H94" s="1" t="n">
        <v>4.70851243179552</v>
      </c>
      <c r="I94" s="1" t="n">
        <v>0.00760495439313491</v>
      </c>
      <c r="J94" s="1" t="n">
        <v>-0.070865239225387</v>
      </c>
      <c r="K94" s="1" t="n">
        <v>0.00609423425953522</v>
      </c>
      <c r="L94" s="1" t="n">
        <v>0.0102901529016431</v>
      </c>
      <c r="M94" s="1" t="n">
        <v>-1.42687380528582</v>
      </c>
      <c r="N94" s="1" t="n">
        <v>3.2216719121702</v>
      </c>
      <c r="O94" s="2" t="n">
        <v>4.63772449720943</v>
      </c>
      <c r="P94" s="2" t="n">
        <v>4.64025594414396</v>
      </c>
      <c r="Q94" s="2" t="n">
        <v>1.33500106673234</v>
      </c>
      <c r="R94" s="2" t="n">
        <v>2.09415956948196</v>
      </c>
      <c r="S94" s="2" t="n">
        <f aca="false">Q94-O94</f>
        <v>-3.30272343047709</v>
      </c>
      <c r="T94" s="2" t="n">
        <f aca="false">R94-P94</f>
        <v>-2.546096374662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6081903827088</v>
      </c>
      <c r="C95" s="3" t="n">
        <v>0.000638656134420934</v>
      </c>
      <c r="D95" s="3" t="n">
        <v>0.484989686970995</v>
      </c>
      <c r="E95" s="1" t="n">
        <f aca="false">S95+U95</f>
        <v>1.34943568324944</v>
      </c>
      <c r="F95" s="1" t="n">
        <v>-0.726235522485126</v>
      </c>
      <c r="G95" s="1" t="n">
        <v>0.00673659091682903</v>
      </c>
      <c r="H95" s="1" t="n">
        <v>4.71220429187934</v>
      </c>
      <c r="I95" s="1" t="n">
        <v>0.00298142562376391</v>
      </c>
      <c r="J95" s="1" t="n">
        <v>-0.233753955452633</v>
      </c>
      <c r="K95" s="1" t="n">
        <v>0.00605471121071118</v>
      </c>
      <c r="L95" s="1" t="n">
        <v>0.00903457660020838</v>
      </c>
      <c r="M95" s="1" t="n">
        <v>-1.36017594310427</v>
      </c>
      <c r="N95" s="1" t="n">
        <v>3.29262182675669</v>
      </c>
      <c r="O95" s="2" t="n">
        <v>4.63836315334386</v>
      </c>
      <c r="P95" s="2" t="n">
        <v>4.64323736976773</v>
      </c>
      <c r="Q95" s="2" t="n">
        <v>1.33500106673234</v>
      </c>
      <c r="R95" s="2" t="n">
        <v>2.06611080564134</v>
      </c>
      <c r="S95" s="2" t="n">
        <f aca="false">Q95-O95</f>
        <v>-3.30336208661152</v>
      </c>
      <c r="T95" s="2" t="n">
        <f aca="false">R95-P95</f>
        <v>-2.57712656412639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6717902545543</v>
      </c>
      <c r="C96" s="3" t="n">
        <v>0.0019328346196108</v>
      </c>
      <c r="D96" s="3" t="n">
        <v>0.495866147646339</v>
      </c>
      <c r="E96" s="1" t="n">
        <f aca="false">S96+U96</f>
        <v>1.35063491678276</v>
      </c>
      <c r="F96" s="1" t="n">
        <v>-0.731160023019783</v>
      </c>
      <c r="G96" s="1" t="n">
        <v>0.006810462082745</v>
      </c>
      <c r="H96" s="1" t="n">
        <v>4.7154417091455</v>
      </c>
      <c r="I96" s="1" t="n">
        <v>0.00366685128251198</v>
      </c>
      <c r="J96" s="1" t="n">
        <v>-0.303365454136789</v>
      </c>
      <c r="K96" s="1" t="n">
        <v>0.00550444757359174</v>
      </c>
      <c r="L96" s="1" t="n">
        <v>0.00844804203958115</v>
      </c>
      <c r="M96" s="1" t="n">
        <v>-1.36541575489289</v>
      </c>
      <c r="N96" s="1" t="n">
        <v>3.290514083121</v>
      </c>
      <c r="O96" s="2" t="n">
        <v>4.64029598796347</v>
      </c>
      <c r="P96" s="2" t="n">
        <v>4.64690422105024</v>
      </c>
      <c r="Q96" s="2" t="n">
        <v>1.33500106673234</v>
      </c>
      <c r="R96" s="2" t="n">
        <v>2.0727693228389</v>
      </c>
      <c r="S96" s="2" t="n">
        <f aca="false">Q96-O96</f>
        <v>-3.30529492123113</v>
      </c>
      <c r="T96" s="2" t="n">
        <f aca="false">R96-P96</f>
        <v>-2.57413489821134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7300719117223</v>
      </c>
      <c r="C97" s="3" t="n">
        <v>0.00481580511757329</v>
      </c>
      <c r="D97" s="3" t="n">
        <v>0.47464531411673</v>
      </c>
      <c r="E97" s="1" t="n">
        <f aca="false">S97+U97</f>
        <v>1.35589111884564</v>
      </c>
      <c r="F97" s="1" t="n">
        <v>-0.707846410908296</v>
      </c>
      <c r="G97" s="1" t="n">
        <v>0.00683892439400492</v>
      </c>
      <c r="H97" s="1" t="n">
        <v>4.72041796841052</v>
      </c>
      <c r="I97" s="1" t="n">
        <v>0.00595096635511805</v>
      </c>
      <c r="J97" s="1" t="n">
        <v>-0.345199044274142</v>
      </c>
      <c r="K97" s="1" t="n">
        <v>0.00533006493225735</v>
      </c>
      <c r="L97" s="1" t="n">
        <v>0.00788953770842732</v>
      </c>
      <c r="M97" s="1" t="n">
        <v>-1.21834505579452</v>
      </c>
      <c r="N97" s="1" t="n">
        <v>3.44765678939982</v>
      </c>
      <c r="O97" s="2" t="n">
        <v>4.64511179308104</v>
      </c>
      <c r="P97" s="2" t="n">
        <v>4.65285518740536</v>
      </c>
      <c r="Q97" s="2" t="n">
        <v>1.33500106673234</v>
      </c>
      <c r="R97" s="2" t="n">
        <v>2.05059087196495</v>
      </c>
      <c r="S97" s="2" t="n">
        <f aca="false">Q97-O97</f>
        <v>-3.3101107263487</v>
      </c>
      <c r="T97" s="2" t="n">
        <f aca="false">R97-P97</f>
        <v>-2.6022643154404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8980077898093</v>
      </c>
      <c r="C98" s="3" t="n">
        <v>0.00160332604420166</v>
      </c>
      <c r="D98" s="3" t="n">
        <v>0.557811981963239</v>
      </c>
      <c r="E98" s="1" t="n">
        <f aca="false">S98+U98</f>
        <v>1.35792277714963</v>
      </c>
      <c r="F98" s="1" t="n">
        <v>-0.692551987576427</v>
      </c>
      <c r="G98" s="1" t="n">
        <v>0.00679863832389688</v>
      </c>
      <c r="H98" s="1" t="n">
        <v>4.72374384269367</v>
      </c>
      <c r="I98" s="1" t="n">
        <v>0.00348521566997739</v>
      </c>
      <c r="J98" s="1" t="n">
        <v>-0.284012416586283</v>
      </c>
      <c r="K98" s="1" t="n">
        <v>0.00492143688485697</v>
      </c>
      <c r="L98" s="1" t="n">
        <v>0.00738287684704222</v>
      </c>
      <c r="M98" s="1" t="n">
        <v>-1.40668032543916</v>
      </c>
      <c r="N98" s="1" t="n">
        <v>3.26295650410338</v>
      </c>
      <c r="O98" s="2" t="n">
        <v>4.64671511912524</v>
      </c>
      <c r="P98" s="2" t="n">
        <v>4.65634040307533</v>
      </c>
      <c r="Q98" s="2" t="n">
        <v>1.33500106673234</v>
      </c>
      <c r="R98" s="2" t="n">
        <v>2.03717833825886</v>
      </c>
      <c r="S98" s="2" t="n">
        <f aca="false">Q98-O98</f>
        <v>-3.3117140523929</v>
      </c>
      <c r="T98" s="2" t="n">
        <f aca="false">R98-P98</f>
        <v>-2.61916206481647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71077305917596</v>
      </c>
      <c r="C99" s="3" t="n">
        <v>0.00160075950424865</v>
      </c>
      <c r="D99" s="3" t="n">
        <v>0.614442494479298</v>
      </c>
      <c r="E99" s="1" t="n">
        <f aca="false">S99+U99</f>
        <v>1.36121351219325</v>
      </c>
      <c r="F99" s="1" t="n">
        <v>-0.688828514297009</v>
      </c>
      <c r="G99" s="1" t="n">
        <v>0.00673211317485688</v>
      </c>
      <c r="H99" s="1" t="n">
        <v>4.74180403172329</v>
      </c>
      <c r="I99" s="1" t="n">
        <v>0.00283857806572296</v>
      </c>
      <c r="J99" s="1" t="n">
        <v>-0.164340908465759</v>
      </c>
      <c r="K99" s="1" t="n">
        <v>0.0042983080394569</v>
      </c>
      <c r="L99" s="1" t="n">
        <v>0.00850996029970562</v>
      </c>
      <c r="M99" s="1" t="n">
        <v>-1.32661452021002</v>
      </c>
      <c r="N99" s="1" t="n">
        <v>3.34791380388038</v>
      </c>
      <c r="O99" s="2" t="n">
        <v>4.64831587862949</v>
      </c>
      <c r="P99" s="2" t="n">
        <v>4.65917898114106</v>
      </c>
      <c r="Q99" s="2" t="n">
        <v>1.33500106673234</v>
      </c>
      <c r="R99" s="2" t="n">
        <v>2.03469268354092</v>
      </c>
      <c r="S99" s="2" t="n">
        <f aca="false">Q99-O99</f>
        <v>-3.31331481189715</v>
      </c>
      <c r="T99" s="2" t="n">
        <f aca="false">R99-P99</f>
        <v>-2.62448629760014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2953147489894</v>
      </c>
      <c r="C100" s="3" t="n">
        <v>0.0022291220465922</v>
      </c>
      <c r="D100" s="3" t="n">
        <v>0.691461829270938</v>
      </c>
      <c r="E100" s="1" t="n">
        <f aca="false">S100+U100</f>
        <v>1.35916164300766</v>
      </c>
      <c r="F100" s="1" t="n">
        <v>-0.658224551398906</v>
      </c>
      <c r="G100" s="1" t="n">
        <v>0.00668506770104508</v>
      </c>
      <c r="H100" s="1" t="n">
        <v>4.75786316434514</v>
      </c>
      <c r="I100" s="1" t="n">
        <v>0.00305820163337778</v>
      </c>
      <c r="J100" s="1" t="n">
        <v>-0.0931733867974073</v>
      </c>
      <c r="K100" s="1" t="n">
        <v>0.00420717390343008</v>
      </c>
      <c r="L100" s="1" t="n">
        <v>0.00880573462657527</v>
      </c>
      <c r="M100" s="1" t="n">
        <v>-1.29325749067426</v>
      </c>
      <c r="N100" s="1" t="n">
        <v>3.38144808627714</v>
      </c>
      <c r="O100" s="2" t="n">
        <v>4.65054500067608</v>
      </c>
      <c r="P100" s="2" t="n">
        <v>4.66223718277443</v>
      </c>
      <c r="Q100" s="2" t="n">
        <v>1.33500106673234</v>
      </c>
      <c r="R100" s="2" t="n">
        <v>2.0049178002296</v>
      </c>
      <c r="S100" s="2" t="n">
        <f aca="false">Q100-O100</f>
        <v>-3.31554393394374</v>
      </c>
      <c r="T100" s="2" t="n">
        <f aca="false">R100-P100</f>
        <v>-2.65731938254484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4" style="1" width="8.85"/>
    <col collapsed="false" customWidth="true" hidden="false" outlineLevel="0" max="17" min="16" style="2" width="8.85"/>
    <col collapsed="false" customWidth="true" hidden="false" outlineLevel="0" max="19" min="18" style="1" width="8.85"/>
    <col collapsed="false" customWidth="true" hidden="false" outlineLevel="0" max="20" min="20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2" t="s">
        <v>12</v>
      </c>
      <c r="M1" s="1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</row>
    <row r="2" customFormat="false" ht="12.75" hidden="false" customHeight="false" outlineLevel="0" collapsed="false">
      <c r="A2" s="3" t="s">
        <v>21</v>
      </c>
      <c r="B2" s="3" t="n">
        <v>4.05869707175893</v>
      </c>
      <c r="C2" s="3" t="n">
        <v>0.0355129737922799</v>
      </c>
      <c r="D2" s="1" t="n">
        <f aca="false">R2+T2</f>
        <v>2.29508596151564</v>
      </c>
      <c r="E2" s="1" t="n">
        <v>2.02096161773129</v>
      </c>
      <c r="F2" s="1" t="n">
        <v>0.0332609434394411</v>
      </c>
      <c r="G2" s="1" t="n">
        <v>3.95019989499514</v>
      </c>
      <c r="H2" s="1" t="n">
        <v>0.034294314672886</v>
      </c>
      <c r="I2" s="1" t="n">
        <v>-1.74992642636569</v>
      </c>
      <c r="J2" s="1" t="n">
        <v>0.0245945538703381</v>
      </c>
      <c r="K2" s="1" t="n">
        <v>0.0223129078560801</v>
      </c>
      <c r="L2" s="1" t="n">
        <v>-0.29283026169482</v>
      </c>
      <c r="M2" s="1" t="n">
        <v>3.43291135715168</v>
      </c>
      <c r="N2" s="1" t="n">
        <v>-2.34904168206902</v>
      </c>
      <c r="O2" s="1" t="n">
        <v>3.4633858559742</v>
      </c>
      <c r="P2" s="2" t="n">
        <v>-3.77969733939988</v>
      </c>
      <c r="Q2" s="2" t="n">
        <v>0.0117685809120433</v>
      </c>
      <c r="R2" s="2" t="n">
        <f aca="false">P2-N2</f>
        <v>-1.43065565733086</v>
      </c>
      <c r="S2" s="2" t="n">
        <f aca="false">Q2-O2</f>
        <v>-3.45161727506215</v>
      </c>
      <c r="T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05869707175892</v>
      </c>
      <c r="C3" s="3" t="n">
        <v>0.0376337823275255</v>
      </c>
      <c r="D3" s="1" t="n">
        <f aca="false">R3+T3</f>
        <v>2.28898290456227</v>
      </c>
      <c r="E3" s="1" t="n">
        <v>2.01622302493115</v>
      </c>
      <c r="F3" s="1" t="n">
        <v>0.0355122226329918</v>
      </c>
      <c r="G3" s="1" t="n">
        <v>3.95760838067177</v>
      </c>
      <c r="H3" s="1" t="n">
        <v>0.0328448037684943</v>
      </c>
      <c r="I3" s="1" t="n">
        <v>-1.73765154589228</v>
      </c>
      <c r="J3" s="1" t="n">
        <v>0.0263751886326623</v>
      </c>
      <c r="K3" s="1" t="n">
        <v>0.0224098621040063</v>
      </c>
      <c r="L3" s="1" t="n">
        <v>-0.181668663052533</v>
      </c>
      <c r="M3" s="1" t="n">
        <v>3.57655026914002</v>
      </c>
      <c r="N3" s="1" t="n">
        <v>-2.31140789974149</v>
      </c>
      <c r="O3" s="1" t="n">
        <v>3.49623065974269</v>
      </c>
      <c r="P3" s="2" t="n">
        <v>-3.78064392737177</v>
      </c>
      <c r="Q3" s="2" t="n">
        <v>0.0107716071812671</v>
      </c>
      <c r="R3" s="2" t="n">
        <f aca="false">P3-N3</f>
        <v>-1.46923602763028</v>
      </c>
      <c r="S3" s="2" t="n">
        <f aca="false">Q3-O3</f>
        <v>-3.48545905256142</v>
      </c>
      <c r="T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05869707175892</v>
      </c>
      <c r="C4" s="3" t="n">
        <v>0.0447978738700336</v>
      </c>
      <c r="D4" s="1" t="n">
        <f aca="false">R4+T4</f>
        <v>2.27380612507078</v>
      </c>
      <c r="E4" s="1" t="n">
        <v>1.99720975643762</v>
      </c>
      <c r="F4" s="1" t="n">
        <v>0.039030113208926</v>
      </c>
      <c r="G4" s="1" t="n">
        <v>3.9632614845491</v>
      </c>
      <c r="H4" s="1" t="n">
        <v>0.0295364159466698</v>
      </c>
      <c r="I4" s="1" t="n">
        <v>-1.76449263929355</v>
      </c>
      <c r="J4" s="1" t="n">
        <v>0.0316171822665026</v>
      </c>
      <c r="K4" s="1" t="n">
        <v>0.0253046785539148</v>
      </c>
      <c r="L4" s="1" t="n">
        <v>-0.0898641222216603</v>
      </c>
      <c r="M4" s="1" t="n">
        <v>3.69717825692863</v>
      </c>
      <c r="N4" s="1" t="n">
        <v>-2.26661002587146</v>
      </c>
      <c r="O4" s="1" t="n">
        <v>3.52576707568936</v>
      </c>
      <c r="P4" s="2" t="n">
        <v>-3.77984627995097</v>
      </c>
      <c r="Q4" s="2" t="n">
        <v>0.0153210651722209</v>
      </c>
      <c r="R4" s="2" t="n">
        <f aca="false">P4-N4</f>
        <v>-1.51323625407952</v>
      </c>
      <c r="S4" s="2" t="n">
        <f aca="false">Q4-O4</f>
        <v>-3.51044601051714</v>
      </c>
      <c r="T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05869707175891</v>
      </c>
      <c r="C5" s="3" t="n">
        <v>0.0859504875527901</v>
      </c>
      <c r="D5" s="1" t="n">
        <f aca="false">R5+T5</f>
        <v>2.22603780799964</v>
      </c>
      <c r="E5" s="1" t="n">
        <v>1.94699546454954</v>
      </c>
      <c r="F5" s="1" t="n">
        <v>0.0451564883510031</v>
      </c>
      <c r="G5" s="1" t="n">
        <v>3.96742129830809</v>
      </c>
      <c r="H5" s="1" t="n">
        <v>0.038939786200463</v>
      </c>
      <c r="I5" s="1" t="n">
        <v>-1.74879024253018</v>
      </c>
      <c r="J5" s="1" t="n">
        <v>0.0347299930240454</v>
      </c>
      <c r="K5" s="1" t="n">
        <v>0.0286356816534365</v>
      </c>
      <c r="L5" s="1" t="n">
        <v>-0.163836989810703</v>
      </c>
      <c r="M5" s="1" t="n">
        <v>3.6614226078809</v>
      </c>
      <c r="N5" s="1" t="n">
        <v>-2.18065953831867</v>
      </c>
      <c r="O5" s="1" t="n">
        <v>3.56470686188982</v>
      </c>
      <c r="P5" s="2" t="n">
        <v>-3.77988132801063</v>
      </c>
      <c r="Q5" s="2" t="n">
        <v>0.0184896076483174</v>
      </c>
      <c r="R5" s="2" t="n">
        <f aca="false">P5-N5</f>
        <v>-1.59922178969196</v>
      </c>
      <c r="S5" s="2" t="n">
        <f aca="false">Q5-O5</f>
        <v>-3.5462172542415</v>
      </c>
      <c r="T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06198008386576</v>
      </c>
      <c r="C6" s="3" t="n">
        <v>0.0554504597255621</v>
      </c>
      <c r="D6" s="1" t="n">
        <f aca="false">R6+T6</f>
        <v>2.20701501892251</v>
      </c>
      <c r="E6" s="1" t="n">
        <v>1.92649769681262</v>
      </c>
      <c r="F6" s="1" t="n">
        <v>0.049862874499355</v>
      </c>
      <c r="G6" s="1" t="n">
        <v>3.95010381918093</v>
      </c>
      <c r="H6" s="1" t="n">
        <v>0.0361540250345054</v>
      </c>
      <c r="I6" s="1" t="n">
        <v>-1.79959819090246</v>
      </c>
      <c r="J6" s="1" t="n">
        <v>0.030732645731937</v>
      </c>
      <c r="K6" s="1" t="n">
        <v>0.0256826645936549</v>
      </c>
      <c r="L6" s="1" t="n">
        <v>-0.217439042856867</v>
      </c>
      <c r="M6" s="1" t="n">
        <v>3.6432717206358</v>
      </c>
      <c r="N6" s="1" t="n">
        <v>-2.12520907859311</v>
      </c>
      <c r="O6" s="1" t="n">
        <v>3.60086088692433</v>
      </c>
      <c r="P6" s="2" t="n">
        <v>-3.77890482316327</v>
      </c>
      <c r="Q6" s="2" t="n">
        <v>0.02066744554155</v>
      </c>
      <c r="R6" s="2" t="n">
        <f aca="false">P6-N6</f>
        <v>-1.65369574457016</v>
      </c>
      <c r="S6" s="2" t="n">
        <f aca="false">Q6-O6</f>
        <v>-3.58019344138278</v>
      </c>
      <c r="T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08481126639936</v>
      </c>
      <c r="C7" s="3" t="n">
        <v>0.0636310304022061</v>
      </c>
      <c r="D7" s="1" t="n">
        <f aca="false">R7+T7</f>
        <v>2.16865002854116</v>
      </c>
      <c r="E7" s="1" t="n">
        <v>1.89251914620698</v>
      </c>
      <c r="F7" s="1" t="n">
        <v>0.0495009446906807</v>
      </c>
      <c r="G7" s="1" t="n">
        <v>3.94907017740957</v>
      </c>
      <c r="H7" s="1" t="n">
        <v>0.020915298953363</v>
      </c>
      <c r="I7" s="1" t="n">
        <v>-1.69387585496281</v>
      </c>
      <c r="J7" s="1" t="n">
        <v>0.0251245525491993</v>
      </c>
      <c r="K7" s="1" t="n">
        <v>0.0265632528575693</v>
      </c>
      <c r="L7" s="1" t="n">
        <v>-0.329828706490976</v>
      </c>
      <c r="M7" s="1" t="n">
        <v>3.54961738678043</v>
      </c>
      <c r="N7" s="1" t="n">
        <v>-2.0615780481909</v>
      </c>
      <c r="O7" s="1" t="n">
        <v>3.62177618587769</v>
      </c>
      <c r="P7" s="2" t="n">
        <v>-3.77237411292114</v>
      </c>
      <c r="Q7" s="2" t="n">
        <v>0.0184609749404646</v>
      </c>
      <c r="R7" s="2" t="n">
        <f aca="false">P7-N7</f>
        <v>-1.71079606473024</v>
      </c>
      <c r="S7" s="2" t="n">
        <f aca="false">Q7-O7</f>
        <v>-3.60331521093723</v>
      </c>
      <c r="T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11324096551738</v>
      </c>
      <c r="C8" s="3" t="n">
        <v>0.0491744016096982</v>
      </c>
      <c r="D8" s="1" t="n">
        <f aca="false">R8+T8</f>
        <v>2.15121248911837</v>
      </c>
      <c r="E8" s="1" t="n">
        <v>1.87158875542626</v>
      </c>
      <c r="F8" s="1" t="n">
        <v>0.0579564379242609</v>
      </c>
      <c r="G8" s="1" t="n">
        <v>3.9650403240662</v>
      </c>
      <c r="H8" s="1" t="n">
        <v>0.0279890645579068</v>
      </c>
      <c r="I8" s="1" t="n">
        <v>-1.6427581964</v>
      </c>
      <c r="J8" s="1" t="n">
        <v>0.0365281020122207</v>
      </c>
      <c r="K8" s="1" t="n">
        <v>0.0294803987268942</v>
      </c>
      <c r="L8" s="1" t="n">
        <v>-0.225611823061028</v>
      </c>
      <c r="M8" s="1" t="n">
        <v>3.67967051502863</v>
      </c>
      <c r="N8" s="1" t="n">
        <v>-2.0124036465812</v>
      </c>
      <c r="O8" s="1" t="n">
        <v>3.6497652504356</v>
      </c>
      <c r="P8" s="2" t="n">
        <v>-3.76647349555249</v>
      </c>
      <c r="Q8" s="2" t="n">
        <v>0.024106646038047</v>
      </c>
      <c r="R8" s="2" t="n">
        <f aca="false">P8-N8</f>
        <v>-1.75406984897129</v>
      </c>
      <c r="S8" s="2" t="n">
        <f aca="false">Q8-O8</f>
        <v>-3.62565860439755</v>
      </c>
      <c r="T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1376110352576</v>
      </c>
      <c r="C9" s="3" t="n">
        <v>0.0782046534538989</v>
      </c>
      <c r="D9" s="1" t="n">
        <f aca="false">R9+T9</f>
        <v>2.11435019895422</v>
      </c>
      <c r="E9" s="1" t="n">
        <v>1.82874205444506</v>
      </c>
      <c r="F9" s="1" t="n">
        <v>0.0631303415761908</v>
      </c>
      <c r="G9" s="1" t="n">
        <v>3.98291844053677</v>
      </c>
      <c r="H9" s="1" t="n">
        <v>0.0279750242721244</v>
      </c>
      <c r="I9" s="1" t="n">
        <v>-1.67887958160861</v>
      </c>
      <c r="J9" s="1" t="n">
        <v>0.0381646753438818</v>
      </c>
      <c r="K9" s="1" t="n">
        <v>0.0305436025826282</v>
      </c>
      <c r="L9" s="1" t="n">
        <v>-0.264804338389321</v>
      </c>
      <c r="M9" s="1" t="n">
        <v>3.66654863362892</v>
      </c>
      <c r="N9" s="1" t="n">
        <v>-1.9341989931273</v>
      </c>
      <c r="O9" s="1" t="n">
        <v>3.67774027470772</v>
      </c>
      <c r="P9" s="2" t="n">
        <v>-3.75120176619133</v>
      </c>
      <c r="Q9" s="2" t="n">
        <v>0.0319954471986353</v>
      </c>
      <c r="R9" s="2" t="n">
        <f aca="false">P9-N9</f>
        <v>-1.81700277306403</v>
      </c>
      <c r="S9" s="2" t="n">
        <f aca="false">Q9-O9</f>
        <v>-3.64574482750909</v>
      </c>
      <c r="T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15963061766366</v>
      </c>
      <c r="C10" s="3" t="n">
        <v>0.0587948368799314</v>
      </c>
      <c r="D10" s="1" t="n">
        <f aca="false">R10+T10</f>
        <v>2.10375967694949</v>
      </c>
      <c r="E10" s="1" t="n">
        <v>1.80791151732447</v>
      </c>
      <c r="F10" s="1" t="n">
        <v>0.0622223169331564</v>
      </c>
      <c r="G10" s="1" t="n">
        <v>3.97786759825791</v>
      </c>
      <c r="H10" s="1" t="n">
        <v>0.0245930134681527</v>
      </c>
      <c r="I10" s="1" t="n">
        <v>-1.68766830701415</v>
      </c>
      <c r="J10" s="1" t="n">
        <v>0.0405368363361245</v>
      </c>
      <c r="K10" s="1" t="n">
        <v>0.0322454000471418</v>
      </c>
      <c r="L10" s="1" t="n">
        <v>-0.392958943600426</v>
      </c>
      <c r="M10" s="1" t="n">
        <v>3.56133013316696</v>
      </c>
      <c r="N10" s="1" t="n">
        <v>-1.87540415624737</v>
      </c>
      <c r="O10" s="1" t="n">
        <v>3.70233328817587</v>
      </c>
      <c r="P10" s="2" t="n">
        <v>-3.72593355606527</v>
      </c>
      <c r="Q10" s="2" t="n">
        <v>0.0438923710335077</v>
      </c>
      <c r="R10" s="2" t="n">
        <f aca="false">P10-N10</f>
        <v>-1.8505293998179</v>
      </c>
      <c r="S10" s="2" t="n">
        <f aca="false">Q10-O10</f>
        <v>-3.65844091714237</v>
      </c>
      <c r="T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16615540936254</v>
      </c>
      <c r="C11" s="3" t="n">
        <v>0.0516151750867333</v>
      </c>
      <c r="D11" s="1" t="n">
        <f aca="false">R11+T11</f>
        <v>2.10915102082643</v>
      </c>
      <c r="E11" s="1" t="n">
        <v>1.8051197157662</v>
      </c>
      <c r="F11" s="1" t="n">
        <v>0.0706862889773191</v>
      </c>
      <c r="G11" s="1" t="n">
        <v>3.98906989581535</v>
      </c>
      <c r="H11" s="1" t="n">
        <v>0.0293284176057966</v>
      </c>
      <c r="I11" s="1" t="n">
        <v>-1.77166707527442</v>
      </c>
      <c r="J11" s="1" t="n">
        <v>0.0407106263035761</v>
      </c>
      <c r="K11" s="1" t="n">
        <v>0.0345422510631544</v>
      </c>
      <c r="L11" s="1" t="n">
        <v>-0.410442864274714</v>
      </c>
      <c r="M11" s="1" t="n">
        <v>3.5720646995221</v>
      </c>
      <c r="N11" s="1" t="n">
        <v>-1.82378898116064</v>
      </c>
      <c r="O11" s="1" t="n">
        <v>3.73166170578167</v>
      </c>
      <c r="P11" s="2" t="n">
        <v>-3.69714552413102</v>
      </c>
      <c r="Q11" s="2" t="n">
        <v>0.0531854470450897</v>
      </c>
      <c r="R11" s="2" t="n">
        <f aca="false">P11-N11</f>
        <v>-1.87335654297038</v>
      </c>
      <c r="S11" s="2" t="n">
        <f aca="false">Q11-O11</f>
        <v>-3.67847625873658</v>
      </c>
      <c r="T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18410523536843</v>
      </c>
      <c r="C12" s="3" t="n">
        <v>0.0624694792321998</v>
      </c>
      <c r="D12" s="1" t="n">
        <f aca="false">R12+T12</f>
        <v>2.09617542991203</v>
      </c>
      <c r="E12" s="1" t="n">
        <v>1.79697731291622</v>
      </c>
      <c r="F12" s="1" t="n">
        <v>0.0720704106684069</v>
      </c>
      <c r="G12" s="1" t="n">
        <v>3.9793065824712</v>
      </c>
      <c r="H12" s="1" t="n">
        <v>0.0162701938898651</v>
      </c>
      <c r="I12" s="1" t="n">
        <v>-1.82750268555188</v>
      </c>
      <c r="J12" s="1" t="n">
        <v>0.0331497545476882</v>
      </c>
      <c r="K12" s="1" t="n">
        <v>0.0330195887277446</v>
      </c>
      <c r="L12" s="1" t="n">
        <v>-0.391603622885994</v>
      </c>
      <c r="M12" s="1" t="n">
        <v>3.60513546068098</v>
      </c>
      <c r="N12" s="1" t="n">
        <v>-1.76131950192844</v>
      </c>
      <c r="O12" s="1" t="n">
        <v>3.74793189967154</v>
      </c>
      <c r="P12" s="2" t="n">
        <v>-3.66188315558338</v>
      </c>
      <c r="Q12" s="2" t="n">
        <v>0.0503909331003734</v>
      </c>
      <c r="R12" s="2" t="n">
        <f aca="false">P12-N12</f>
        <v>-1.90056365365494</v>
      </c>
      <c r="S12" s="2" t="n">
        <f aca="false">Q12-O12</f>
        <v>-3.69754096657116</v>
      </c>
      <c r="T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16609345045013</v>
      </c>
      <c r="C13" s="3" t="n">
        <v>0.110601156573922</v>
      </c>
      <c r="D13" s="1" t="n">
        <f aca="false">R13+T13</f>
        <v>2.28415576603857</v>
      </c>
      <c r="E13" s="1" t="n">
        <v>1.98117849844007</v>
      </c>
      <c r="F13" s="1" t="n">
        <v>0.0752667730154758</v>
      </c>
      <c r="G13" s="1" t="n">
        <v>3.96602261540506</v>
      </c>
      <c r="H13" s="1" t="n">
        <v>0.011679114552503</v>
      </c>
      <c r="I13" s="1" t="n">
        <v>-1.89765033509774</v>
      </c>
      <c r="J13" s="1" t="n">
        <v>0.0339614454031427</v>
      </c>
      <c r="K13" s="1" t="n">
        <v>0.0331630688710694</v>
      </c>
      <c r="L13" s="1" t="n">
        <v>-0.53117457646023</v>
      </c>
      <c r="M13" s="1" t="n">
        <v>3.47372474022474</v>
      </c>
      <c r="N13" s="1" t="n">
        <v>-1.65071834535452</v>
      </c>
      <c r="O13" s="1" t="n">
        <v>3.75961101422404</v>
      </c>
      <c r="P13" s="2" t="n">
        <v>-3.37146189600092</v>
      </c>
      <c r="Q13" s="2" t="n">
        <v>0.0576889651375655</v>
      </c>
      <c r="R13" s="2" t="n">
        <f aca="false">P13-N13</f>
        <v>-1.7207435506464</v>
      </c>
      <c r="S13" s="2" t="n">
        <f aca="false">Q13-O13</f>
        <v>-3.70192204908647</v>
      </c>
      <c r="T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16491532278382</v>
      </c>
      <c r="C14" s="3" t="n">
        <v>0.142278948875124</v>
      </c>
      <c r="D14" s="1" t="n">
        <f aca="false">R14+T14</f>
        <v>2.46595022713338</v>
      </c>
      <c r="E14" s="1" t="n">
        <v>2.15808687752988</v>
      </c>
      <c r="F14" s="1" t="n">
        <v>0.0919119058256631</v>
      </c>
      <c r="G14" s="1" t="n">
        <v>3.97095654220749</v>
      </c>
      <c r="H14" s="1" t="n">
        <v>0.0172693068110164</v>
      </c>
      <c r="I14" s="1" t="n">
        <v>-1.92050197108298</v>
      </c>
      <c r="J14" s="1" t="n">
        <v>0.0345420246015011</v>
      </c>
      <c r="K14" s="1" t="n">
        <v>0.0323426195741636</v>
      </c>
      <c r="L14" s="1" t="n">
        <v>-0.484951482541696</v>
      </c>
      <c r="M14" s="1" t="n">
        <v>3.53514535417189</v>
      </c>
      <c r="N14" s="1" t="n">
        <v>-1.50843939647939</v>
      </c>
      <c r="O14" s="1" t="n">
        <v>3.77688032103506</v>
      </c>
      <c r="P14" s="2" t="n">
        <v>-3.0625860060596</v>
      </c>
      <c r="Q14" s="2" t="n">
        <v>0.0646468339249752</v>
      </c>
      <c r="R14" s="2" t="n">
        <f aca="false">P14-N14</f>
        <v>-1.55414660958021</v>
      </c>
      <c r="S14" s="2" t="n">
        <f aca="false">Q14-O14</f>
        <v>-3.71223348711008</v>
      </c>
      <c r="T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15831156083731</v>
      </c>
      <c r="C15" s="3" t="n">
        <v>0.189283922612628</v>
      </c>
      <c r="D15" s="1" t="n">
        <f aca="false">R15+T15</f>
        <v>2.71546709617915</v>
      </c>
      <c r="E15" s="1" t="n">
        <v>2.39822565548745</v>
      </c>
      <c r="F15" s="1" t="n">
        <v>0.106104425256213</v>
      </c>
      <c r="G15" s="1" t="n">
        <v>3.96751614104755</v>
      </c>
      <c r="H15" s="1" t="n">
        <v>0.0203452298192874</v>
      </c>
      <c r="I15" s="1" t="n">
        <v>-1.94070180875284</v>
      </c>
      <c r="J15" s="1" t="n">
        <v>0.0281739936070402</v>
      </c>
      <c r="K15" s="1" t="n">
        <v>0.030685900323778</v>
      </c>
      <c r="L15" s="1" t="n">
        <v>-0.5243022617083</v>
      </c>
      <c r="M15" s="1" t="n">
        <v>3.51452606696916</v>
      </c>
      <c r="N15" s="1" t="n">
        <v>-1.31915547386676</v>
      </c>
      <c r="O15" s="1" t="n">
        <v>3.79722555085434</v>
      </c>
      <c r="P15" s="2" t="n">
        <v>-2.64251670636508</v>
      </c>
      <c r="Q15" s="2" t="n">
        <v>0.0756386628685758</v>
      </c>
      <c r="R15" s="2" t="n">
        <f aca="false">P15-N15</f>
        <v>-1.32336123249831</v>
      </c>
      <c r="S15" s="2" t="n">
        <f aca="false">Q15-O15</f>
        <v>-3.72158688798577</v>
      </c>
      <c r="T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13642141173168</v>
      </c>
      <c r="C16" s="3" t="n">
        <v>0.187149780256619</v>
      </c>
      <c r="D16" s="1" t="n">
        <f aca="false">R16+T16</f>
        <v>2.55994717461271</v>
      </c>
      <c r="E16" s="1" t="n">
        <v>2.24139066417308</v>
      </c>
      <c r="F16" s="1" t="n">
        <v>0.102319955705793</v>
      </c>
      <c r="G16" s="1" t="n">
        <v>3.96894302386645</v>
      </c>
      <c r="H16" s="1" t="n">
        <v>0.00635882978274038</v>
      </c>
      <c r="I16" s="1" t="n">
        <v>-1.78186113987638</v>
      </c>
      <c r="J16" s="1" t="n">
        <v>0.025121052521268</v>
      </c>
      <c r="K16" s="1" t="n">
        <v>0.0257682294083126</v>
      </c>
      <c r="L16" s="1" t="n">
        <v>-0.528834148399084</v>
      </c>
      <c r="M16" s="1" t="n">
        <v>3.51204282755055</v>
      </c>
      <c r="N16" s="1" t="n">
        <v>-1.13200569361014</v>
      </c>
      <c r="O16" s="1" t="n">
        <v>3.80358438063708</v>
      </c>
      <c r="P16" s="2" t="n">
        <v>-2.61293549494707</v>
      </c>
      <c r="Q16" s="2" t="n">
        <v>0.0812639151270766</v>
      </c>
      <c r="R16" s="2" t="n">
        <f aca="false">P16-N16</f>
        <v>-1.48092980133692</v>
      </c>
      <c r="S16" s="2" t="n">
        <f aca="false">Q16-O16</f>
        <v>-3.72232046551001</v>
      </c>
      <c r="T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12525818177561</v>
      </c>
      <c r="C17" s="3" t="n">
        <v>0.234080282091444</v>
      </c>
      <c r="D17" s="1" t="n">
        <f aca="false">R17+T17</f>
        <v>2.65577030421039</v>
      </c>
      <c r="E17" s="1" t="n">
        <v>2.34038444311133</v>
      </c>
      <c r="F17" s="1" t="n">
        <v>0.119942074825162</v>
      </c>
      <c r="G17" s="1" t="n">
        <v>3.98038723584537</v>
      </c>
      <c r="H17" s="1" t="n">
        <v>0.00414886069030507</v>
      </c>
      <c r="I17" s="1" t="n">
        <v>-1.70114179780141</v>
      </c>
      <c r="J17" s="1" t="n">
        <v>0.023472465209976</v>
      </c>
      <c r="K17" s="1" t="n">
        <v>0.025322052150902</v>
      </c>
      <c r="L17" s="1" t="n">
        <v>-0.659993877051707</v>
      </c>
      <c r="M17" s="1" t="n">
        <v>3.38042762017577</v>
      </c>
      <c r="N17" s="1" t="n">
        <v>-0.897925411518701</v>
      </c>
      <c r="O17" s="1" t="n">
        <v>3.80773324132739</v>
      </c>
      <c r="P17" s="2" t="n">
        <v>-2.28257660453579</v>
      </c>
      <c r="Q17" s="2" t="n">
        <v>0.0826976051989728</v>
      </c>
      <c r="R17" s="2" t="n">
        <f aca="false">P17-N17</f>
        <v>-1.38465119301709</v>
      </c>
      <c r="S17" s="2" t="n">
        <f aca="false">Q17-O17</f>
        <v>-3.72503563612842</v>
      </c>
      <c r="T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1136946304188</v>
      </c>
      <c r="C18" s="3" t="n">
        <v>0.15346598902328</v>
      </c>
      <c r="D18" s="1" t="n">
        <f aca="false">R18+T18</f>
        <v>2.6274779003007</v>
      </c>
      <c r="E18" s="1" t="n">
        <v>2.30735918424413</v>
      </c>
      <c r="F18" s="1" t="n">
        <v>0.121653723762733</v>
      </c>
      <c r="G18" s="1" t="n">
        <v>4.00130838865608</v>
      </c>
      <c r="H18" s="1" t="n">
        <v>0.0150148569468889</v>
      </c>
      <c r="I18" s="1" t="n">
        <v>-1.61666599336592</v>
      </c>
      <c r="J18" s="1" t="n">
        <v>0.02427808546201</v>
      </c>
      <c r="K18" s="1" t="n">
        <v>0.0252042898996794</v>
      </c>
      <c r="L18" s="1" t="n">
        <v>-0.656998954277274</v>
      </c>
      <c r="M18" s="1" t="n">
        <v>3.39584977533556</v>
      </c>
      <c r="N18" s="1" t="n">
        <v>-0.744459422495421</v>
      </c>
      <c r="O18" s="1" t="n">
        <v>3.82274809827428</v>
      </c>
      <c r="P18" s="2" t="n">
        <v>-2.16983025180756</v>
      </c>
      <c r="Q18" s="2" t="n">
        <v>0.0900180847180105</v>
      </c>
      <c r="R18" s="2" t="n">
        <f aca="false">P18-N18</f>
        <v>-1.42537082931214</v>
      </c>
      <c r="S18" s="2" t="n">
        <f aca="false">Q18-O18</f>
        <v>-3.73273001355627</v>
      </c>
      <c r="T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11699152972272</v>
      </c>
      <c r="C19" s="3" t="n">
        <v>0.122562563463642</v>
      </c>
      <c r="D19" s="1" t="n">
        <f aca="false">R19+T19</f>
        <v>2.61613414170027</v>
      </c>
      <c r="E19" s="1" t="n">
        <v>2.29050172677471</v>
      </c>
      <c r="F19" s="1" t="n">
        <v>0.11455123061194</v>
      </c>
      <c r="G19" s="1" t="n">
        <v>4.01935874089447</v>
      </c>
      <c r="H19" s="1" t="n">
        <v>0.0148544584587302</v>
      </c>
      <c r="I19" s="1" t="n">
        <v>-1.60523474763964</v>
      </c>
      <c r="J19" s="1" t="n">
        <v>0.0253886991373242</v>
      </c>
      <c r="K19" s="1" t="n">
        <v>0.0273625904792022</v>
      </c>
      <c r="L19" s="1" t="n">
        <v>-0.638358590462226</v>
      </c>
      <c r="M19" s="1" t="n">
        <v>3.4264318528407</v>
      </c>
      <c r="N19" s="1" t="n">
        <v>-0.621896859031779</v>
      </c>
      <c r="O19" s="1" t="n">
        <v>3.83760255673301</v>
      </c>
      <c r="P19" s="2" t="n">
        <v>-2.07055316063443</v>
      </c>
      <c r="Q19" s="2" t="n">
        <v>0.0984445283556414</v>
      </c>
      <c r="R19" s="2" t="n">
        <f aca="false">P19-N19</f>
        <v>-1.44865630160265</v>
      </c>
      <c r="S19" s="2" t="n">
        <f aca="false">Q19-O19</f>
        <v>-3.73915802837737</v>
      </c>
      <c r="T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12857471745355</v>
      </c>
      <c r="C20" s="3" t="n">
        <v>0.117954160165193</v>
      </c>
      <c r="D20" s="1" t="n">
        <f aca="false">R20+T20</f>
        <v>2.59713610718935</v>
      </c>
      <c r="E20" s="1" t="n">
        <v>2.27061095929694</v>
      </c>
      <c r="F20" s="1" t="n">
        <v>0.107821060102104</v>
      </c>
      <c r="G20" s="1" t="n">
        <v>4.03827895416385</v>
      </c>
      <c r="H20" s="1" t="n">
        <v>0.0124999898713001</v>
      </c>
      <c r="I20" s="1" t="n">
        <v>-1.61188622663653</v>
      </c>
      <c r="J20" s="1" t="n">
        <v>0.0253183305970265</v>
      </c>
      <c r="K20" s="1" t="n">
        <v>0.0274286301244848</v>
      </c>
      <c r="L20" s="1" t="n">
        <v>-0.701293388308044</v>
      </c>
      <c r="M20" s="1" t="n">
        <v>3.37211180076706</v>
      </c>
      <c r="N20" s="1" t="n">
        <v>-0.503942698866586</v>
      </c>
      <c r="O20" s="1" t="n">
        <v>3.85010254660431</v>
      </c>
      <c r="P20" s="2" t="n">
        <v>-1.98021178075233</v>
      </c>
      <c r="Q20" s="2" t="n">
        <v>0.10322250542162</v>
      </c>
      <c r="R20" s="2" t="n">
        <f aca="false">P20-N20</f>
        <v>-1.47626908188575</v>
      </c>
      <c r="S20" s="2" t="n">
        <f aca="false">Q20-O20</f>
        <v>-3.74688004118269</v>
      </c>
      <c r="T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15856913894056</v>
      </c>
      <c r="C21" s="3" t="n">
        <v>0.156684704520334</v>
      </c>
      <c r="D21" s="1" t="n">
        <f aca="false">R21+T21</f>
        <v>2.53411327772818</v>
      </c>
      <c r="E21" s="1" t="n">
        <v>2.20630589007779</v>
      </c>
      <c r="F21" s="1" t="n">
        <v>0.100871287320675</v>
      </c>
      <c r="G21" s="1" t="n">
        <v>4.05695873554668</v>
      </c>
      <c r="H21" s="1" t="n">
        <v>0.0143837372186417</v>
      </c>
      <c r="I21" s="1" t="n">
        <v>-1.64002722796483</v>
      </c>
      <c r="J21" s="1" t="n">
        <v>0.0258542794338333</v>
      </c>
      <c r="K21" s="1" t="n">
        <v>0.0278959297704805</v>
      </c>
      <c r="L21" s="1" t="n">
        <v>-0.691182105550513</v>
      </c>
      <c r="M21" s="1" t="n">
        <v>3.39305319652316</v>
      </c>
      <c r="N21" s="1" t="n">
        <v>-0.347257994346251</v>
      </c>
      <c r="O21" s="1" t="n">
        <v>3.86448628382295</v>
      </c>
      <c r="P21" s="2" t="n">
        <v>-1.89738001869174</v>
      </c>
      <c r="Q21" s="2" t="n">
        <v>0.108058369399671</v>
      </c>
      <c r="R21" s="2" t="n">
        <f aca="false">P21-N21</f>
        <v>-1.55012202434549</v>
      </c>
      <c r="S21" s="2" t="n">
        <f aca="false">Q21-O21</f>
        <v>-3.75642791442328</v>
      </c>
      <c r="T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13949354180065</v>
      </c>
      <c r="C22" s="3" t="n">
        <v>0.120657223730435</v>
      </c>
      <c r="D22" s="1" t="n">
        <f aca="false">R22+T22</f>
        <v>2.500827972668</v>
      </c>
      <c r="E22" s="1" t="n">
        <v>2.17174169571937</v>
      </c>
      <c r="F22" s="1" t="n">
        <v>0.0998952912372974</v>
      </c>
      <c r="G22" s="1" t="n">
        <v>4.07211987215788</v>
      </c>
      <c r="H22" s="1" t="n">
        <v>0.0140615615797959</v>
      </c>
      <c r="I22" s="1" t="n">
        <v>-1.66889042754832</v>
      </c>
      <c r="J22" s="1" t="n">
        <v>0.0273770645188745</v>
      </c>
      <c r="K22" s="1" t="n">
        <v>0.0303684692435514</v>
      </c>
      <c r="L22" s="1" t="n">
        <v>-0.708065768923124</v>
      </c>
      <c r="M22" s="1" t="n">
        <v>3.38709845728265</v>
      </c>
      <c r="N22" s="1" t="n">
        <v>-0.226600770615816</v>
      </c>
      <c r="O22" s="1" t="n">
        <v>3.87854784540275</v>
      </c>
      <c r="P22" s="2" t="n">
        <v>-1.82093702415359</v>
      </c>
      <c r="Q22" s="2" t="n">
        <v>0.112469896145596</v>
      </c>
      <c r="R22" s="2" t="n">
        <f aca="false">P22-N22</f>
        <v>-1.59433625353778</v>
      </c>
      <c r="S22" s="2" t="n">
        <f aca="false">Q22-O22</f>
        <v>-3.76607794925715</v>
      </c>
      <c r="T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16458991884669</v>
      </c>
      <c r="C23" s="3" t="n">
        <v>0.0952065212443527</v>
      </c>
      <c r="D23" s="1" t="n">
        <f aca="false">R23+T23</f>
        <v>2.48701665656352</v>
      </c>
      <c r="E23" s="1" t="n">
        <v>2.14845193237864</v>
      </c>
      <c r="F23" s="1" t="n">
        <v>0.1017604660936</v>
      </c>
      <c r="G23" s="1" t="n">
        <v>4.08183305322404</v>
      </c>
      <c r="H23" s="1" t="n">
        <v>0.0137618544198497</v>
      </c>
      <c r="I23" s="1" t="n">
        <v>-1.6558006270181</v>
      </c>
      <c r="J23" s="1" t="n">
        <v>0.0296404128002712</v>
      </c>
      <c r="K23" s="1" t="n">
        <v>0.0296803185830654</v>
      </c>
      <c r="L23" s="1" t="n">
        <v>-0.770693279662341</v>
      </c>
      <c r="M23" s="1" t="n">
        <v>3.33517628056436</v>
      </c>
      <c r="N23" s="1" t="n">
        <v>-0.131394249371464</v>
      </c>
      <c r="O23" s="1" t="n">
        <v>3.8923096998226</v>
      </c>
      <c r="P23" s="2" t="n">
        <v>-1.75024715303464</v>
      </c>
      <c r="Q23" s="2" t="n">
        <v>0.125004863780778</v>
      </c>
      <c r="R23" s="2" t="n">
        <f aca="false">P23-N23</f>
        <v>-1.61885290366318</v>
      </c>
      <c r="S23" s="2" t="n">
        <f aca="false">Q23-O23</f>
        <v>-3.76730483604182</v>
      </c>
      <c r="T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15583053334349</v>
      </c>
      <c r="C24" s="3" t="n">
        <v>0.0998210195323578</v>
      </c>
      <c r="D24" s="1" t="n">
        <f aca="false">R24+T24</f>
        <v>2.46137654691945</v>
      </c>
      <c r="E24" s="1" t="n">
        <v>2.11711895399906</v>
      </c>
      <c r="F24" s="1" t="n">
        <v>0.0983650002451831</v>
      </c>
      <c r="G24" s="1" t="n">
        <v>4.09008782410909</v>
      </c>
      <c r="H24" s="1" t="n">
        <v>0.0116790155145021</v>
      </c>
      <c r="I24" s="1" t="n">
        <v>-1.6463305818151</v>
      </c>
      <c r="J24" s="1" t="n">
        <v>0.0259793719494413</v>
      </c>
      <c r="K24" s="1" t="n">
        <v>0.0273517964032112</v>
      </c>
      <c r="L24" s="1" t="n">
        <v>-0.797065694051324</v>
      </c>
      <c r="M24" s="1" t="n">
        <v>3.31612352041548</v>
      </c>
      <c r="N24" s="1" t="n">
        <v>-0.031573229839106</v>
      </c>
      <c r="O24" s="1" t="n">
        <v>3.9039887153371</v>
      </c>
      <c r="P24" s="2" t="n">
        <v>-1.68338589738646</v>
      </c>
      <c r="Q24" s="2" t="n">
        <v>0.135057093790688</v>
      </c>
      <c r="R24" s="2" t="n">
        <f aca="false">P24-N24</f>
        <v>-1.65181266754735</v>
      </c>
      <c r="S24" s="2" t="n">
        <f aca="false">Q24-O24</f>
        <v>-3.76893162154641</v>
      </c>
      <c r="T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17806299539142</v>
      </c>
      <c r="C25" s="3" t="n">
        <v>0.150351325814276</v>
      </c>
      <c r="D25" s="1" t="n">
        <f aca="false">R25+T25</f>
        <v>2.3943464456963</v>
      </c>
      <c r="E25" s="1" t="n">
        <v>2.04204563793698</v>
      </c>
      <c r="F25" s="1" t="n">
        <v>0.103490559590528</v>
      </c>
      <c r="G25" s="1" t="n">
        <v>4.09966672792009</v>
      </c>
      <c r="H25" s="1" t="n">
        <v>0.0112356835043617</v>
      </c>
      <c r="I25" s="1" t="n">
        <v>-1.58495254019311</v>
      </c>
      <c r="J25" s="1" t="n">
        <v>0.0245256197900249</v>
      </c>
      <c r="K25" s="1" t="n">
        <v>0.0269893160047419</v>
      </c>
      <c r="L25" s="1" t="n">
        <v>-0.795525153732571</v>
      </c>
      <c r="M25" s="1" t="n">
        <v>3.32419633972601</v>
      </c>
      <c r="N25" s="1" t="n">
        <v>0.11877809597517</v>
      </c>
      <c r="O25" s="1" t="n">
        <v>3.91522439884146</v>
      </c>
      <c r="P25" s="2" t="n">
        <v>-1.60659695178711</v>
      </c>
      <c r="Q25" s="2" t="n">
        <v>0.1478037131422</v>
      </c>
      <c r="R25" s="2" t="n">
        <f aca="false">P25-N25</f>
        <v>-1.72537504776228</v>
      </c>
      <c r="S25" s="2" t="n">
        <f aca="false">Q25-O25</f>
        <v>-3.76742068569926</v>
      </c>
      <c r="T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17147167610095</v>
      </c>
      <c r="C26" s="3" t="n">
        <v>0.0927704928203127</v>
      </c>
      <c r="D26" s="1" t="n">
        <f aca="false">R26+T26</f>
        <v>2.39940523960124</v>
      </c>
      <c r="E26" s="1" t="n">
        <v>2.04997873055956</v>
      </c>
      <c r="F26" s="1" t="n">
        <v>0.119467061726652</v>
      </c>
      <c r="G26" s="1" t="n">
        <v>4.10830182627273</v>
      </c>
      <c r="H26" s="1" t="n">
        <v>0.0157788990871413</v>
      </c>
      <c r="I26" s="1" t="n">
        <v>-1.56204089752928</v>
      </c>
      <c r="J26" s="1" t="n">
        <v>0.023732429045647</v>
      </c>
      <c r="K26" s="1" t="n">
        <v>0.02542423777768</v>
      </c>
      <c r="L26" s="1" t="n">
        <v>-0.834673718669078</v>
      </c>
      <c r="M26" s="1" t="n">
        <v>3.29694736028836</v>
      </c>
      <c r="N26" s="1" t="n">
        <v>0.211548588795483</v>
      </c>
      <c r="O26" s="1" t="n">
        <v>3.9310032979286</v>
      </c>
      <c r="P26" s="2" t="n">
        <v>-1.52066725056071</v>
      </c>
      <c r="Q26" s="2" t="n">
        <v>0.148808728012847</v>
      </c>
      <c r="R26" s="2" t="n">
        <f aca="false">P26-N26</f>
        <v>-1.73221583935619</v>
      </c>
      <c r="S26" s="2" t="n">
        <f aca="false">Q26-O26</f>
        <v>-3.78219456991575</v>
      </c>
      <c r="T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17906305403859</v>
      </c>
      <c r="C27" s="3" t="n">
        <v>0.100484574520129</v>
      </c>
      <c r="D27" s="1" t="n">
        <f aca="false">R27+T27</f>
        <v>2.53504865849252</v>
      </c>
      <c r="E27" s="1" t="n">
        <v>2.1905208211226</v>
      </c>
      <c r="F27" s="1" t="n">
        <v>0.13337177545694</v>
      </c>
      <c r="G27" s="1" t="n">
        <v>4.12310027310839</v>
      </c>
      <c r="H27" s="1" t="n">
        <v>0.0102848023347928</v>
      </c>
      <c r="I27" s="1" t="n">
        <v>-1.54386474169997</v>
      </c>
      <c r="J27" s="1" t="n">
        <v>0.021908200042867</v>
      </c>
      <c r="K27" s="1" t="n">
        <v>0.0243873515382833</v>
      </c>
      <c r="L27" s="1" t="n">
        <v>-0.832440614202551</v>
      </c>
      <c r="M27" s="1" t="n">
        <v>3.30652033472025</v>
      </c>
      <c r="N27" s="1" t="n">
        <v>0.312033163315612</v>
      </c>
      <c r="O27" s="1" t="n">
        <v>3.94128810026339</v>
      </c>
      <c r="P27" s="2" t="n">
        <v>-1.29187912711467</v>
      </c>
      <c r="Q27" s="2" t="n">
        <v>0.146854988710515</v>
      </c>
      <c r="R27" s="2" t="n">
        <f aca="false">P27-N27</f>
        <v>-1.60391229043028</v>
      </c>
      <c r="S27" s="2" t="n">
        <f aca="false">Q27-O27</f>
        <v>-3.79443311155288</v>
      </c>
      <c r="T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1765712930991</v>
      </c>
      <c r="C28" s="3" t="n">
        <v>0.130155954029282</v>
      </c>
      <c r="D28" s="1" t="n">
        <f aca="false">R28+T28</f>
        <v>2.60787303068142</v>
      </c>
      <c r="E28" s="1" t="n">
        <v>2.27151432847846</v>
      </c>
      <c r="F28" s="1" t="n">
        <v>0.1323381830128</v>
      </c>
      <c r="G28" s="1" t="n">
        <v>4.13162976033856</v>
      </c>
      <c r="H28" s="1" t="n">
        <v>0.0115181126264803</v>
      </c>
      <c r="I28" s="1" t="n">
        <v>-1.50160025472902</v>
      </c>
      <c r="J28" s="1" t="n">
        <v>0.0224777312195079</v>
      </c>
      <c r="K28" s="1" t="n">
        <v>0.0231702641338224</v>
      </c>
      <c r="L28" s="1" t="n">
        <v>-0.803374304004469</v>
      </c>
      <c r="M28" s="1" t="n">
        <v>3.34450944536558</v>
      </c>
      <c r="N28" s="1" t="n">
        <v>0.442189117344894</v>
      </c>
      <c r="O28" s="1" t="n">
        <v>3.95280621288987</v>
      </c>
      <c r="P28" s="2" t="n">
        <v>-1.09782160134374</v>
      </c>
      <c r="Q28" s="2" t="n">
        <v>0.141281165722779</v>
      </c>
      <c r="R28" s="2" t="n">
        <f aca="false">P28-N28</f>
        <v>-1.54001071868863</v>
      </c>
      <c r="S28" s="2" t="n">
        <f aca="false">Q28-O28</f>
        <v>-3.81152504716709</v>
      </c>
      <c r="T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14868881721512</v>
      </c>
      <c r="C29" s="3" t="n">
        <v>0.187432362335173</v>
      </c>
      <c r="D29" s="1" t="n">
        <f aca="false">R29+T29</f>
        <v>2.66183591207785</v>
      </c>
      <c r="E29" s="1" t="n">
        <v>2.33430443325374</v>
      </c>
      <c r="F29" s="1" t="n">
        <v>0.141314247313507</v>
      </c>
      <c r="G29" s="1" t="n">
        <v>4.14022311747359</v>
      </c>
      <c r="H29" s="1" t="n">
        <v>0.00665524059045453</v>
      </c>
      <c r="I29" s="1" t="n">
        <v>-1.40164761308065</v>
      </c>
      <c r="J29" s="1" t="n">
        <v>0.0222705868490192</v>
      </c>
      <c r="K29" s="1" t="n">
        <v>0.0206023157319108</v>
      </c>
      <c r="L29" s="1" t="n">
        <v>-1.27206930418248</v>
      </c>
      <c r="M29" s="1" t="n">
        <v>2.87826168907965</v>
      </c>
      <c r="N29" s="1" t="n">
        <v>0.629621479680067</v>
      </c>
      <c r="O29" s="1" t="n">
        <v>3.95946145348033</v>
      </c>
      <c r="P29" s="2" t="n">
        <v>-0.858873601504214</v>
      </c>
      <c r="Q29" s="2" t="n">
        <v>0.136661939042305</v>
      </c>
      <c r="R29" s="2" t="n">
        <f aca="false">P29-N29</f>
        <v>-1.48849508118428</v>
      </c>
      <c r="S29" s="2" t="n">
        <f aca="false">Q29-O29</f>
        <v>-3.82279951443802</v>
      </c>
      <c r="T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16271671060842</v>
      </c>
      <c r="C30" s="3" t="n">
        <v>0.152922979341606</v>
      </c>
      <c r="D30" s="1" t="n">
        <f aca="false">R30+T30</f>
        <v>2.7155389142918</v>
      </c>
      <c r="E30" s="1" t="n">
        <v>2.39496646208107</v>
      </c>
      <c r="F30" s="1" t="n">
        <v>0.149241655521494</v>
      </c>
      <c r="G30" s="1" t="n">
        <v>4.1456307745789</v>
      </c>
      <c r="H30" s="1" t="n">
        <v>3.00055331172722E-005</v>
      </c>
      <c r="I30" s="1" t="n">
        <v>-1.29498360127941</v>
      </c>
      <c r="J30" s="1" t="n">
        <v>0.0177108006025819</v>
      </c>
      <c r="K30" s="1" t="n">
        <v>0.0184893820665467</v>
      </c>
      <c r="L30" s="1" t="n">
        <v>-1.59765763346141</v>
      </c>
      <c r="M30" s="1" t="n">
        <v>2.55022611590864</v>
      </c>
      <c r="N30" s="1" t="n">
        <v>0.782544459021673</v>
      </c>
      <c r="O30" s="1" t="n">
        <v>3.95949145901345</v>
      </c>
      <c r="P30" s="2" t="n">
        <v>-0.64980037605658</v>
      </c>
      <c r="Q30" s="2" t="n">
        <v>0.132180161854126</v>
      </c>
      <c r="R30" s="2" t="n">
        <f aca="false">P30-N30</f>
        <v>-1.43234483507825</v>
      </c>
      <c r="S30" s="2" t="n">
        <f aca="false">Q30-O30</f>
        <v>-3.82731129715932</v>
      </c>
      <c r="T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1342418862627</v>
      </c>
      <c r="C31" s="3" t="n">
        <v>0.179144022618912</v>
      </c>
      <c r="D31" s="1" t="n">
        <f aca="false">R31+T31</f>
        <v>2.78669429505459</v>
      </c>
      <c r="E31" s="1" t="n">
        <v>2.47041068396109</v>
      </c>
      <c r="F31" s="1" t="n">
        <v>0.164156898127563</v>
      </c>
      <c r="G31" s="1" t="n">
        <v>4.15540763283298</v>
      </c>
      <c r="H31" s="1" t="n">
        <v>0.0079333288701009</v>
      </c>
      <c r="I31" s="1" t="n">
        <v>-1.29733226073519</v>
      </c>
      <c r="J31" s="1" t="n">
        <v>0.0164741655418519</v>
      </c>
      <c r="K31" s="1" t="n">
        <v>0.0178643772580781</v>
      </c>
      <c r="L31" s="1" t="n">
        <v>-1.63626829402276</v>
      </c>
      <c r="M31" s="1" t="n">
        <v>2.51903965615746</v>
      </c>
      <c r="N31" s="1" t="n">
        <v>0.961688481640584</v>
      </c>
      <c r="O31" s="1" t="n">
        <v>3.96742478788355</v>
      </c>
      <c r="P31" s="2" t="n">
        <v>-0.406925173485047</v>
      </c>
      <c r="Q31" s="2" t="n">
        <v>0.128400448796826</v>
      </c>
      <c r="R31" s="2" t="n">
        <f aca="false">P31-N31</f>
        <v>-1.36861365512563</v>
      </c>
      <c r="S31" s="2" t="n">
        <f aca="false">Q31-O31</f>
        <v>-3.83902433908672</v>
      </c>
      <c r="T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13123958775248</v>
      </c>
      <c r="C32" s="3" t="n">
        <v>0.189076565303488</v>
      </c>
      <c r="D32" s="1" t="n">
        <f aca="false">R32+T32</f>
        <v>2.83060492924781</v>
      </c>
      <c r="E32" s="1" t="n">
        <v>2.51521324732154</v>
      </c>
      <c r="F32" s="1" t="n">
        <v>0.180096940956625</v>
      </c>
      <c r="G32" s="1" t="n">
        <v>4.16097520718671</v>
      </c>
      <c r="H32" s="1" t="n">
        <v>0.00722308765618696</v>
      </c>
      <c r="I32" s="1" t="n">
        <v>-1.28567536369052</v>
      </c>
      <c r="J32" s="1" t="n">
        <v>0.0168168248750338</v>
      </c>
      <c r="K32" s="1" t="n">
        <v>0.017771823394358</v>
      </c>
      <c r="L32" s="1" t="n">
        <v>-1.47153331137239</v>
      </c>
      <c r="M32" s="1" t="n">
        <v>2.68943353694033</v>
      </c>
      <c r="N32" s="1" t="n">
        <v>1.15076504694407</v>
      </c>
      <c r="O32" s="1" t="n">
        <v>3.97464787553973</v>
      </c>
      <c r="P32" s="2" t="n">
        <v>-0.179596872120837</v>
      </c>
      <c r="Q32" s="2" t="n">
        <v>0.12907270915328</v>
      </c>
      <c r="R32" s="2" t="n">
        <f aca="false">P32-N32</f>
        <v>-1.33036191906491</v>
      </c>
      <c r="S32" s="2" t="n">
        <f aca="false">Q32-O32</f>
        <v>-3.84557516638645</v>
      </c>
      <c r="T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14183782246499</v>
      </c>
      <c r="C33" s="3" t="n">
        <v>0.217935445774771</v>
      </c>
      <c r="D33" s="1" t="n">
        <f aca="false">R33+T33</f>
        <v>2.82862636900554</v>
      </c>
      <c r="E33" s="1" t="n">
        <v>2.51935198112636</v>
      </c>
      <c r="F33" s="1" t="n">
        <v>0.178049881616355</v>
      </c>
      <c r="G33" s="1" t="n">
        <v>4.16771683528535</v>
      </c>
      <c r="H33" s="1" t="n">
        <v>0.0135022895340247</v>
      </c>
      <c r="I33" s="1" t="n">
        <v>-1.15040693057142</v>
      </c>
      <c r="J33" s="1" t="n">
        <v>0.0190130516407653</v>
      </c>
      <c r="K33" s="1" t="n">
        <v>0.0175609814192024</v>
      </c>
      <c r="L33" s="1" t="n">
        <v>-1.28681747092429</v>
      </c>
      <c r="M33" s="1" t="n">
        <v>2.88517308298693</v>
      </c>
      <c r="N33" s="1" t="n">
        <v>1.36870049271884</v>
      </c>
      <c r="O33" s="1" t="n">
        <v>3.98815016507376</v>
      </c>
      <c r="P33" s="2" t="n">
        <v>0.025336307813167</v>
      </c>
      <c r="Q33" s="2" t="n">
        <v>0.125433999041723</v>
      </c>
      <c r="R33" s="2" t="n">
        <f aca="false">P33-N33</f>
        <v>-1.34336418490568</v>
      </c>
      <c r="S33" s="2" t="n">
        <f aca="false">Q33-O33</f>
        <v>-3.86271616603203</v>
      </c>
      <c r="T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1611751624924</v>
      </c>
      <c r="C34" s="3" t="n">
        <v>0.221699340078019</v>
      </c>
      <c r="D34" s="1" t="n">
        <f aca="false">R34+T34</f>
        <v>2.81101129103034</v>
      </c>
      <c r="E34" s="1" t="n">
        <v>2.50450033684643</v>
      </c>
      <c r="F34" s="1" t="n">
        <v>0.171786426923549</v>
      </c>
      <c r="G34" s="1" t="n">
        <v>4.17955504210272</v>
      </c>
      <c r="H34" s="1" t="n">
        <v>0.0169760413687046</v>
      </c>
      <c r="I34" s="1" t="n">
        <v>-1.08750764812625</v>
      </c>
      <c r="J34" s="1" t="n">
        <v>0.0207951761918018</v>
      </c>
      <c r="K34" s="1" t="n">
        <v>0.019931520548718</v>
      </c>
      <c r="L34" s="1" t="n">
        <v>-1.25733006895566</v>
      </c>
      <c r="M34" s="1" t="n">
        <v>2.92763186085006</v>
      </c>
      <c r="N34" s="1" t="n">
        <v>1.59039983279686</v>
      </c>
      <c r="O34" s="1" t="n">
        <v>4.00512620644246</v>
      </c>
      <c r="P34" s="2" t="n">
        <v>0.216449194021483</v>
      </c>
      <c r="Q34" s="2" t="n">
        <v>0.126675230820649</v>
      </c>
      <c r="R34" s="2" t="n">
        <f aca="false">P34-N34</f>
        <v>-1.37395063877538</v>
      </c>
      <c r="S34" s="2" t="n">
        <f aca="false">Q34-O34</f>
        <v>-3.87845097562181</v>
      </c>
      <c r="T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16577052475332</v>
      </c>
      <c r="C35" s="3" t="n">
        <v>0.222316825722262</v>
      </c>
      <c r="D35" s="1" t="n">
        <f aca="false">R35+T35</f>
        <v>2.76236117360277</v>
      </c>
      <c r="E35" s="1" t="n">
        <v>2.45486148425761</v>
      </c>
      <c r="F35" s="1" t="n">
        <v>0.168554792668607</v>
      </c>
      <c r="G35" s="1" t="n">
        <v>4.18965056086335</v>
      </c>
      <c r="H35" s="1" t="n">
        <v>0.0136392315554215</v>
      </c>
      <c r="I35" s="1" t="n">
        <v>-1.00830485169</v>
      </c>
      <c r="J35" s="1" t="n">
        <v>0.019103467671507</v>
      </c>
      <c r="K35" s="1" t="n">
        <v>0.0212234672895908</v>
      </c>
      <c r="L35" s="1" t="n">
        <v>-1.24660033841405</v>
      </c>
      <c r="M35" s="1" t="n">
        <v>2.94951379975238</v>
      </c>
      <c r="N35" s="1" t="n">
        <v>1.81271665851912</v>
      </c>
      <c r="O35" s="1" t="n">
        <v>4.01876543799788</v>
      </c>
      <c r="P35" s="2" t="n">
        <v>0.378963693955463</v>
      </c>
      <c r="Q35" s="2" t="n">
        <v>0.130150989176614</v>
      </c>
      <c r="R35" s="2" t="n">
        <f aca="false">P35-N35</f>
        <v>-1.43375296456366</v>
      </c>
      <c r="S35" s="2" t="n">
        <f aca="false">Q35-O35</f>
        <v>-3.88861444882127</v>
      </c>
      <c r="T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17736863752413</v>
      </c>
      <c r="C36" s="3" t="n">
        <v>0.247826172209034</v>
      </c>
      <c r="D36" s="1" t="n">
        <f aca="false">R36+T36</f>
        <v>2.72340978552724</v>
      </c>
      <c r="E36" s="1" t="n">
        <v>2.42194927636189</v>
      </c>
      <c r="F36" s="1" t="n">
        <v>0.189476106943806</v>
      </c>
      <c r="G36" s="1" t="n">
        <v>4.20648337129114</v>
      </c>
      <c r="H36" s="1" t="n">
        <v>0.0119343688102251</v>
      </c>
      <c r="I36" s="1" t="n">
        <v>-1.24733372686059</v>
      </c>
      <c r="J36" s="1" t="n">
        <v>0.0199837488159602</v>
      </c>
      <c r="K36" s="1" t="n">
        <v>0.0217078617221387</v>
      </c>
      <c r="L36" s="1" t="n">
        <v>-1.31122094103465</v>
      </c>
      <c r="M36" s="1" t="n">
        <v>2.8935149610017</v>
      </c>
      <c r="N36" s="1" t="n">
        <v>2.06054283072816</v>
      </c>
      <c r="O36" s="1" t="n">
        <v>4.03069980680811</v>
      </c>
      <c r="P36" s="2" t="n">
        <v>0.579216714219052</v>
      </c>
      <c r="Q36" s="2" t="n">
        <v>0.127424413937111</v>
      </c>
      <c r="R36" s="2" t="n">
        <f aca="false">P36-N36</f>
        <v>-1.4813261165091</v>
      </c>
      <c r="S36" s="2" t="n">
        <f aca="false">Q36-O36</f>
        <v>-3.903275392871</v>
      </c>
      <c r="T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16993672390406</v>
      </c>
      <c r="C37" s="3" t="n">
        <v>0.328605205390748</v>
      </c>
      <c r="D37" s="1" t="n">
        <f aca="false">R37+T37</f>
        <v>2.63220202742436</v>
      </c>
      <c r="E37" s="1" t="n">
        <v>2.33520372966828</v>
      </c>
      <c r="F37" s="1" t="n">
        <v>0.213042564169134</v>
      </c>
      <c r="G37" s="1" t="n">
        <v>4.21327969048089</v>
      </c>
      <c r="H37" s="1" t="n">
        <v>0.0109930938857143</v>
      </c>
      <c r="I37" s="1" t="n">
        <v>-1.24407512194247</v>
      </c>
      <c r="J37" s="1" t="n">
        <v>0.0203992889125953</v>
      </c>
      <c r="K37" s="1" t="n">
        <v>0.0201582453390716</v>
      </c>
      <c r="L37" s="1" t="n">
        <v>-1.44898137726175</v>
      </c>
      <c r="M37" s="1" t="n">
        <v>2.76169628107336</v>
      </c>
      <c r="N37" s="1" t="n">
        <v>2.3891480361189</v>
      </c>
      <c r="O37" s="1" t="n">
        <v>4.04169290069382</v>
      </c>
      <c r="P37" s="2" t="n">
        <v>0.810672405208149</v>
      </c>
      <c r="Q37" s="2" t="n">
        <v>0.12801354011479</v>
      </c>
      <c r="R37" s="2" t="n">
        <f aca="false">P37-N37</f>
        <v>-1.57847563091076</v>
      </c>
      <c r="S37" s="2" t="n">
        <f aca="false">Q37-O37</f>
        <v>-3.91367936057903</v>
      </c>
      <c r="T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16997053012715</v>
      </c>
      <c r="C38" s="3" t="n">
        <v>0.108502069816458</v>
      </c>
      <c r="D38" s="1" t="n">
        <f aca="false">R38+T38</f>
        <v>2.55019987777318</v>
      </c>
      <c r="E38" s="1" t="n">
        <v>2.25479011515694</v>
      </c>
      <c r="F38" s="1" t="n">
        <v>0.10477624845305</v>
      </c>
      <c r="G38" s="1" t="n">
        <v>4.22525826102674</v>
      </c>
      <c r="H38" s="1" t="n">
        <v>0.017641700365</v>
      </c>
      <c r="I38" s="1" t="n">
        <v>-1.22150222671974</v>
      </c>
      <c r="J38" s="1" t="n">
        <v>0.022143073652717</v>
      </c>
      <c r="K38" s="1" t="n">
        <v>0.0211332859189658</v>
      </c>
      <c r="L38" s="1" t="n">
        <v>-1.43760770465871</v>
      </c>
      <c r="M38" s="1" t="n">
        <v>2.78562833574759</v>
      </c>
      <c r="N38" s="1" t="n">
        <v>2.49765010593536</v>
      </c>
      <c r="O38" s="1" t="n">
        <v>4.05933460105882</v>
      </c>
      <c r="P38" s="2" t="n">
        <v>0.824613943302251</v>
      </c>
      <c r="Q38" s="2" t="n">
        <v>0.131508323268772</v>
      </c>
      <c r="R38" s="2" t="n">
        <f aca="false">P38-N38</f>
        <v>-1.67303616263311</v>
      </c>
      <c r="S38" s="2" t="n">
        <f aca="false">Q38-O38</f>
        <v>-3.92782627779005</v>
      </c>
      <c r="T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16900075574393</v>
      </c>
      <c r="C39" s="3" t="n">
        <v>0.0442982842198343</v>
      </c>
      <c r="D39" s="1" t="n">
        <f aca="false">R39+T39</f>
        <v>2.51914315750766</v>
      </c>
      <c r="E39" s="1" t="n">
        <v>2.21597175167139</v>
      </c>
      <c r="F39" s="1" t="n">
        <v>0.0861042554108075</v>
      </c>
      <c r="G39" s="1" t="n">
        <v>4.23201726167976</v>
      </c>
      <c r="H39" s="1" t="n">
        <v>0.0197216901767119</v>
      </c>
      <c r="I39" s="1" t="n">
        <v>-1.2228596259818</v>
      </c>
      <c r="J39" s="1" t="n">
        <v>0.0249006430494911</v>
      </c>
      <c r="K39" s="1" t="n">
        <v>0.0216298271915095</v>
      </c>
      <c r="L39" s="1" t="n">
        <v>-1.56716823157483</v>
      </c>
      <c r="M39" s="1" t="n">
        <v>2.66930937278578</v>
      </c>
      <c r="N39" s="1" t="n">
        <v>2.5419483901552</v>
      </c>
      <c r="O39" s="1" t="n">
        <v>4.07905629123554</v>
      </c>
      <c r="P39" s="2" t="n">
        <v>0.824613943302251</v>
      </c>
      <c r="Q39" s="2" t="n">
        <v>0.145750092711204</v>
      </c>
      <c r="R39" s="2" t="n">
        <f aca="false">P39-N39</f>
        <v>-1.71733444685295</v>
      </c>
      <c r="S39" s="2" t="n">
        <f aca="false">Q39-O39</f>
        <v>-3.93330619852433</v>
      </c>
      <c r="T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18848764577714</v>
      </c>
      <c r="C40" s="3" t="n">
        <v>0.0302591780346058</v>
      </c>
      <c r="D40" s="1" t="n">
        <f aca="false">R40+T40</f>
        <v>2.4991858603783</v>
      </c>
      <c r="E40" s="1" t="n">
        <v>2.20164747629971</v>
      </c>
      <c r="F40" s="1" t="n">
        <v>0.0995765527274212</v>
      </c>
      <c r="G40" s="1" t="n">
        <v>4.24488133431617</v>
      </c>
      <c r="H40" s="1" t="n">
        <v>0.0177914088926707</v>
      </c>
      <c r="I40" s="1" t="n">
        <v>-1.19897218080603</v>
      </c>
      <c r="J40" s="1" t="n">
        <v>0.0269859498273547</v>
      </c>
      <c r="K40" s="1" t="n">
        <v>0.0212735422137486</v>
      </c>
      <c r="L40" s="1" t="n">
        <v>-1.64904030498133</v>
      </c>
      <c r="M40" s="1" t="n">
        <v>2.59773918028453</v>
      </c>
      <c r="N40" s="1" t="n">
        <v>2.5722075681898</v>
      </c>
      <c r="O40" s="1" t="n">
        <v>4.09684770012821</v>
      </c>
      <c r="P40" s="2" t="n">
        <v>0.824613943302251</v>
      </c>
      <c r="Q40" s="2" t="n">
        <v>0.147606598940939</v>
      </c>
      <c r="R40" s="2" t="n">
        <f aca="false">P40-N40</f>
        <v>-1.74759362488755</v>
      </c>
      <c r="S40" s="2" t="n">
        <f aca="false">Q40-O40</f>
        <v>-3.94924110118727</v>
      </c>
      <c r="T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20073114151247</v>
      </c>
      <c r="C41" s="3" t="n">
        <v>0.0549506758397724</v>
      </c>
      <c r="D41" s="1" t="n">
        <f aca="false">R41+T41</f>
        <v>2.47400371271622</v>
      </c>
      <c r="E41" s="1" t="n">
        <v>2.17799566751939</v>
      </c>
      <c r="F41" s="1" t="n">
        <v>0.100096390591216</v>
      </c>
      <c r="G41" s="1" t="n">
        <v>4.2552487754947</v>
      </c>
      <c r="H41" s="1" t="n">
        <v>0.0179567834242995</v>
      </c>
      <c r="I41" s="1" t="n">
        <v>-1.14944896769131</v>
      </c>
      <c r="J41" s="1" t="n">
        <v>0.0279776783993289</v>
      </c>
      <c r="K41" s="1" t="n">
        <v>0.0218321704402742</v>
      </c>
      <c r="L41" s="1" t="n">
        <v>-1.39788642027816</v>
      </c>
      <c r="M41" s="1" t="n">
        <v>2.85991255041146</v>
      </c>
      <c r="N41" s="1" t="n">
        <v>2.62715824402958</v>
      </c>
      <c r="O41" s="1" t="n">
        <v>4.11480448355251</v>
      </c>
      <c r="P41" s="2" t="n">
        <v>0.843362986056177</v>
      </c>
      <c r="Q41" s="2" t="n">
        <v>0.153013558059721</v>
      </c>
      <c r="R41" s="2" t="n">
        <f aca="false">P41-N41</f>
        <v>-1.7837952579734</v>
      </c>
      <c r="S41" s="2" t="n">
        <f aca="false">Q41-O41</f>
        <v>-3.96179092549278</v>
      </c>
      <c r="T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1684622806267</v>
      </c>
      <c r="C42" s="3" t="n">
        <v>0.0396532090560373</v>
      </c>
      <c r="D42" s="1" t="n">
        <f aca="false">R42+T42</f>
        <v>2.48918554716429</v>
      </c>
      <c r="E42" s="1" t="n">
        <v>2.18635913636152</v>
      </c>
      <c r="F42" s="1" t="n">
        <v>0.106099028455632</v>
      </c>
      <c r="G42" s="1" t="n">
        <v>4.26175278286606</v>
      </c>
      <c r="H42" s="1" t="n">
        <v>0.0225148069212304</v>
      </c>
      <c r="I42" s="1" t="n">
        <v>-1.09899433444403</v>
      </c>
      <c r="J42" s="1" t="n">
        <v>0.0307843826178479</v>
      </c>
      <c r="K42" s="1" t="n">
        <v>0.0211128304860352</v>
      </c>
      <c r="L42" s="1" t="n">
        <v>-1.34915102361062</v>
      </c>
      <c r="M42" s="1" t="n">
        <v>2.92495209149294</v>
      </c>
      <c r="N42" s="1" t="n">
        <v>2.66681145308561</v>
      </c>
      <c r="O42" s="1" t="n">
        <v>4.13731929047374</v>
      </c>
      <c r="P42" s="2" t="n">
        <v>0.881893885146335</v>
      </c>
      <c r="Q42" s="2" t="n">
        <v>0.166042586172933</v>
      </c>
      <c r="R42" s="2" t="n">
        <f aca="false">P42-N42</f>
        <v>-1.78491756793928</v>
      </c>
      <c r="S42" s="2" t="n">
        <f aca="false">Q42-O42</f>
        <v>-3.9712767043008</v>
      </c>
      <c r="T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22709645050094</v>
      </c>
      <c r="C43" s="3" t="n">
        <v>0.0320096236981304</v>
      </c>
      <c r="D43" s="1" t="n">
        <f aca="false">R43+T43</f>
        <v>2.50242231679091</v>
      </c>
      <c r="E43" s="1" t="n">
        <v>2.19884222424752</v>
      </c>
      <c r="F43" s="1" t="n">
        <v>0.0818097567866155</v>
      </c>
      <c r="G43" s="1" t="n">
        <v>4.26929961700443</v>
      </c>
      <c r="H43" s="1" t="n">
        <v>0.0184040527404115</v>
      </c>
      <c r="I43" s="1" t="n">
        <v>-1.02469383946781</v>
      </c>
      <c r="J43" s="1" t="n">
        <v>0.0302045400408659</v>
      </c>
      <c r="K43" s="1" t="n">
        <v>0.0197663316195808</v>
      </c>
      <c r="L43" s="1" t="n">
        <v>-1.41786264732389</v>
      </c>
      <c r="M43" s="1" t="n">
        <v>2.86429392707461</v>
      </c>
      <c r="N43" s="1" t="n">
        <v>2.69882107678374</v>
      </c>
      <c r="O43" s="1" t="n">
        <v>4.15572334321415</v>
      </c>
      <c r="P43" s="2" t="n">
        <v>0.919086819176156</v>
      </c>
      <c r="Q43" s="2" t="n">
        <v>0.177146861359041</v>
      </c>
      <c r="R43" s="2" t="n">
        <f aca="false">P43-N43</f>
        <v>-1.77973425760759</v>
      </c>
      <c r="S43" s="2" t="n">
        <f aca="false">Q43-O43</f>
        <v>-3.97857648185511</v>
      </c>
      <c r="T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21829892023883</v>
      </c>
      <c r="C44" s="3" t="n">
        <v>0.0447313941609635</v>
      </c>
      <c r="D44" s="1" t="n">
        <f aca="false">R44+T44</f>
        <v>2.50340717821961</v>
      </c>
      <c r="E44" s="1" t="n">
        <v>2.20215313237245</v>
      </c>
      <c r="F44" s="1" t="n">
        <v>0.0826015042794055</v>
      </c>
      <c r="G44" s="1" t="n">
        <v>4.27376121497959</v>
      </c>
      <c r="H44" s="1" t="n">
        <v>0.0189981134927013</v>
      </c>
      <c r="I44" s="1" t="n">
        <v>-1.02406275346491</v>
      </c>
      <c r="J44" s="1" t="n">
        <v>0.0326331548670962</v>
      </c>
      <c r="K44" s="1" t="n">
        <v>0.0194714324597269</v>
      </c>
      <c r="L44" s="1" t="n">
        <v>-1.32835546395204</v>
      </c>
      <c r="M44" s="1" t="n">
        <v>2.96338124333633</v>
      </c>
      <c r="N44" s="1" t="n">
        <v>2.74355247094471</v>
      </c>
      <c r="O44" s="1" t="n">
        <v>4.17472145670685</v>
      </c>
      <c r="P44" s="2" t="n">
        <v>0.955222941875943</v>
      </c>
      <c r="Q44" s="2" t="n">
        <v>0.184238795265634</v>
      </c>
      <c r="R44" s="2" t="n">
        <f aca="false">P44-N44</f>
        <v>-1.78832952906876</v>
      </c>
      <c r="S44" s="2" t="n">
        <f aca="false">Q44-O44</f>
        <v>-3.99048266144121</v>
      </c>
      <c r="T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24172161405065</v>
      </c>
      <c r="C45" s="3" t="n">
        <v>0.0945957354474922</v>
      </c>
      <c r="D45" s="1" t="n">
        <f aca="false">R45+T45</f>
        <v>2.46018939980101</v>
      </c>
      <c r="E45" s="1" t="n">
        <v>2.16160176333263</v>
      </c>
      <c r="F45" s="1" t="n">
        <v>0.0918139175276045</v>
      </c>
      <c r="G45" s="1" t="n">
        <v>4.28547820308994</v>
      </c>
      <c r="H45" s="1" t="n">
        <v>0.0316163356913002</v>
      </c>
      <c r="I45" s="1" t="n">
        <v>-1.05687109692303</v>
      </c>
      <c r="J45" s="1" t="n">
        <v>0.0352796297205142</v>
      </c>
      <c r="K45" s="1" t="n">
        <v>0.0207389769540794</v>
      </c>
      <c r="L45" s="1" t="n">
        <v>-1.32059984041814</v>
      </c>
      <c r="M45" s="1" t="n">
        <v>2.9882040071332</v>
      </c>
      <c r="N45" s="1" t="n">
        <v>2.8381482063922</v>
      </c>
      <c r="O45" s="1" t="n">
        <v>4.20633779239815</v>
      </c>
      <c r="P45" s="2" t="n">
        <v>0.98953375864187</v>
      </c>
      <c r="Q45" s="2" t="n">
        <v>0.196121581315193</v>
      </c>
      <c r="R45" s="2" t="n">
        <f aca="false">P45-N45</f>
        <v>-1.84861444775033</v>
      </c>
      <c r="S45" s="2" t="n">
        <f aca="false">Q45-O45</f>
        <v>-4.01021621108296</v>
      </c>
      <c r="T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2579695277917</v>
      </c>
      <c r="C46" s="3" t="n">
        <v>0.0530121293835721</v>
      </c>
      <c r="D46" s="1" t="n">
        <f aca="false">R46+T46</f>
        <v>2.44994586794877</v>
      </c>
      <c r="E46" s="1" t="n">
        <v>2.15479452936114</v>
      </c>
      <c r="F46" s="1" t="n">
        <v>0.0804906193383788</v>
      </c>
      <c r="G46" s="1" t="n">
        <v>4.2882927241516</v>
      </c>
      <c r="H46" s="1" t="n">
        <v>0.0185390688026441</v>
      </c>
      <c r="I46" s="1" t="n">
        <v>-1.02859048359388</v>
      </c>
      <c r="J46" s="1" t="n">
        <v>0.0240745440255444</v>
      </c>
      <c r="K46" s="1" t="n">
        <v>0.0213037825908728</v>
      </c>
      <c r="L46" s="1" t="n">
        <v>-1.54882151426806</v>
      </c>
      <c r="M46" s="1" t="n">
        <v>2.77008559202166</v>
      </c>
      <c r="N46" s="1" t="n">
        <v>2.89116033577577</v>
      </c>
      <c r="O46" s="1" t="n">
        <v>4.22487686120079</v>
      </c>
      <c r="P46" s="2" t="n">
        <v>1.02219909743481</v>
      </c>
      <c r="Q46" s="2" t="n">
        <v>0.201121093498694</v>
      </c>
      <c r="R46" s="2" t="n">
        <f aca="false">P46-N46</f>
        <v>-1.86896123834096</v>
      </c>
      <c r="S46" s="2" t="n">
        <f aca="false">Q46-O46</f>
        <v>-4.0237557677021</v>
      </c>
      <c r="T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7379109444366</v>
      </c>
      <c r="C47" s="3" t="n">
        <v>0.0543044328781641</v>
      </c>
      <c r="D47" s="1" t="n">
        <f aca="false">R47+T47</f>
        <v>2.44013152163491</v>
      </c>
      <c r="E47" s="1" t="n">
        <v>2.14966978484279</v>
      </c>
      <c r="F47" s="1" t="n">
        <v>0.0659306430796977</v>
      </c>
      <c r="G47" s="1" t="n">
        <v>4.28983607406547</v>
      </c>
      <c r="H47" s="1" t="n">
        <v>0.0217762225261069</v>
      </c>
      <c r="I47" s="1" t="n">
        <v>-1.08324681281396</v>
      </c>
      <c r="J47" s="1" t="n">
        <v>0.024693231171641</v>
      </c>
      <c r="K47" s="1" t="n">
        <v>0.0214418985843776</v>
      </c>
      <c r="L47" s="1" t="n">
        <v>-1.05900825888315</v>
      </c>
      <c r="M47" s="1" t="n">
        <v>3.27701893891691</v>
      </c>
      <c r="N47" s="1" t="n">
        <v>2.94546476865394</v>
      </c>
      <c r="O47" s="1" t="n">
        <v>4.2466530837269</v>
      </c>
      <c r="P47" s="2" t="n">
        <v>1.04956909248878</v>
      </c>
      <c r="Q47" s="2" t="n">
        <v>0.201087622718952</v>
      </c>
      <c r="R47" s="2" t="n">
        <f aca="false">P47-N47</f>
        <v>-1.89589567616516</v>
      </c>
      <c r="S47" s="2" t="n">
        <f aca="false">Q47-O47</f>
        <v>-4.04556546100795</v>
      </c>
      <c r="T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8628497339371</v>
      </c>
      <c r="C48" s="3" t="n">
        <v>0.0573424185720177</v>
      </c>
      <c r="D48" s="1" t="n">
        <f aca="false">R48+T48</f>
        <v>2.42249710586248</v>
      </c>
      <c r="E48" s="1" t="n">
        <v>2.13499664672373</v>
      </c>
      <c r="F48" s="1" t="n">
        <v>0.0587745521989367</v>
      </c>
      <c r="G48" s="1" t="n">
        <v>4.28437355817291</v>
      </c>
      <c r="H48" s="1" t="n">
        <v>0.0202626793679439</v>
      </c>
      <c r="I48" s="1" t="n">
        <v>-1.16967311402731</v>
      </c>
      <c r="J48" s="1" t="n">
        <v>0.0248316387324036</v>
      </c>
      <c r="K48" s="1" t="n">
        <v>0.0208007627577544</v>
      </c>
      <c r="L48" s="1" t="n">
        <v>-0.86974472324847</v>
      </c>
      <c r="M48" s="1" t="n">
        <v>3.48236765851876</v>
      </c>
      <c r="N48" s="1" t="n">
        <v>3.00280718722595</v>
      </c>
      <c r="O48" s="1" t="n">
        <v>4.26691576309484</v>
      </c>
      <c r="P48" s="2" t="n">
        <v>1.0731919113212</v>
      </c>
      <c r="Q48" s="2" t="n">
        <v>0.202303840466356</v>
      </c>
      <c r="R48" s="2" t="n">
        <f aca="false">P48-N48</f>
        <v>-1.92961527590475</v>
      </c>
      <c r="S48" s="2" t="n">
        <f aca="false">Q48-O48</f>
        <v>-4.06461192262849</v>
      </c>
      <c r="T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7785558263191</v>
      </c>
      <c r="C49" s="3" t="n">
        <v>0.0706497247384359</v>
      </c>
      <c r="D49" s="1" t="n">
        <f aca="false">R49+T49</f>
        <v>2.37373306037485</v>
      </c>
      <c r="E49" s="1" t="n">
        <v>2.08599930452726</v>
      </c>
      <c r="F49" s="1" t="n">
        <v>0.0516382718731625</v>
      </c>
      <c r="G49" s="1" t="n">
        <v>4.28130971995595</v>
      </c>
      <c r="H49" s="1" t="n">
        <v>0.0137849716624103</v>
      </c>
      <c r="I49" s="1" t="n">
        <v>-1.07230894947779</v>
      </c>
      <c r="J49" s="1" t="n">
        <v>0.0207596986987692</v>
      </c>
      <c r="K49" s="1" t="n">
        <v>0.0198697493621922</v>
      </c>
      <c r="L49" s="1" t="n">
        <v>-1.32775994787303</v>
      </c>
      <c r="M49" s="1" t="n">
        <v>3.03254624667671</v>
      </c>
      <c r="N49" s="1" t="n">
        <v>3.07345691196439</v>
      </c>
      <c r="O49" s="1" t="n">
        <v>4.28070073475725</v>
      </c>
      <c r="P49" s="2" t="n">
        <v>1.0868837777895</v>
      </c>
      <c r="Q49" s="2" t="n">
        <v>0.208128296055103</v>
      </c>
      <c r="R49" s="2" t="n">
        <f aca="false">P49-N49</f>
        <v>-1.98657313417489</v>
      </c>
      <c r="S49" s="2" t="n">
        <f aca="false">Q49-O49</f>
        <v>-4.07257243870215</v>
      </c>
      <c r="T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31570196909555</v>
      </c>
      <c r="C50" s="3" t="n">
        <v>0.0355415449433991</v>
      </c>
      <c r="D50" s="1" t="n">
        <f aca="false">R50+T50</f>
        <v>2.35622949088729</v>
      </c>
      <c r="E50" s="1" t="n">
        <v>2.06026944008378</v>
      </c>
      <c r="F50" s="1" t="n">
        <v>0.0446271157123255</v>
      </c>
      <c r="G50" s="1" t="n">
        <v>4.28848099139353</v>
      </c>
      <c r="H50" s="1" t="n">
        <v>0.00967302805883463</v>
      </c>
      <c r="I50" s="1" t="n">
        <v>-1.00497717837547</v>
      </c>
      <c r="J50" s="1" t="n">
        <v>0.0186125169956554</v>
      </c>
      <c r="K50" s="1" t="n">
        <v>0.0201152950348143</v>
      </c>
      <c r="L50" s="1" t="n">
        <v>-1.43289758970354</v>
      </c>
      <c r="M50" s="1" t="n">
        <v>2.93332481342537</v>
      </c>
      <c r="N50" s="1" t="n">
        <v>3.10899845690779</v>
      </c>
      <c r="O50" s="1" t="n">
        <v>4.29037376281609</v>
      </c>
      <c r="P50" s="2" t="n">
        <v>1.09900554466617</v>
      </c>
      <c r="Q50" s="2" t="n">
        <v>0.220111410490688</v>
      </c>
      <c r="R50" s="2" t="n">
        <f aca="false">P50-N50</f>
        <v>-2.00999291224162</v>
      </c>
      <c r="S50" s="2" t="n">
        <f aca="false">Q50-O50</f>
        <v>-4.0702623523254</v>
      </c>
      <c r="T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30737126394279</v>
      </c>
      <c r="C51" s="3" t="n">
        <v>0.0269261011934936</v>
      </c>
      <c r="D51" s="1" t="n">
        <f aca="false">R51+T51</f>
        <v>2.3500344445851</v>
      </c>
      <c r="E51" s="1" t="n">
        <v>2.05326791745568</v>
      </c>
      <c r="F51" s="1" t="n">
        <v>0.0404801751486354</v>
      </c>
      <c r="G51" s="1" t="n">
        <v>4.29394523891242</v>
      </c>
      <c r="H51" s="1" t="n">
        <v>0.0113636299272457</v>
      </c>
      <c r="I51" s="1" t="n">
        <v>-0.999951821969667</v>
      </c>
      <c r="J51" s="1" t="n">
        <v>0.0189204502307335</v>
      </c>
      <c r="K51" s="1" t="n">
        <v>0.0197124301733178</v>
      </c>
      <c r="L51" s="1" t="n">
        <v>-1.38451221055777</v>
      </c>
      <c r="M51" s="1" t="n">
        <v>2.98954651446691</v>
      </c>
      <c r="N51" s="1" t="n">
        <v>3.13592455810128</v>
      </c>
      <c r="O51" s="1" t="n">
        <v>4.30173739274333</v>
      </c>
      <c r="P51" s="2" t="n">
        <v>1.11190027766171</v>
      </c>
      <c r="Q51" s="2" t="n">
        <v>0.224445194848083</v>
      </c>
      <c r="R51" s="2" t="n">
        <f aca="false">P51-N51</f>
        <v>-2.02402428043957</v>
      </c>
      <c r="S51" s="2" t="n">
        <f aca="false">Q51-O51</f>
        <v>-4.07729219789525</v>
      </c>
      <c r="T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2361105179614</v>
      </c>
      <c r="C52" s="3" t="n">
        <v>0.0447549887007832</v>
      </c>
      <c r="D52" s="1" t="n">
        <f aca="false">R52+T52</f>
        <v>2.32173903037112</v>
      </c>
      <c r="E52" s="1" t="n">
        <v>2.02867189160931</v>
      </c>
      <c r="F52" s="1" t="n">
        <v>0.0393507036178789</v>
      </c>
      <c r="G52" s="1" t="n">
        <v>4.29925388946207</v>
      </c>
      <c r="H52" s="1" t="n">
        <v>0.0124122460286928</v>
      </c>
      <c r="I52" s="1" t="n">
        <v>-1.01389017190172</v>
      </c>
      <c r="J52" s="1" t="n">
        <v>0.0196994539772576</v>
      </c>
      <c r="K52" s="1" t="n">
        <v>0.0184057852785393</v>
      </c>
      <c r="L52" s="1" t="n">
        <v>-1.36067896794965</v>
      </c>
      <c r="M52" s="1" t="n">
        <v>3.02091257208429</v>
      </c>
      <c r="N52" s="1" t="n">
        <v>3.18067954680206</v>
      </c>
      <c r="O52" s="1" t="n">
        <v>4.31414963877203</v>
      </c>
      <c r="P52" s="2" t="n">
        <v>1.12082703713925</v>
      </c>
      <c r="Q52" s="2" t="n">
        <v>0.225625237499904</v>
      </c>
      <c r="R52" s="2" t="n">
        <f aca="false">P52-N52</f>
        <v>-2.05985250966281</v>
      </c>
      <c r="S52" s="2" t="n">
        <f aca="false">Q52-O52</f>
        <v>-4.08852440127212</v>
      </c>
      <c r="T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2383846010548</v>
      </c>
      <c r="C53" s="3" t="n">
        <v>0.0527774541435928</v>
      </c>
      <c r="D53" s="1" t="n">
        <f aca="false">R53+T53</f>
        <v>2.27564660146517</v>
      </c>
      <c r="E53" s="1" t="n">
        <v>1.98323851023339</v>
      </c>
      <c r="F53" s="1" t="n">
        <v>0.0325449142071213</v>
      </c>
      <c r="G53" s="1" t="n">
        <v>4.30940110014481</v>
      </c>
      <c r="H53" s="1" t="n">
        <v>0.0123035152610935</v>
      </c>
      <c r="I53" s="1" t="n">
        <v>-0.960662291965173</v>
      </c>
      <c r="J53" s="1" t="n">
        <v>0.0173883222300783</v>
      </c>
      <c r="K53" s="1" t="n">
        <v>0.0182260400633717</v>
      </c>
      <c r="L53" s="1" t="n">
        <v>-1.48679849542167</v>
      </c>
      <c r="M53" s="1" t="n">
        <v>2.90178782737745</v>
      </c>
      <c r="N53" s="1" t="n">
        <v>3.23345700094566</v>
      </c>
      <c r="O53" s="1" t="n">
        <v>4.32645315403312</v>
      </c>
      <c r="P53" s="2" t="n">
        <v>1.1205172796117</v>
      </c>
      <c r="Q53" s="2" t="n">
        <v>0.230274922465776</v>
      </c>
      <c r="R53" s="2" t="n">
        <f aca="false">P53-N53</f>
        <v>-2.11293972133395</v>
      </c>
      <c r="S53" s="2" t="n">
        <f aca="false">Q53-O53</f>
        <v>-4.09617823156734</v>
      </c>
      <c r="T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4266389132614</v>
      </c>
      <c r="C54" s="3" t="n">
        <v>0.0261614552936269</v>
      </c>
      <c r="D54" s="1" t="n">
        <f aca="false">R54+T54</f>
        <v>2.26681224567485</v>
      </c>
      <c r="E54" s="1" t="n">
        <v>1.9745972487917</v>
      </c>
      <c r="F54" s="1" t="n">
        <v>0.032076315038231</v>
      </c>
      <c r="G54" s="1" t="n">
        <v>4.31780348714161</v>
      </c>
      <c r="H54" s="1" t="n">
        <v>0.0132446961747368</v>
      </c>
      <c r="I54" s="1" t="n">
        <v>-0.981450885986187</v>
      </c>
      <c r="J54" s="1" t="n">
        <v>0.0161136343148964</v>
      </c>
      <c r="K54" s="1" t="n">
        <v>0.0183816115389701</v>
      </c>
      <c r="L54" s="1" t="n">
        <v>-1.39484680162812</v>
      </c>
      <c r="M54" s="1" t="n">
        <v>3.00188000414023</v>
      </c>
      <c r="N54" s="1" t="n">
        <v>3.25961845623928</v>
      </c>
      <c r="O54" s="1" t="n">
        <v>4.33969785020786</v>
      </c>
      <c r="P54" s="2" t="n">
        <v>1.12970389614578</v>
      </c>
      <c r="Q54" s="2" t="n">
        <v>0.235186041322656</v>
      </c>
      <c r="R54" s="2" t="n">
        <f aca="false">P54-N54</f>
        <v>-2.1299145600935</v>
      </c>
      <c r="S54" s="2" t="n">
        <f aca="false">Q54-O54</f>
        <v>-4.1045118088852</v>
      </c>
      <c r="T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5211042794353</v>
      </c>
      <c r="C55" s="3" t="n">
        <v>0.0199497528553096</v>
      </c>
      <c r="D55" s="1" t="n">
        <f aca="false">R55+T55</f>
        <v>2.25570137375653</v>
      </c>
      <c r="E55" s="1" t="n">
        <v>1.96965178822579</v>
      </c>
      <c r="F55" s="1" t="n">
        <v>0.0387232439215195</v>
      </c>
      <c r="G55" s="1" t="n">
        <v>4.32672183577906</v>
      </c>
      <c r="H55" s="1" t="n">
        <v>0.0122076722824627</v>
      </c>
      <c r="I55" s="1" t="n">
        <v>-0.994270794755059</v>
      </c>
      <c r="J55" s="1" t="n">
        <v>0.0157493243574448</v>
      </c>
      <c r="K55" s="1" t="n">
        <v>0.0167698662299637</v>
      </c>
      <c r="L55" s="1" t="n">
        <v>-1.40185660112312</v>
      </c>
      <c r="M55" s="1" t="n">
        <v>3.00270788729042</v>
      </c>
      <c r="N55" s="1" t="n">
        <v>3.27956820909459</v>
      </c>
      <c r="O55" s="1" t="n">
        <v>4.35190552249032</v>
      </c>
      <c r="P55" s="2" t="n">
        <v>1.1307050944376</v>
      </c>
      <c r="Q55" s="2" t="n">
        <v>0.233390619607528</v>
      </c>
      <c r="R55" s="2" t="n">
        <f aca="false">P55-N55</f>
        <v>-2.148863114657</v>
      </c>
      <c r="S55" s="2" t="n">
        <f aca="false">Q55-O55</f>
        <v>-4.11851490288279</v>
      </c>
      <c r="T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497833456394</v>
      </c>
      <c r="C56" s="3" t="n">
        <v>0.0252467514512591</v>
      </c>
      <c r="D56" s="1" t="n">
        <f aca="false">R56+T56</f>
        <v>2.24484032792489</v>
      </c>
      <c r="E56" s="1" t="n">
        <v>1.95044758635682</v>
      </c>
      <c r="F56" s="1" t="n">
        <v>0.0416750439727495</v>
      </c>
      <c r="G56" s="1" t="n">
        <v>4.33683975955446</v>
      </c>
      <c r="H56" s="1" t="n">
        <v>0.0120712832317151</v>
      </c>
      <c r="I56" s="1" t="n">
        <v>-0.988742075678269</v>
      </c>
      <c r="J56" s="1" t="n">
        <v>0.0152189856530475</v>
      </c>
      <c r="K56" s="1" t="n">
        <v>0.0168987114812494</v>
      </c>
      <c r="L56" s="1" t="n">
        <v>-1.45742081313918</v>
      </c>
      <c r="M56" s="1" t="n">
        <v>2.95421559335106</v>
      </c>
      <c r="N56" s="1" t="n">
        <v>3.30481496054585</v>
      </c>
      <c r="O56" s="1" t="n">
        <v>4.36397680572204</v>
      </c>
      <c r="P56" s="2" t="n">
        <v>1.1380188819805</v>
      </c>
      <c r="Q56" s="2" t="n">
        <v>0.246733140799866</v>
      </c>
      <c r="R56" s="2" t="n">
        <f aca="false">P56-N56</f>
        <v>-2.16679607856535</v>
      </c>
      <c r="S56" s="2" t="n">
        <f aca="false">Q56-O56</f>
        <v>-4.11724366492217</v>
      </c>
      <c r="T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6101154357742</v>
      </c>
      <c r="C57" s="3" t="n">
        <v>0.0319861120883322</v>
      </c>
      <c r="D57" s="1" t="n">
        <f aca="false">R57+T57</f>
        <v>2.21700019003159</v>
      </c>
      <c r="E57" s="1" t="n">
        <v>1.91737263313432</v>
      </c>
      <c r="F57" s="1" t="n">
        <v>0.0399124543823844</v>
      </c>
      <c r="G57" s="1" t="n">
        <v>4.33909017936625</v>
      </c>
      <c r="H57" s="1" t="n">
        <v>0.014360480446709</v>
      </c>
      <c r="I57" s="1" t="n">
        <v>-0.963722543773342</v>
      </c>
      <c r="J57" s="1" t="n">
        <v>0.0150507762494314</v>
      </c>
      <c r="K57" s="1" t="n">
        <v>0.0157975726902278</v>
      </c>
      <c r="L57" s="1" t="n">
        <v>-1.51900150887126</v>
      </c>
      <c r="M57" s="1" t="n">
        <v>2.90105522661208</v>
      </c>
      <c r="N57" s="1" t="n">
        <v>3.33680107263419</v>
      </c>
      <c r="O57" s="1" t="n">
        <v>4.37833728616874</v>
      </c>
      <c r="P57" s="2" t="n">
        <v>1.13374452718243</v>
      </c>
      <c r="Q57" s="2" t="n">
        <v>0.257908107582672</v>
      </c>
      <c r="R57" s="2" t="n">
        <f aca="false">P57-N57</f>
        <v>-2.20305654545176</v>
      </c>
      <c r="S57" s="2" t="n">
        <f aca="false">Q57-O57</f>
        <v>-4.12042917858607</v>
      </c>
      <c r="T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35186045716823</v>
      </c>
      <c r="C58" s="3" t="n">
        <v>0.0179927945430629</v>
      </c>
      <c r="D58" s="1" t="n">
        <f aca="false">R58+T58</f>
        <v>2.20856200473569</v>
      </c>
      <c r="E58" s="1" t="n">
        <v>1.91230017292514</v>
      </c>
      <c r="F58" s="1" t="n">
        <v>0.0361765552498146</v>
      </c>
      <c r="G58" s="1" t="n">
        <v>4.34450968383283</v>
      </c>
      <c r="H58" s="1" t="n">
        <v>0.0139290193704422</v>
      </c>
      <c r="I58" s="1" t="n">
        <v>-0.957293645822239</v>
      </c>
      <c r="J58" s="1" t="n">
        <v>0.0152260101456036</v>
      </c>
      <c r="K58" s="1" t="n">
        <v>0.015109744613896</v>
      </c>
      <c r="L58" s="1" t="n">
        <v>-1.52391465575555</v>
      </c>
      <c r="M58" s="1" t="n">
        <v>2.90379971648772</v>
      </c>
      <c r="N58" s="1" t="n">
        <v>3.35479386717725</v>
      </c>
      <c r="O58" s="1" t="n">
        <v>4.39226630553919</v>
      </c>
      <c r="P58" s="2" t="n">
        <v>1.13564149966967</v>
      </c>
      <c r="Q58" s="2" t="n">
        <v>0.260813765106471</v>
      </c>
      <c r="R58" s="2" t="n">
        <f aca="false">P58-N58</f>
        <v>-2.21915236750758</v>
      </c>
      <c r="S58" s="2" t="n">
        <f aca="false">Q58-O58</f>
        <v>-4.13145254043272</v>
      </c>
      <c r="T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36572375851263</v>
      </c>
      <c r="C59" s="3" t="n">
        <v>0.0164424646859938</v>
      </c>
      <c r="D59" s="1" t="n">
        <f aca="false">R59+T59</f>
        <v>2.19704676951658</v>
      </c>
      <c r="E59" s="1" t="n">
        <v>1.89792491163337</v>
      </c>
      <c r="F59" s="1" t="n">
        <v>0.0326912674698881</v>
      </c>
      <c r="G59" s="1" t="n">
        <v>4.35015595612441</v>
      </c>
      <c r="H59" s="1" t="n">
        <v>0.0109466548519128</v>
      </c>
      <c r="I59" s="1" t="n">
        <v>-0.948096517950779</v>
      </c>
      <c r="J59" s="1" t="n">
        <v>0.0159016758500309</v>
      </c>
      <c r="K59" s="1" t="n">
        <v>0.014159259282757</v>
      </c>
      <c r="L59" s="1" t="n">
        <v>-1.62908472730196</v>
      </c>
      <c r="M59" s="1" t="n">
        <v>2.80255197342516</v>
      </c>
      <c r="N59" s="1" t="n">
        <v>3.37123633186324</v>
      </c>
      <c r="O59" s="1" t="n">
        <v>4.4032129603911</v>
      </c>
      <c r="P59" s="2" t="n">
        <v>1.1366464006527</v>
      </c>
      <c r="Q59" s="2" t="n">
        <v>0.270698117547193</v>
      </c>
      <c r="R59" s="2" t="n">
        <f aca="false">P59-N59</f>
        <v>-2.23458993121054</v>
      </c>
      <c r="S59" s="2" t="n">
        <f aca="false">Q59-O59</f>
        <v>-4.13251484284391</v>
      </c>
      <c r="T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36741149191905</v>
      </c>
      <c r="C60" s="3" t="n">
        <v>0.0162440673452227</v>
      </c>
      <c r="D60" s="1" t="n">
        <f aca="false">R60+T60</f>
        <v>2.19070783992802</v>
      </c>
      <c r="E60" s="1" t="n">
        <v>1.88968208292837</v>
      </c>
      <c r="F60" s="1" t="n">
        <v>0.0307682547473682</v>
      </c>
      <c r="G60" s="1" t="n">
        <v>4.36262930857699</v>
      </c>
      <c r="H60" s="1" t="n">
        <v>0.0137185144710132</v>
      </c>
      <c r="I60" s="1" t="n">
        <v>-0.912067006984143</v>
      </c>
      <c r="J60" s="1" t="n">
        <v>0.0162012788653719</v>
      </c>
      <c r="K60" s="1" t="n">
        <v>0.0139560019521105</v>
      </c>
      <c r="L60" s="1" t="n">
        <v>-1.72603558505827</v>
      </c>
      <c r="M60" s="1" t="n">
        <v>2.71248479817008</v>
      </c>
      <c r="N60" s="1" t="n">
        <v>3.38748039920846</v>
      </c>
      <c r="O60" s="1" t="n">
        <v>4.41693147486211</v>
      </c>
      <c r="P60" s="2" t="n">
        <v>1.13966785590813</v>
      </c>
      <c r="Q60" s="2" t="n">
        <v>0.279436848633407</v>
      </c>
      <c r="R60" s="2" t="n">
        <f aca="false">P60-N60</f>
        <v>-2.24781254330033</v>
      </c>
      <c r="S60" s="2" t="n">
        <f aca="false">Q60-O60</f>
        <v>-4.13749462622871</v>
      </c>
      <c r="T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38227769471961</v>
      </c>
      <c r="C61" s="3" t="n">
        <v>0.0193809120781294</v>
      </c>
      <c r="D61" s="1" t="n">
        <f aca="false">R61+T61</f>
        <v>2.19104729863736</v>
      </c>
      <c r="E61" s="1" t="n">
        <v>1.88501504086276</v>
      </c>
      <c r="F61" s="1" t="n">
        <v>0.0236001688553711</v>
      </c>
      <c r="G61" s="1" t="n">
        <v>4.37335873311463</v>
      </c>
      <c r="H61" s="1" t="n">
        <v>0.0149065646983324</v>
      </c>
      <c r="I61" s="1" t="n">
        <v>-0.886067614993377</v>
      </c>
      <c r="J61" s="1" t="n">
        <v>0.017173585207356</v>
      </c>
      <c r="K61" s="1" t="n">
        <v>0.0149400660241279</v>
      </c>
      <c r="L61" s="1" t="n">
        <v>-1.80942332915813</v>
      </c>
      <c r="M61" s="1" t="n">
        <v>2.63547950826737</v>
      </c>
      <c r="N61" s="1" t="n">
        <v>3.40686131128659</v>
      </c>
      <c r="O61" s="1" t="n">
        <v>4.43183803956045</v>
      </c>
      <c r="P61" s="2" t="n">
        <v>1.15300577249844</v>
      </c>
      <c r="Q61" s="2" t="n">
        <v>0.292967459909531</v>
      </c>
      <c r="R61" s="2" t="n">
        <f aca="false">P61-N61</f>
        <v>-2.25385553878815</v>
      </c>
      <c r="S61" s="2" t="n">
        <f aca="false">Q61-O61</f>
        <v>-4.13887057965091</v>
      </c>
      <c r="T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0979977183755</v>
      </c>
      <c r="C62" s="3" t="n">
        <v>0.0148900493233106</v>
      </c>
      <c r="D62" s="1" t="n">
        <f aca="false">R62+T62</f>
        <v>2.23609280542834</v>
      </c>
      <c r="E62" s="1" t="n">
        <v>1.93326933994245</v>
      </c>
      <c r="F62" s="1" t="n">
        <v>0.0373419579127059</v>
      </c>
      <c r="G62" s="1" t="n">
        <v>4.38608620562762</v>
      </c>
      <c r="H62" s="1" t="n">
        <v>0.0148509944891542</v>
      </c>
      <c r="I62" s="1" t="n">
        <v>-0.931582946818412</v>
      </c>
      <c r="J62" s="1" t="n">
        <v>0.019419091845105</v>
      </c>
      <c r="K62" s="1" t="n">
        <v>0.0172316106648584</v>
      </c>
      <c r="L62" s="1" t="n">
        <v>-1.6755359645344</v>
      </c>
      <c r="M62" s="1" t="n">
        <v>2.77570884957603</v>
      </c>
      <c r="N62" s="1" t="n">
        <v>3.4217513606099</v>
      </c>
      <c r="O62" s="1" t="n">
        <v>4.4466890340496</v>
      </c>
      <c r="P62" s="2" t="n">
        <v>1.20659935192782</v>
      </c>
      <c r="Q62" s="2" t="n">
        <v>0.298267685425064</v>
      </c>
      <c r="R62" s="2" t="n">
        <f aca="false">P62-N62</f>
        <v>-2.21515200868209</v>
      </c>
      <c r="S62" s="2" t="n">
        <f aca="false">Q62-O62</f>
        <v>-4.14842134862454</v>
      </c>
      <c r="T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1095249843738</v>
      </c>
      <c r="C63" s="3" t="n">
        <v>0.0148260348195941</v>
      </c>
      <c r="D63" s="1" t="n">
        <f aca="false">R63+T63</f>
        <v>2.24552393371429</v>
      </c>
      <c r="E63" s="1" t="n">
        <v>1.9523542014009</v>
      </c>
      <c r="F63" s="1" t="n">
        <v>0.0351506146519052</v>
      </c>
      <c r="G63" s="1" t="n">
        <v>4.39309687382968</v>
      </c>
      <c r="H63" s="1" t="n">
        <v>0.0121625228784126</v>
      </c>
      <c r="I63" s="1" t="n">
        <v>-0.916202107868591</v>
      </c>
      <c r="J63" s="1" t="n">
        <v>0.0128158756895082</v>
      </c>
      <c r="K63" s="1" t="n">
        <v>0.0179361444206604</v>
      </c>
      <c r="L63" s="1" t="n">
        <v>-1.64061982490742</v>
      </c>
      <c r="M63" s="1" t="n">
        <v>2.81939278843758</v>
      </c>
      <c r="N63" s="1" t="n">
        <v>3.4365773954295</v>
      </c>
      <c r="O63" s="1" t="n">
        <v>4.45885155692801</v>
      </c>
      <c r="P63" s="2" t="n">
        <v>1.22208871579878</v>
      </c>
      <c r="Q63" s="2" t="n">
        <v>0.292008675896401</v>
      </c>
      <c r="R63" s="2" t="n">
        <f aca="false">P63-N63</f>
        <v>-2.21448867963071</v>
      </c>
      <c r="S63" s="2" t="n">
        <f aca="false">Q63-O63</f>
        <v>-4.16684288103161</v>
      </c>
      <c r="T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1712015179008</v>
      </c>
      <c r="C64" s="3" t="n">
        <v>0.0179838022767345</v>
      </c>
      <c r="D64" s="1" t="n">
        <f aca="false">R64+T64</f>
        <v>2.29007379145248</v>
      </c>
      <c r="E64" s="1" t="n">
        <v>1.99944319861098</v>
      </c>
      <c r="F64" s="1" t="n">
        <v>0.0355555978119147</v>
      </c>
      <c r="G64" s="1" t="n">
        <v>4.40497348613615</v>
      </c>
      <c r="H64" s="1" t="n">
        <v>0.00574539141152997</v>
      </c>
      <c r="I64" s="1" t="n">
        <v>-0.918045337345377</v>
      </c>
      <c r="J64" s="1" t="n">
        <v>0.0138665275342162</v>
      </c>
      <c r="K64" s="1" t="n">
        <v>0.0190292721424903</v>
      </c>
      <c r="L64" s="1" t="n">
        <v>-1.65912150638539</v>
      </c>
      <c r="M64" s="1" t="n">
        <v>2.80558013764485</v>
      </c>
      <c r="N64" s="1" t="n">
        <v>3.45456119770623</v>
      </c>
      <c r="O64" s="1" t="n">
        <v>4.46459694833954</v>
      </c>
      <c r="P64" s="2" t="n">
        <v>1.27993334512848</v>
      </c>
      <c r="Q64" s="2" t="n">
        <v>0.290525897150809</v>
      </c>
      <c r="R64" s="2" t="n">
        <f aca="false">P64-N64</f>
        <v>-2.17462785257775</v>
      </c>
      <c r="S64" s="2" t="n">
        <f aca="false">Q64-O64</f>
        <v>-4.17407105118873</v>
      </c>
      <c r="T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37703669518762</v>
      </c>
      <c r="C65" s="3" t="n">
        <v>0.0921150866603102</v>
      </c>
      <c r="D65" s="1" t="n">
        <f aca="false">R65+T65</f>
        <v>2.71245620250064</v>
      </c>
      <c r="E65" s="1" t="n">
        <v>2.42301279000306</v>
      </c>
      <c r="F65" s="1" t="n">
        <v>0.100520347446217</v>
      </c>
      <c r="G65" s="1" t="n">
        <v>4.40910904277569</v>
      </c>
      <c r="H65" s="1" t="n">
        <v>0.00897026940597456</v>
      </c>
      <c r="I65" s="1" t="n">
        <v>-0.89228472932031</v>
      </c>
      <c r="J65" s="1" t="n">
        <v>0.0153892923309038</v>
      </c>
      <c r="K65" s="1" t="n">
        <v>0.0183320038732301</v>
      </c>
      <c r="L65" s="1" t="n">
        <v>-1.64539914391812</v>
      </c>
      <c r="M65" s="1" t="n">
        <v>2.82751084113882</v>
      </c>
      <c r="N65" s="1" t="n">
        <v>3.54667628436654</v>
      </c>
      <c r="O65" s="1" t="n">
        <v>4.47356721774552</v>
      </c>
      <c r="P65" s="2" t="n">
        <v>1.78622250181024</v>
      </c>
      <c r="Q65" s="2" t="n">
        <v>0.290100645186158</v>
      </c>
      <c r="R65" s="2" t="n">
        <f aca="false">P65-N65</f>
        <v>-1.7604537825563</v>
      </c>
      <c r="S65" s="2" t="n">
        <f aca="false">Q65-O65</f>
        <v>-4.18346657255936</v>
      </c>
      <c r="T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31515676683497</v>
      </c>
      <c r="C66" s="3" t="n">
        <v>0.166007583127554</v>
      </c>
      <c r="D66" s="1" t="n">
        <f aca="false">R66+T66</f>
        <v>2.58739900430151</v>
      </c>
      <c r="E66" s="1" t="n">
        <v>2.30584471731961</v>
      </c>
      <c r="F66" s="1" t="n">
        <v>0.118109540840299</v>
      </c>
      <c r="G66" s="1" t="n">
        <v>4.41180181421562</v>
      </c>
      <c r="H66" s="1" t="n">
        <v>0.00941982602252622</v>
      </c>
      <c r="I66" s="1" t="n">
        <v>-0.827077536755528</v>
      </c>
      <c r="J66" s="1" t="n">
        <v>0.0159248357866855</v>
      </c>
      <c r="K66" s="1" t="n">
        <v>0.0163842891556877</v>
      </c>
      <c r="L66" s="1" t="n">
        <v>-1.58377338861729</v>
      </c>
      <c r="M66" s="1" t="n">
        <v>2.89793567182972</v>
      </c>
      <c r="N66" s="1" t="n">
        <v>3.7126838674941</v>
      </c>
      <c r="O66" s="1" t="n">
        <v>4.48298704376804</v>
      </c>
      <c r="P66" s="2" t="n">
        <v>1.8183738113486</v>
      </c>
      <c r="Q66" s="2" t="n">
        <v>0.282832270302938</v>
      </c>
      <c r="R66" s="2" t="n">
        <f aca="false">P66-N66</f>
        <v>-1.8943100561455</v>
      </c>
      <c r="S66" s="2" t="n">
        <f aca="false">Q66-O66</f>
        <v>-4.20015477346511</v>
      </c>
      <c r="T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32677365336132</v>
      </c>
      <c r="C67" s="3" t="n">
        <v>0.0721419276670479</v>
      </c>
      <c r="D67" s="1" t="n">
        <f aca="false">R67+T67</f>
        <v>2.52756401832432</v>
      </c>
      <c r="E67" s="1" t="n">
        <v>2.24377431888791</v>
      </c>
      <c r="F67" s="1" t="n">
        <v>0.0778129649469476</v>
      </c>
      <c r="G67" s="1" t="n">
        <v>4.41964277705381</v>
      </c>
      <c r="H67" s="1" t="n">
        <v>0.0051146770774011</v>
      </c>
      <c r="I67" s="1" t="n">
        <v>-0.76122903166467</v>
      </c>
      <c r="J67" s="1" t="n">
        <v>0.0151852554143568</v>
      </c>
      <c r="K67" s="1" t="n">
        <v>0.0156661495119676</v>
      </c>
      <c r="L67" s="1" t="n">
        <v>-1.70127371054895</v>
      </c>
      <c r="M67" s="1" t="n">
        <v>2.7848054597497</v>
      </c>
      <c r="N67" s="1" t="n">
        <v>3.78482579516115</v>
      </c>
      <c r="O67" s="1" t="n">
        <v>4.48810172084544</v>
      </c>
      <c r="P67" s="2" t="n">
        <v>1.82631064318682</v>
      </c>
      <c r="Q67" s="2" t="n">
        <v>0.285812249983199</v>
      </c>
      <c r="R67" s="2" t="n">
        <f aca="false">P67-N67</f>
        <v>-1.95851515197433</v>
      </c>
      <c r="S67" s="2" t="n">
        <f aca="false">Q67-O67</f>
        <v>-4.20228947086224</v>
      </c>
      <c r="T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34384447618701</v>
      </c>
      <c r="C68" s="3" t="n">
        <v>0.066584838375535</v>
      </c>
      <c r="D68" s="1" t="n">
        <f aca="false">R68+T68</f>
        <v>2.63253057613047</v>
      </c>
      <c r="E68" s="1" t="n">
        <v>2.34696674942921</v>
      </c>
      <c r="F68" s="1" t="n">
        <v>0.0969214980328363</v>
      </c>
      <c r="G68" s="1" t="n">
        <v>4.42687943578481</v>
      </c>
      <c r="H68" s="1" t="n">
        <v>0.00505387334057073</v>
      </c>
      <c r="I68" s="1" t="n">
        <v>-0.728631299146952</v>
      </c>
      <c r="J68" s="1" t="n">
        <v>0.0147769681364762</v>
      </c>
      <c r="K68" s="1" t="n">
        <v>0.014616951218451</v>
      </c>
      <c r="L68" s="1" t="n">
        <v>-1.65843662179973</v>
      </c>
      <c r="M68" s="1" t="n">
        <v>2.8324287225958</v>
      </c>
      <c r="N68" s="1" t="n">
        <v>3.85141063353668</v>
      </c>
      <c r="O68" s="1" t="n">
        <v>4.49315559418601</v>
      </c>
      <c r="P68" s="2" t="n">
        <v>1.99307586527162</v>
      </c>
      <c r="Q68" s="2" t="n">
        <v>0.287854076491745</v>
      </c>
      <c r="R68" s="2" t="n">
        <f aca="false">P68-N68</f>
        <v>-1.85833476826506</v>
      </c>
      <c r="S68" s="2" t="n">
        <f aca="false">Q68-O68</f>
        <v>-4.20530151769427</v>
      </c>
      <c r="T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37738214497799</v>
      </c>
      <c r="C69" s="3" t="n">
        <v>0.087345827373829</v>
      </c>
      <c r="D69" s="1" t="n">
        <f aca="false">R69+T69</f>
        <v>2.57974905675591</v>
      </c>
      <c r="E69" s="1" t="n">
        <v>2.29144849004661</v>
      </c>
      <c r="F69" s="1" t="n">
        <v>0.0847244659590128</v>
      </c>
      <c r="G69" s="1" t="n">
        <v>4.43452111381064</v>
      </c>
      <c r="H69" s="1" t="n">
        <v>0.00919477344537256</v>
      </c>
      <c r="I69" s="1" t="n">
        <v>-0.672324131788012</v>
      </c>
      <c r="J69" s="1" t="n">
        <v>0.0137498922109363</v>
      </c>
      <c r="K69" s="1" t="n">
        <v>0.0146203874503695</v>
      </c>
      <c r="L69" s="1" t="n">
        <v>-1.57498645942075</v>
      </c>
      <c r="M69" s="1" t="n">
        <v>2.92495209149294</v>
      </c>
      <c r="N69" s="1" t="n">
        <v>3.93875646091051</v>
      </c>
      <c r="O69" s="1" t="n">
        <v>4.50235036763139</v>
      </c>
      <c r="P69" s="2" t="n">
        <v>2.01856696675273</v>
      </c>
      <c r="Q69" s="2" t="n">
        <v>0.290712383426993</v>
      </c>
      <c r="R69" s="2" t="n">
        <f aca="false">P69-N69</f>
        <v>-1.92018949415778</v>
      </c>
      <c r="S69" s="2" t="n">
        <f aca="false">Q69-O69</f>
        <v>-4.21163798420439</v>
      </c>
      <c r="T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37870534188684</v>
      </c>
      <c r="C70" s="3" t="n">
        <v>0.0675762239883779</v>
      </c>
      <c r="D70" s="1" t="n">
        <f aca="false">R70+T70</f>
        <v>2.5160561354215</v>
      </c>
      <c r="E70" s="1" t="n">
        <v>2.22619432929186</v>
      </c>
      <c r="F70" s="1" t="n">
        <v>0.066531602371516</v>
      </c>
      <c r="G70" s="1" t="n">
        <v>4.4495357845802</v>
      </c>
      <c r="H70" s="1" t="n">
        <v>0.0100212235093178</v>
      </c>
      <c r="I70" s="1" t="n">
        <v>-0.638067961384331</v>
      </c>
      <c r="J70" s="1" t="n">
        <v>0.0133385553800483</v>
      </c>
      <c r="K70" s="1" t="n">
        <v>0.0162698958849676</v>
      </c>
      <c r="L70" s="1" t="n">
        <v>-1.54056593532857</v>
      </c>
      <c r="M70" s="1" t="n">
        <v>2.96921716789824</v>
      </c>
      <c r="N70" s="1" t="n">
        <v>4.00633268489889</v>
      </c>
      <c r="O70" s="1" t="n">
        <v>4.5123715911407</v>
      </c>
      <c r="P70" s="2" t="n">
        <v>2.01260571709358</v>
      </c>
      <c r="Q70" s="2" t="n">
        <v>0.29245029404354</v>
      </c>
      <c r="R70" s="2" t="n">
        <f aca="false">P70-N70</f>
        <v>-1.99372696780531</v>
      </c>
      <c r="S70" s="2" t="n">
        <f aca="false">Q70-O70</f>
        <v>-4.21992129709717</v>
      </c>
      <c r="T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3938840827344</v>
      </c>
      <c r="C71" s="3" t="n">
        <v>0.0449825874067553</v>
      </c>
      <c r="D71" s="1" t="n">
        <f aca="false">R71+T71</f>
        <v>2.48672360573042</v>
      </c>
      <c r="E71" s="1" t="n">
        <v>2.19677922845517</v>
      </c>
      <c r="F71" s="1" t="n">
        <v>0.0601869213156417</v>
      </c>
      <c r="G71" s="1" t="n">
        <v>4.45810635562663</v>
      </c>
      <c r="H71" s="1" t="n">
        <v>0.00521029601564571</v>
      </c>
      <c r="I71" s="1" t="n">
        <v>-0.650421327062717</v>
      </c>
      <c r="J71" s="1" t="n">
        <v>0.0133829215188664</v>
      </c>
      <c r="K71" s="1" t="n">
        <v>0.0163413300003195</v>
      </c>
      <c r="L71" s="1" t="n">
        <v>-1.49255581755538</v>
      </c>
      <c r="M71" s="1" t="n">
        <v>3.02253647630604</v>
      </c>
      <c r="N71" s="1" t="n">
        <v>4.05131527230564</v>
      </c>
      <c r="O71" s="1" t="n">
        <v>4.51758188715635</v>
      </c>
      <c r="P71" s="2" t="n">
        <v>2.02294658417464</v>
      </c>
      <c r="Q71" s="2" t="n">
        <v>0.292433970570181</v>
      </c>
      <c r="R71" s="2" t="n">
        <f aca="false">P71-N71</f>
        <v>-2.028368688131</v>
      </c>
      <c r="S71" s="2" t="n">
        <f aca="false">Q71-O71</f>
        <v>-4.22514791658617</v>
      </c>
      <c r="T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41388159121202</v>
      </c>
      <c r="C72" s="3" t="n">
        <v>0.0480251232670828</v>
      </c>
      <c r="D72" s="1" t="n">
        <f aca="false">R72+T72</f>
        <v>2.48049393290581</v>
      </c>
      <c r="E72" s="1" t="n">
        <v>2.18841113989309</v>
      </c>
      <c r="F72" s="1" t="n">
        <v>0.0607692876063409</v>
      </c>
      <c r="G72" s="1" t="n">
        <v>4.46938364932233</v>
      </c>
      <c r="H72" s="1" t="n">
        <v>0.00685212471465313</v>
      </c>
      <c r="I72" s="1" t="n">
        <v>-0.576097069311325</v>
      </c>
      <c r="J72" s="1" t="n">
        <v>0.0131937844216126</v>
      </c>
      <c r="K72" s="1" t="n">
        <v>0.0152518787172734</v>
      </c>
      <c r="L72" s="1" t="n">
        <v>-1.37984115731986</v>
      </c>
      <c r="M72" s="1" t="n">
        <v>3.14242665270479</v>
      </c>
      <c r="N72" s="1" t="n">
        <v>4.09934039557273</v>
      </c>
      <c r="O72" s="1" t="n">
        <v>4.524434011871</v>
      </c>
      <c r="P72" s="2" t="n">
        <v>2.05756651845387</v>
      </c>
      <c r="Q72" s="2" t="n">
        <v>0.294248994859057</v>
      </c>
      <c r="R72" s="2" t="n">
        <f aca="false">P72-N72</f>
        <v>-2.04177387711885</v>
      </c>
      <c r="S72" s="2" t="n">
        <f aca="false">Q72-O72</f>
        <v>-4.23018501701195</v>
      </c>
      <c r="T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42272714413448</v>
      </c>
      <c r="C73" s="3" t="n">
        <v>0.0665446790304971</v>
      </c>
      <c r="D73" s="1" t="n">
        <f aca="false">R73+T73</f>
        <v>2.42510242827568</v>
      </c>
      <c r="E73" s="1" t="n">
        <v>2.12540515170254</v>
      </c>
      <c r="F73" s="1" t="n">
        <v>0.0490355689528166</v>
      </c>
      <c r="G73" s="1" t="n">
        <v>4.47692288950359</v>
      </c>
      <c r="H73" s="1" t="n">
        <v>0.00676412013863814</v>
      </c>
      <c r="I73" s="1" t="n">
        <v>-0.5147099234447</v>
      </c>
      <c r="J73" s="1" t="n">
        <v>0.0130521156721605</v>
      </c>
      <c r="K73" s="1" t="n">
        <v>0.0156569295506536</v>
      </c>
      <c r="L73" s="1" t="n">
        <v>-1.47639064580297</v>
      </c>
      <c r="M73" s="1" t="n">
        <v>3.05258508514677</v>
      </c>
      <c r="N73" s="1" t="n">
        <v>4.16588507460322</v>
      </c>
      <c r="O73" s="1" t="n">
        <v>4.53119813200964</v>
      </c>
      <c r="P73" s="2" t="n">
        <v>2.06201177192916</v>
      </c>
      <c r="Q73" s="2" t="n">
        <v>0.301919677633034</v>
      </c>
      <c r="R73" s="2" t="n">
        <f aca="false">P73-N73</f>
        <v>-2.10387330267406</v>
      </c>
      <c r="S73" s="2" t="n">
        <f aca="false">Q73-O73</f>
        <v>-4.22927845437661</v>
      </c>
      <c r="T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45915050443804</v>
      </c>
      <c r="C74" s="3" t="n">
        <v>0.0334829464794435</v>
      </c>
      <c r="D74" s="1" t="n">
        <f aca="false">R74+T74</f>
        <v>2.40278726055915</v>
      </c>
      <c r="E74" s="1" t="n">
        <v>2.10113793757703</v>
      </c>
      <c r="F74" s="1" t="n">
        <v>0.0455387190592139</v>
      </c>
      <c r="G74" s="1" t="n">
        <v>4.49135039338408</v>
      </c>
      <c r="H74" s="1" t="n">
        <v>0.00464042879317539</v>
      </c>
      <c r="I74" s="1" t="n">
        <v>-0.466751942721368</v>
      </c>
      <c r="J74" s="1" t="n">
        <v>0.0134834163873877</v>
      </c>
      <c r="K74" s="1" t="n">
        <v>0.015927359170404</v>
      </c>
      <c r="L74" s="1" t="n">
        <v>-1.63960673064028</v>
      </c>
      <c r="M74" s="1" t="n">
        <v>2.89333033993591</v>
      </c>
      <c r="N74" s="1" t="n">
        <v>4.19936802108267</v>
      </c>
      <c r="O74" s="1" t="n">
        <v>4.53583856080282</v>
      </c>
      <c r="P74" s="2" t="n">
        <v>2.06921821106562</v>
      </c>
      <c r="Q74" s="2" t="n">
        <v>0.304550813208741</v>
      </c>
      <c r="R74" s="2" t="n">
        <f aca="false">P74-N74</f>
        <v>-2.13014981001704</v>
      </c>
      <c r="S74" s="2" t="n">
        <f aca="false">Q74-O74</f>
        <v>-4.23128774759408</v>
      </c>
      <c r="T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46295606125707</v>
      </c>
      <c r="C75" s="3" t="n">
        <v>0.0276467297008374</v>
      </c>
      <c r="D75" s="1" t="n">
        <f aca="false">R75+T75</f>
        <v>2.36609104893421</v>
      </c>
      <c r="E75" s="1" t="n">
        <v>2.06023140588259</v>
      </c>
      <c r="F75" s="1" t="n">
        <v>0.0426113703043615</v>
      </c>
      <c r="G75" s="1" t="n">
        <v>4.50295463668829</v>
      </c>
      <c r="H75" s="1" t="n">
        <v>0.00420801093946821</v>
      </c>
      <c r="I75" s="1" t="n">
        <v>-0.36117242309585</v>
      </c>
      <c r="J75" s="1" t="n">
        <v>0.0136862115549287</v>
      </c>
      <c r="K75" s="1" t="n">
        <v>0.0148983815114794</v>
      </c>
      <c r="L75" s="1" t="n">
        <v>-1.61785051059035</v>
      </c>
      <c r="M75" s="1" t="n">
        <v>2.91903119862372</v>
      </c>
      <c r="N75" s="1" t="n">
        <v>4.2270147507835</v>
      </c>
      <c r="O75" s="1" t="n">
        <v>4.54004657174229</v>
      </c>
      <c r="P75" s="2" t="n">
        <v>2.05622409050365</v>
      </c>
      <c r="Q75" s="2" t="n">
        <v>0.309024505579846</v>
      </c>
      <c r="R75" s="2" t="n">
        <f aca="false">P75-N75</f>
        <v>-2.17079066027985</v>
      </c>
      <c r="S75" s="2" t="n">
        <f aca="false">Q75-O75</f>
        <v>-4.23102206616244</v>
      </c>
      <c r="T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48081906677957</v>
      </c>
      <c r="C76" s="3" t="n">
        <v>0.0312228797084195</v>
      </c>
      <c r="D76" s="1" t="n">
        <f aca="false">R76+T76</f>
        <v>2.37159975356086</v>
      </c>
      <c r="E76" s="1" t="n">
        <v>2.05983423534337</v>
      </c>
      <c r="F76" s="1" t="n">
        <v>0.0434393724082792</v>
      </c>
      <c r="G76" s="1" t="n">
        <v>4.51038208243025</v>
      </c>
      <c r="H76" s="1" t="n">
        <v>0.00410075307151114</v>
      </c>
      <c r="I76" s="1" t="n">
        <v>-0.37059440053184</v>
      </c>
      <c r="J76" s="1" t="n">
        <v>0.0139942057770665</v>
      </c>
      <c r="K76" s="1" t="n">
        <v>0.0142014378698652</v>
      </c>
      <c r="L76" s="1" t="n">
        <v>-1.61139752275476</v>
      </c>
      <c r="M76" s="1" t="n">
        <v>2.92941439251634</v>
      </c>
      <c r="N76" s="1" t="n">
        <v>4.25823763049192</v>
      </c>
      <c r="O76" s="1" t="n">
        <v>4.5441473248138</v>
      </c>
      <c r="P76" s="2" t="n">
        <v>2.08902546878168</v>
      </c>
      <c r="Q76" s="2" t="n">
        <v>0.315100927760185</v>
      </c>
      <c r="R76" s="2" t="n">
        <f aca="false">P76-N76</f>
        <v>-2.16921216171024</v>
      </c>
      <c r="S76" s="2" t="n">
        <f aca="false">Q76-O76</f>
        <v>-4.22904639705361</v>
      </c>
      <c r="T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49639412495582</v>
      </c>
      <c r="C77" s="3" t="n">
        <v>0.0499729125039092</v>
      </c>
      <c r="D77" s="1" t="n">
        <f aca="false">R77+T77</f>
        <v>2.36517551171633</v>
      </c>
      <c r="E77" s="1" t="n">
        <v>2.043607988364</v>
      </c>
      <c r="F77" s="1" t="n">
        <v>0.0431660603352286</v>
      </c>
      <c r="G77" s="1" t="n">
        <v>4.5184448530852</v>
      </c>
      <c r="H77" s="1" t="n">
        <v>0.00377164171946909</v>
      </c>
      <c r="I77" s="1" t="n">
        <v>-0.298520482426231</v>
      </c>
      <c r="J77" s="1" t="n">
        <v>0.0143025237098675</v>
      </c>
      <c r="K77" s="1" t="n">
        <v>0.0135299901903851</v>
      </c>
      <c r="L77" s="1" t="n">
        <v>-1.89897405475854</v>
      </c>
      <c r="M77" s="1" t="n">
        <v>2.64451858027774</v>
      </c>
      <c r="N77" s="1" t="n">
        <v>4.30821054299583</v>
      </c>
      <c r="O77" s="1" t="n">
        <v>4.54791896653327</v>
      </c>
      <c r="P77" s="2" t="n">
        <v>2.12989341967588</v>
      </c>
      <c r="Q77" s="2" t="n">
        <v>0.32599385484931</v>
      </c>
      <c r="R77" s="2" t="n">
        <f aca="false">P77-N77</f>
        <v>-2.17831712331995</v>
      </c>
      <c r="S77" s="2" t="n">
        <f aca="false">Q77-O77</f>
        <v>-4.22192511168396</v>
      </c>
      <c r="T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0095690107423</v>
      </c>
      <c r="C78" s="3" t="n">
        <v>0.0320340009962727</v>
      </c>
      <c r="D78" s="1" t="n">
        <f aca="false">R78+T78</f>
        <v>2.36653931698872</v>
      </c>
      <c r="E78" s="1" t="n">
        <v>2.04623901626954</v>
      </c>
      <c r="F78" s="1" t="n">
        <v>0.043095791884038</v>
      </c>
      <c r="G78" s="1" t="n">
        <v>4.52401908129512</v>
      </c>
      <c r="H78" s="1" t="n">
        <v>0.0056086690954178</v>
      </c>
      <c r="I78" s="1" t="n">
        <v>-0.231338363189163</v>
      </c>
      <c r="J78" s="1" t="n">
        <v>0.0139634526854372</v>
      </c>
      <c r="K78" s="1" t="n">
        <v>0.0134899350882109</v>
      </c>
      <c r="L78" s="1" t="n">
        <v>-1.96257240963419</v>
      </c>
      <c r="M78" s="1" t="n">
        <v>2.58625914404829</v>
      </c>
      <c r="N78" s="1" t="n">
        <v>4.34024454399211</v>
      </c>
      <c r="O78" s="1" t="n">
        <v>4.55352763562868</v>
      </c>
      <c r="P78" s="2" t="n">
        <v>2.15795230729835</v>
      </c>
      <c r="Q78" s="2" t="n">
        <v>0.324996382665391</v>
      </c>
      <c r="R78" s="2" t="n">
        <f aca="false">P78-N78</f>
        <v>-2.18229223669376</v>
      </c>
      <c r="S78" s="2" t="n">
        <f aca="false">Q78-O78</f>
        <v>-4.22853125296329</v>
      </c>
      <c r="T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1070222174664</v>
      </c>
      <c r="C79" s="3" t="n">
        <v>0.0318428597670044</v>
      </c>
      <c r="D79" s="1" t="n">
        <f aca="false">R79+T79</f>
        <v>2.42766525940048</v>
      </c>
      <c r="E79" s="1" t="n">
        <v>2.10523129263548</v>
      </c>
      <c r="F79" s="1" t="n">
        <v>0.0614023240074683</v>
      </c>
      <c r="G79" s="1" t="n">
        <v>4.53434456129931</v>
      </c>
      <c r="H79" s="1" t="n">
        <v>0.00364145688922779</v>
      </c>
      <c r="I79" s="1" t="n">
        <v>-0.263505765567438</v>
      </c>
      <c r="J79" s="1" t="n">
        <v>0.0138532340442573</v>
      </c>
      <c r="K79" s="1" t="n">
        <v>0.0125186244243949</v>
      </c>
      <c r="L79" s="1" t="n">
        <v>-2.0328704632759</v>
      </c>
      <c r="M79" s="1" t="n">
        <v>2.51984470114928</v>
      </c>
      <c r="N79" s="1" t="n">
        <v>4.37208740375911</v>
      </c>
      <c r="O79" s="1" t="n">
        <v>4.55716909251791</v>
      </c>
      <c r="P79" s="2" t="n">
        <v>2.24703749873441</v>
      </c>
      <c r="Q79" s="2" t="n">
        <v>0.32688789485773</v>
      </c>
      <c r="R79" s="2" t="n">
        <f aca="false">P79-N79</f>
        <v>-2.1250499050247</v>
      </c>
      <c r="S79" s="2" t="n">
        <f aca="false">Q79-O79</f>
        <v>-4.23028119766018</v>
      </c>
      <c r="T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107758461299</v>
      </c>
      <c r="C80" s="3" t="n">
        <v>0.0479681283685549</v>
      </c>
      <c r="D80" s="1" t="n">
        <f aca="false">R80+T80</f>
        <v>2.44041445156017</v>
      </c>
      <c r="E80" s="1" t="n">
        <v>2.12671370633758</v>
      </c>
      <c r="F80" s="1" t="n">
        <v>0.0723202608540214</v>
      </c>
      <c r="G80" s="1" t="n">
        <v>4.5477206392519</v>
      </c>
      <c r="H80" s="1" t="n">
        <v>0.00347831747678384</v>
      </c>
      <c r="I80" s="1" t="n">
        <v>-0.221172433109966</v>
      </c>
      <c r="J80" s="1" t="n">
        <v>0.012305076014904</v>
      </c>
      <c r="K80" s="1" t="n">
        <v>0.0112389361589</v>
      </c>
      <c r="L80" s="1" t="n">
        <v>-2.14983202379428</v>
      </c>
      <c r="M80" s="1" t="n">
        <v>2.4063443272849</v>
      </c>
      <c r="N80" s="1" t="n">
        <v>4.42005553212766</v>
      </c>
      <c r="O80" s="1" t="n">
        <v>4.56064740999469</v>
      </c>
      <c r="P80" s="2" t="n">
        <v>2.30429363260865</v>
      </c>
      <c r="Q80" s="2" t="n">
        <v>0.318171804138097</v>
      </c>
      <c r="R80" s="2" t="n">
        <f aca="false">P80-N80</f>
        <v>-2.11576189951902</v>
      </c>
      <c r="S80" s="2" t="n">
        <f aca="false">Q80-O80</f>
        <v>-4.2424756058566</v>
      </c>
      <c r="T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17578321022</v>
      </c>
      <c r="C81" s="3" t="n">
        <v>0.0587404445281532</v>
      </c>
      <c r="D81" s="1" t="n">
        <f aca="false">R81+T81</f>
        <v>2.38030654557506</v>
      </c>
      <c r="E81" s="1" t="n">
        <v>2.06229313583881</v>
      </c>
      <c r="F81" s="1" t="n">
        <v>0.0619459674635861</v>
      </c>
      <c r="G81" s="1" t="n">
        <v>4.55627839229833</v>
      </c>
      <c r="H81" s="1" t="n">
        <v>0.00335980192690233</v>
      </c>
      <c r="I81" s="1" t="n">
        <v>-0.10835426981698</v>
      </c>
      <c r="J81" s="1" t="n">
        <v>0.0118288692749236</v>
      </c>
      <c r="K81" s="1" t="n">
        <v>0.0118926858369033</v>
      </c>
      <c r="L81" s="1" t="n">
        <v>-2.15398779533441</v>
      </c>
      <c r="M81" s="1" t="n">
        <v>2.40604380136228</v>
      </c>
      <c r="N81" s="1" t="n">
        <v>4.47879597665582</v>
      </c>
      <c r="O81" s="1" t="n">
        <v>4.5640072119216</v>
      </c>
      <c r="P81" s="2" t="n">
        <v>2.29907092553419</v>
      </c>
      <c r="Q81" s="2" t="n">
        <v>0.321989024961158</v>
      </c>
      <c r="R81" s="2" t="n">
        <f aca="false">P81-N81</f>
        <v>-2.17972505112163</v>
      </c>
      <c r="S81" s="2" t="n">
        <f aca="false">Q81-O81</f>
        <v>-4.24201818696044</v>
      </c>
      <c r="T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3320453176569</v>
      </c>
      <c r="C82" s="3" t="n">
        <v>0.0259028334398268</v>
      </c>
      <c r="D82" s="1" t="n">
        <f aca="false">R82+T82</f>
        <v>2.31102902820216</v>
      </c>
      <c r="E82" s="1" t="n">
        <v>1.98825551716723</v>
      </c>
      <c r="F82" s="1" t="n">
        <v>0.04644867129043</v>
      </c>
      <c r="G82" s="1" t="n">
        <v>4.56500729119589</v>
      </c>
      <c r="H82" s="1" t="n">
        <v>0.00890902452413567</v>
      </c>
      <c r="I82" s="1" t="n">
        <v>-0.055793689888621</v>
      </c>
      <c r="J82" s="1" t="n">
        <v>0.0114850615268504</v>
      </c>
      <c r="K82" s="1" t="n">
        <v>0.0130561484579855</v>
      </c>
      <c r="L82" s="1" t="n">
        <v>-1.84011145874525</v>
      </c>
      <c r="M82" s="1" t="n">
        <v>2.72959423066693</v>
      </c>
      <c r="N82" s="1" t="n">
        <v>4.50469881009564</v>
      </c>
      <c r="O82" s="1" t="n">
        <v>4.57291623644573</v>
      </c>
      <c r="P82" s="2" t="n">
        <v>2.24602214888562</v>
      </c>
      <c r="Q82" s="2" t="n">
        <v>0.325984058068478</v>
      </c>
      <c r="R82" s="2" t="n">
        <f aca="false">P82-N82</f>
        <v>-2.25867666121002</v>
      </c>
      <c r="S82" s="2" t="n">
        <f aca="false">Q82-O82</f>
        <v>-4.24693217837725</v>
      </c>
      <c r="T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4931919587418</v>
      </c>
      <c r="C83" s="3" t="n">
        <v>0.0199053646528142</v>
      </c>
      <c r="D83" s="1" t="n">
        <f aca="false">R83+T83</f>
        <v>2.28865290421453</v>
      </c>
      <c r="E83" s="1" t="n">
        <v>1.96499644520802</v>
      </c>
      <c r="F83" s="1" t="n">
        <v>0.0456008050315202</v>
      </c>
      <c r="G83" s="1" t="n">
        <v>4.57646076242025</v>
      </c>
      <c r="H83" s="1" t="n">
        <v>0.00565637157255061</v>
      </c>
      <c r="I83" s="1" t="n">
        <v>-0.0340094086955838</v>
      </c>
      <c r="J83" s="1" t="n">
        <v>0.0119209406036919</v>
      </c>
      <c r="K83" s="1" t="n">
        <v>0.0139516710661495</v>
      </c>
      <c r="L83" s="1" t="n">
        <v>-1.5638064532663</v>
      </c>
      <c r="M83" s="1" t="n">
        <v>3.01209762764026</v>
      </c>
      <c r="N83" s="1" t="n">
        <v>4.52460417474846</v>
      </c>
      <c r="O83" s="1" t="n">
        <v>4.57857260801828</v>
      </c>
      <c r="P83" s="2" t="n">
        <v>2.23735299805643</v>
      </c>
      <c r="Q83" s="2" t="n">
        <v>0.326324986118233</v>
      </c>
      <c r="R83" s="2" t="n">
        <f aca="false">P83-N83</f>
        <v>-2.28725117669203</v>
      </c>
      <c r="S83" s="2" t="n">
        <f aca="false">Q83-O83</f>
        <v>-4.25224762190005</v>
      </c>
      <c r="T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6411054822993</v>
      </c>
      <c r="C84" s="3" t="n">
        <v>0.0238305667590613</v>
      </c>
      <c r="D84" s="1" t="n">
        <f aca="false">R84+T84</f>
        <v>2.2805000412413</v>
      </c>
      <c r="E84" s="1" t="n">
        <v>1.95903734289321</v>
      </c>
      <c r="F84" s="1" t="n">
        <v>0.0394502167310063</v>
      </c>
      <c r="G84" s="1" t="n">
        <v>4.59345458169478</v>
      </c>
      <c r="H84" s="1" t="n">
        <v>0.00595058679660898</v>
      </c>
      <c r="I84" s="1" t="n">
        <v>0.000623418310206616</v>
      </c>
      <c r="J84" s="1" t="n">
        <v>0.0124159174113466</v>
      </c>
      <c r="K84" s="1" t="n">
        <v>0.0145612480143467</v>
      </c>
      <c r="L84" s="1" t="n">
        <v>-1.40192826897141</v>
      </c>
      <c r="M84" s="1" t="n">
        <v>3.18013499655177</v>
      </c>
      <c r="N84" s="1" t="n">
        <v>4.54843474150752</v>
      </c>
      <c r="O84" s="1" t="n">
        <v>4.58452319481489</v>
      </c>
      <c r="P84" s="2" t="n">
        <v>2.24687151722563</v>
      </c>
      <c r="Q84" s="2" t="n">
        <v>0.323922627639798</v>
      </c>
      <c r="R84" s="2" t="n">
        <f aca="false">P84-N84</f>
        <v>-2.30156322428189</v>
      </c>
      <c r="S84" s="2" t="n">
        <f aca="false">Q84-O84</f>
        <v>-4.2606005671751</v>
      </c>
      <c r="T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057588112213</v>
      </c>
      <c r="C85" s="3" t="n">
        <v>0.0306563211282409</v>
      </c>
      <c r="D85" s="1" t="n">
        <f aca="false">R85+T85</f>
        <v>2.25427537495058</v>
      </c>
      <c r="E85" s="1" t="n">
        <v>1.92933239462629</v>
      </c>
      <c r="F85" s="1" t="n">
        <v>0.0354182895790365</v>
      </c>
      <c r="G85" s="1" t="n">
        <v>4.59805835350321</v>
      </c>
      <c r="H85" s="1" t="n">
        <v>0.00897933130898565</v>
      </c>
      <c r="I85" s="1" t="n">
        <v>0.0534102504387718</v>
      </c>
      <c r="J85" s="1" t="n">
        <v>0.0132456694772738</v>
      </c>
      <c r="K85" s="1" t="n">
        <v>0.0152780556307721</v>
      </c>
      <c r="L85" s="1" t="n">
        <v>-1.30451341861605</v>
      </c>
      <c r="M85" s="1" t="n">
        <v>3.28740636727531</v>
      </c>
      <c r="N85" s="1" t="n">
        <v>4.57909106263576</v>
      </c>
      <c r="O85" s="1" t="n">
        <v>4.59350252612388</v>
      </c>
      <c r="P85" s="2" t="n">
        <v>2.24144665169499</v>
      </c>
      <c r="Q85" s="2" t="n">
        <v>0.326525720556817</v>
      </c>
      <c r="R85" s="2" t="n">
        <f aca="false">P85-N85</f>
        <v>-2.33764441094077</v>
      </c>
      <c r="S85" s="2" t="n">
        <f aca="false">Q85-O85</f>
        <v>-4.26697680556706</v>
      </c>
      <c r="T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291277529189</v>
      </c>
      <c r="C86" s="3" t="n">
        <v>0.0167517584155954</v>
      </c>
      <c r="D86" s="1" t="n">
        <f aca="false">R86+T86</f>
        <v>2.26421501153627</v>
      </c>
      <c r="E86" s="1" t="n">
        <v>1.93387699400141</v>
      </c>
      <c r="F86" s="1" t="n">
        <v>0.0333119318488364</v>
      </c>
      <c r="G86" s="1" t="n">
        <v>4.61263489794729</v>
      </c>
      <c r="H86" s="1" t="n">
        <v>0.00963469396610961</v>
      </c>
      <c r="I86" s="1" t="n">
        <v>0.0425316457381607</v>
      </c>
      <c r="J86" s="1" t="n">
        <v>0.0145382831684603</v>
      </c>
      <c r="K86" s="1" t="n">
        <v>0.0146221563243056</v>
      </c>
      <c r="L86" s="1" t="n">
        <v>-1.32380347838635</v>
      </c>
      <c r="M86" s="1" t="n">
        <v>3.27865302890406</v>
      </c>
      <c r="N86" s="1" t="n">
        <v>4.59584282105136</v>
      </c>
      <c r="O86" s="1" t="n">
        <v>4.60313722008999</v>
      </c>
      <c r="P86" s="2" t="n">
        <v>2.25760132529721</v>
      </c>
      <c r="Q86" s="2" t="n">
        <v>0.331018730334437</v>
      </c>
      <c r="R86" s="2" t="n">
        <f aca="false">P86-N86</f>
        <v>-2.33824149575414</v>
      </c>
      <c r="S86" s="2" t="n">
        <f aca="false">Q86-O86</f>
        <v>-4.27211848975555</v>
      </c>
      <c r="T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499583341014</v>
      </c>
      <c r="C87" s="3" t="n">
        <v>0.0152597335898435</v>
      </c>
      <c r="D87" s="1" t="n">
        <f aca="false">R87+T87</f>
        <v>2.23591837757182</v>
      </c>
      <c r="E87" s="1" t="n">
        <v>1.90231727028784</v>
      </c>
      <c r="F87" s="1" t="n">
        <v>0.0342292574703068</v>
      </c>
      <c r="G87" s="1" t="n">
        <v>4.61319503860563</v>
      </c>
      <c r="H87" s="1" t="n">
        <v>0.00776596178877931</v>
      </c>
      <c r="I87" s="1" t="n">
        <v>0.0338246222644714</v>
      </c>
      <c r="J87" s="1" t="n">
        <v>0.0150457202495426</v>
      </c>
      <c r="K87" s="1" t="n">
        <v>0.0140215369909062</v>
      </c>
      <c r="L87" s="1" t="n">
        <v>-1.19791958311666</v>
      </c>
      <c r="M87" s="1" t="n">
        <v>3.41246697392039</v>
      </c>
      <c r="N87" s="1" t="n">
        <v>4.6111025546412</v>
      </c>
      <c r="O87" s="1" t="n">
        <v>4.61090318187877</v>
      </c>
      <c r="P87" s="2" t="n">
        <v>2.23663437517597</v>
      </c>
      <c r="Q87" s="2" t="n">
        <v>0.334117732125694</v>
      </c>
      <c r="R87" s="2" t="n">
        <f aca="false">P87-N87</f>
        <v>-2.37446817946523</v>
      </c>
      <c r="S87" s="2" t="n">
        <f aca="false">Q87-O87</f>
        <v>-4.27678544975307</v>
      </c>
      <c r="T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124306138057</v>
      </c>
      <c r="C88" s="3" t="n">
        <v>0.0227231130959433</v>
      </c>
      <c r="D88" s="1" t="n">
        <f aca="false">R88+T88</f>
        <v>2.23253502678474</v>
      </c>
      <c r="E88" s="1" t="n">
        <v>1.89325708903281</v>
      </c>
      <c r="F88" s="1" t="n">
        <v>0.0388825034557198</v>
      </c>
      <c r="G88" s="1" t="n">
        <v>4.61863156198697</v>
      </c>
      <c r="H88" s="1" t="n">
        <v>0.00541157019043759</v>
      </c>
      <c r="I88" s="1" t="n">
        <v>-0.0751129475197625</v>
      </c>
      <c r="J88" s="1" t="n">
        <v>0.0150824289562963</v>
      </c>
      <c r="K88" s="1" t="n">
        <v>0.0132938048857306</v>
      </c>
      <c r="L88" s="1" t="n">
        <v>-1.22877811201982</v>
      </c>
      <c r="M88" s="1" t="n">
        <v>3.38698576217914</v>
      </c>
      <c r="N88" s="1" t="n">
        <v>4.63382566773714</v>
      </c>
      <c r="O88" s="1" t="n">
        <v>4.6163147520692</v>
      </c>
      <c r="P88" s="2" t="n">
        <v>2.25059682032292</v>
      </c>
      <c r="Q88" s="2" t="n">
        <v>0.339828815622165</v>
      </c>
      <c r="R88" s="2" t="n">
        <f aca="false">P88-N88</f>
        <v>-2.38322884741423</v>
      </c>
      <c r="S88" s="2" t="n">
        <f aca="false">Q88-O88</f>
        <v>-4.27648593644704</v>
      </c>
      <c r="T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1114009547653</v>
      </c>
      <c r="C89" s="3" t="n">
        <v>0.017187486559199</v>
      </c>
      <c r="D89" s="1" t="n">
        <f aca="false">R89+T89</f>
        <v>2.2460893828768</v>
      </c>
      <c r="E89" s="1" t="n">
        <v>1.90617597076154</v>
      </c>
      <c r="F89" s="1" t="n">
        <v>0.0392723038106938</v>
      </c>
      <c r="G89" s="1" t="n">
        <v>4.61920770466937</v>
      </c>
      <c r="H89" s="1" t="n">
        <v>0.00876197837188553</v>
      </c>
      <c r="I89" s="1" t="n">
        <v>-0.164906119310436</v>
      </c>
      <c r="J89" s="1" t="n">
        <v>0.0132706992742425</v>
      </c>
      <c r="K89" s="1" t="n">
        <v>0.0121274396761322</v>
      </c>
      <c r="L89" s="1" t="n">
        <v>-1.37427601217691</v>
      </c>
      <c r="M89" s="1" t="n">
        <v>3.25102027819477</v>
      </c>
      <c r="N89" s="1" t="n">
        <v>4.65101315429634</v>
      </c>
      <c r="O89" s="1" t="n">
        <v>4.62507673044109</v>
      </c>
      <c r="P89" s="2" t="n">
        <v>2.27180624680146</v>
      </c>
      <c r="Q89" s="2" t="n">
        <v>0.339693852184669</v>
      </c>
      <c r="R89" s="2" t="n">
        <f aca="false">P89-N89</f>
        <v>-2.37920690749488</v>
      </c>
      <c r="S89" s="2" t="n">
        <f aca="false">Q89-O89</f>
        <v>-4.28538287825642</v>
      </c>
      <c r="T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043299126669</v>
      </c>
      <c r="C90" s="3" t="n">
        <v>0.0112837783636319</v>
      </c>
      <c r="D90" s="1" t="n">
        <f aca="false">R90+T90</f>
        <v>2.1923300744559</v>
      </c>
      <c r="E90" s="1" t="n">
        <v>1.84579970719243</v>
      </c>
      <c r="F90" s="1" t="n">
        <v>0.0285849452800422</v>
      </c>
      <c r="G90" s="1" t="n">
        <v>4.61794327576273</v>
      </c>
      <c r="H90" s="1" t="n">
        <v>0.0102586327046046</v>
      </c>
      <c r="I90" s="1" t="n">
        <v>-0.214377702799254</v>
      </c>
      <c r="J90" s="1" t="n">
        <v>0.0107266687819594</v>
      </c>
      <c r="K90" s="1" t="n">
        <v>0.0126504424223979</v>
      </c>
      <c r="L90" s="1" t="n">
        <v>-1.33098381135511</v>
      </c>
      <c r="M90" s="1" t="n">
        <v>3.30468648128131</v>
      </c>
      <c r="N90" s="1" t="n">
        <v>4.66229693265997</v>
      </c>
      <c r="O90" s="1" t="n">
        <v>4.63533536314569</v>
      </c>
      <c r="P90" s="2" t="n">
        <v>2.21895671447945</v>
      </c>
      <c r="Q90" s="2" t="n">
        <v>0.346195437772745</v>
      </c>
      <c r="R90" s="2" t="n">
        <f aca="false">P90-N90</f>
        <v>-2.44334021818052</v>
      </c>
      <c r="S90" s="2" t="n">
        <f aca="false">Q90-O90</f>
        <v>-4.28913992537295</v>
      </c>
      <c r="T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0106779896433</v>
      </c>
      <c r="C91" s="3" t="n">
        <v>0.00682410181994086</v>
      </c>
      <c r="D91" s="1" t="n">
        <f aca="false">R91+T91</f>
        <v>2.18946705919475</v>
      </c>
      <c r="E91" s="1" t="n">
        <v>1.84317328911408</v>
      </c>
      <c r="F91" s="1" t="n">
        <v>0.0209435419694269</v>
      </c>
      <c r="G91" s="1" t="n">
        <v>4.61545294726274</v>
      </c>
      <c r="H91" s="1" t="n">
        <v>0.00156876254522764</v>
      </c>
      <c r="I91" s="1" t="n">
        <v>-0.29925287175181</v>
      </c>
      <c r="J91" s="1" t="n">
        <v>0.00900358989638827</v>
      </c>
      <c r="K91" s="1" t="n">
        <v>0.0120061427094418</v>
      </c>
      <c r="L91" s="1" t="n">
        <v>-1.40816241365324</v>
      </c>
      <c r="M91" s="1" t="n">
        <v>3.22882615572137</v>
      </c>
      <c r="N91" s="1" t="n">
        <v>4.66912103447992</v>
      </c>
      <c r="O91" s="1" t="n">
        <v>4.63690412569092</v>
      </c>
      <c r="P91" s="2" t="n">
        <v>2.22159952430006</v>
      </c>
      <c r="Q91" s="2" t="n">
        <v>0.346209326396988</v>
      </c>
      <c r="R91" s="2" t="n">
        <f aca="false">P91-N91</f>
        <v>-2.44752151017986</v>
      </c>
      <c r="S91" s="2" t="n">
        <f aca="false">Q91-O91</f>
        <v>-4.29069479929393</v>
      </c>
      <c r="T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59823382936104</v>
      </c>
      <c r="C92" s="3" t="n">
        <v>0.015562488320449</v>
      </c>
      <c r="D92" s="1" t="n">
        <f aca="false">R92+T92</f>
        <v>2.17439435855096</v>
      </c>
      <c r="E92" s="1" t="n">
        <v>1.82903612760276</v>
      </c>
      <c r="F92" s="1" t="n">
        <v>0.0177512747330045</v>
      </c>
      <c r="G92" s="1" t="n">
        <v>4.61987197949851</v>
      </c>
      <c r="H92" s="1" t="n">
        <v>-0.00242001621007226</v>
      </c>
      <c r="I92" s="1" t="n">
        <v>-0.312885702574454</v>
      </c>
      <c r="J92" s="1" t="n">
        <v>0.0060189236461532</v>
      </c>
      <c r="K92" s="1" t="n">
        <v>0.0115213844192233</v>
      </c>
      <c r="L92" s="1" t="n">
        <v>-1.6719902328042</v>
      </c>
      <c r="M92" s="1" t="n">
        <v>2.96217549002515</v>
      </c>
      <c r="N92" s="1" t="n">
        <v>4.68468352280036</v>
      </c>
      <c r="O92" s="1" t="n">
        <v>4.63448410948085</v>
      </c>
      <c r="P92" s="2" t="n">
        <v>2.22491215852198</v>
      </c>
      <c r="Q92" s="2" t="n">
        <v>0.345676617599705</v>
      </c>
      <c r="R92" s="2" t="n">
        <f aca="false">P92-N92</f>
        <v>-2.45977136427839</v>
      </c>
      <c r="S92" s="2" t="n">
        <f aca="false">Q92-O92</f>
        <v>-4.28880749188115</v>
      </c>
      <c r="T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58825062575385</v>
      </c>
      <c r="C93" s="3" t="n">
        <v>0.0126464311063277</v>
      </c>
      <c r="D93" s="1" t="n">
        <f aca="false">R93+T93</f>
        <v>2.15045398269428</v>
      </c>
      <c r="E93" s="1" t="n">
        <v>1.8009329058938</v>
      </c>
      <c r="F93" s="1" t="n">
        <v>0.0177776568644882</v>
      </c>
      <c r="G93" s="1" t="n">
        <v>4.63053658510764</v>
      </c>
      <c r="H93" s="1" t="n">
        <v>0.00383623621830331</v>
      </c>
      <c r="I93" s="1" t="n">
        <v>-0.297054809941031</v>
      </c>
      <c r="J93" s="1" t="n">
        <v>0.0050746512024723</v>
      </c>
      <c r="K93" s="1" t="n">
        <v>0.0122392374290982</v>
      </c>
      <c r="L93" s="1" t="n">
        <v>-1.58577911221109</v>
      </c>
      <c r="M93" s="1" t="n">
        <v>3.05195506465027</v>
      </c>
      <c r="N93" s="1" t="n">
        <v>4.69732995390669</v>
      </c>
      <c r="O93" s="1" t="n">
        <v>4.63832034569915</v>
      </c>
      <c r="P93" s="2" t="n">
        <v>2.21004975973961</v>
      </c>
      <c r="Q93" s="2" t="n">
        <v>0.350107245638274</v>
      </c>
      <c r="R93" s="2" t="n">
        <f aca="false">P93-N93</f>
        <v>-2.48728019416708</v>
      </c>
      <c r="S93" s="2" t="n">
        <f aca="false">Q93-O93</f>
        <v>-4.28821310006088</v>
      </c>
      <c r="T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2198772954218</v>
      </c>
      <c r="C94" s="3" t="n">
        <v>0.0116235045448718</v>
      </c>
      <c r="D94" s="1" t="n">
        <f aca="false">R94+T94</f>
        <v>2.18593816260111</v>
      </c>
      <c r="E94" s="1" t="n">
        <v>1.83912957690594</v>
      </c>
      <c r="F94" s="1" t="n">
        <v>0.0158766925789241</v>
      </c>
      <c r="G94" s="1" t="n">
        <v>4.63627102776867</v>
      </c>
      <c r="H94" s="1" t="n">
        <v>0.0107233731053507</v>
      </c>
      <c r="I94" s="1" t="n">
        <v>-0.37249057689756</v>
      </c>
      <c r="J94" s="1" t="n">
        <v>0.00527192938591169</v>
      </c>
      <c r="K94" s="1" t="n">
        <v>0.0122970841355447</v>
      </c>
      <c r="L94" s="1" t="n">
        <v>-1.42687380528582</v>
      </c>
      <c r="M94" s="1" t="n">
        <v>3.2216719121702</v>
      </c>
      <c r="N94" s="1" t="n">
        <v>4.70895345845156</v>
      </c>
      <c r="O94" s="1" t="n">
        <v>4.6490437188045</v>
      </c>
      <c r="P94" s="2" t="n">
        <v>2.24634590359665</v>
      </c>
      <c r="Q94" s="2" t="n">
        <v>0.347306587043652</v>
      </c>
      <c r="R94" s="2" t="n">
        <f aca="false">P94-N94</f>
        <v>-2.46260755485491</v>
      </c>
      <c r="S94" s="2" t="n">
        <f aca="false">Q94-O94</f>
        <v>-4.30173713176085</v>
      </c>
      <c r="T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1661602308376</v>
      </c>
      <c r="C95" s="3" t="n">
        <v>0.0113206219413433</v>
      </c>
      <c r="D95" s="1" t="n">
        <f aca="false">R95+T95</f>
        <v>2.22391638055795</v>
      </c>
      <c r="E95" s="1" t="n">
        <v>1.88130437613872</v>
      </c>
      <c r="F95" s="1" t="n">
        <v>0.0172259868833335</v>
      </c>
      <c r="G95" s="1" t="n">
        <v>4.64421358709794</v>
      </c>
      <c r="H95" s="1" t="n">
        <v>0.00435441176472118</v>
      </c>
      <c r="I95" s="1" t="n">
        <v>-0.557108572253965</v>
      </c>
      <c r="J95" s="1" t="n">
        <v>0.00523394122533314</v>
      </c>
      <c r="K95" s="1" t="n">
        <v>0.0104272772146941</v>
      </c>
      <c r="L95" s="1" t="n">
        <v>-1.36017594310427</v>
      </c>
      <c r="M95" s="1" t="n">
        <v>3.29262182675669</v>
      </c>
      <c r="N95" s="1" t="n">
        <v>4.72027408039291</v>
      </c>
      <c r="O95" s="1" t="n">
        <v>4.65339813056923</v>
      </c>
      <c r="P95" s="2" t="n">
        <v>2.2913926910899</v>
      </c>
      <c r="Q95" s="2" t="n">
        <v>0.343212365127493</v>
      </c>
      <c r="R95" s="2" t="n">
        <f aca="false">P95-N95</f>
        <v>-2.42888138930301</v>
      </c>
      <c r="S95" s="2" t="n">
        <f aca="false">Q95-O95</f>
        <v>-4.31018576544173</v>
      </c>
      <c r="T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1633707922078</v>
      </c>
      <c r="C96" s="3" t="n">
        <v>0.016494380951932</v>
      </c>
      <c r="D96" s="1" t="n">
        <f aca="false">R96+T96</f>
        <v>2.23819052207902</v>
      </c>
      <c r="E96" s="1" t="n">
        <v>1.89653655266028</v>
      </c>
      <c r="F96" s="1" t="n">
        <v>0.0175680132463329</v>
      </c>
      <c r="G96" s="1" t="n">
        <v>4.64759541017188</v>
      </c>
      <c r="H96" s="1" t="n">
        <v>0.00363417347968475</v>
      </c>
      <c r="I96" s="1" t="n">
        <v>-0.56835380107661</v>
      </c>
      <c r="J96" s="1" t="n">
        <v>0.00452108923029194</v>
      </c>
      <c r="K96" s="1" t="n">
        <v>0.00983436387607931</v>
      </c>
      <c r="L96" s="1" t="n">
        <v>-1.36541575489289</v>
      </c>
      <c r="M96" s="1" t="n">
        <v>3.290514083121</v>
      </c>
      <c r="N96" s="1" t="n">
        <v>4.73676846134484</v>
      </c>
      <c r="O96" s="1" t="n">
        <v>4.65703230404891</v>
      </c>
      <c r="P96" s="2" t="n">
        <v>2.31902914540998</v>
      </c>
      <c r="Q96" s="2" t="n">
        <v>0.342756435453771</v>
      </c>
      <c r="R96" s="2" t="n">
        <f aca="false">P96-N96</f>
        <v>-2.41773931593486</v>
      </c>
      <c r="S96" s="2" t="n">
        <f aca="false">Q96-O96</f>
        <v>-4.31427586859514</v>
      </c>
      <c r="T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1381385617787</v>
      </c>
      <c r="C97" s="3" t="n">
        <v>0.0135491392947493</v>
      </c>
      <c r="D97" s="1" t="n">
        <f aca="false">R97+T97</f>
        <v>2.29647959808535</v>
      </c>
      <c r="E97" s="1" t="n">
        <v>1.96180658968282</v>
      </c>
      <c r="F97" s="1" t="n">
        <v>0.0211465617677741</v>
      </c>
      <c r="G97" s="1" t="n">
        <v>4.652229401976</v>
      </c>
      <c r="H97" s="1" t="n">
        <v>0.00998069960198667</v>
      </c>
      <c r="I97" s="1" t="n">
        <v>-0.614734234963585</v>
      </c>
      <c r="J97" s="1" t="n">
        <v>0.00410947420802313</v>
      </c>
      <c r="K97" s="1" t="n">
        <v>0.00955195679975082</v>
      </c>
      <c r="L97" s="1" t="n">
        <v>-1.21834505579452</v>
      </c>
      <c r="M97" s="1" t="n">
        <v>3.44765678939982</v>
      </c>
      <c r="N97" s="1" t="n">
        <v>4.75031760063959</v>
      </c>
      <c r="O97" s="1" t="n">
        <v>4.6670130036509</v>
      </c>
      <c r="P97" s="2" t="n">
        <v>2.38079535353061</v>
      </c>
      <c r="Q97" s="2" t="n">
        <v>0.335684166859095</v>
      </c>
      <c r="R97" s="2" t="n">
        <f aca="false">P97-N97</f>
        <v>-2.36952224710898</v>
      </c>
      <c r="S97" s="2" t="n">
        <f aca="false">Q97-O97</f>
        <v>-4.3313288367918</v>
      </c>
      <c r="T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2290499156423</v>
      </c>
      <c r="C98" s="3" t="n">
        <v>0.00494360733320853</v>
      </c>
      <c r="D98" s="1" t="n">
        <f aca="false">R98+T98</f>
        <v>2.26187671718461</v>
      </c>
      <c r="E98" s="1" t="n">
        <v>1.93426347448823</v>
      </c>
      <c r="F98" s="1" t="n">
        <v>0.0148108111561808</v>
      </c>
      <c r="G98" s="1" t="n">
        <v>4.65918596373376</v>
      </c>
      <c r="H98" s="1" t="n">
        <v>0.00379094005982772</v>
      </c>
      <c r="I98" s="1" t="n">
        <v>-0.53910827593673</v>
      </c>
      <c r="J98" s="1" t="n">
        <v>0.00404421883197126</v>
      </c>
      <c r="K98" s="1" t="n">
        <v>0.00885993838762545</v>
      </c>
      <c r="L98" s="1" t="n">
        <v>-1.40668032543916</v>
      </c>
      <c r="M98" s="1" t="n">
        <v>3.26295650410338</v>
      </c>
      <c r="N98" s="1" t="n">
        <v>4.7552612079728</v>
      </c>
      <c r="O98" s="1" t="n">
        <v>4.67080394371072</v>
      </c>
      <c r="P98" s="2" t="n">
        <v>2.34750109561488</v>
      </c>
      <c r="Q98" s="2" t="n">
        <v>0.328780356864574</v>
      </c>
      <c r="R98" s="2" t="n">
        <f aca="false">P98-N98</f>
        <v>-2.40776011235792</v>
      </c>
      <c r="S98" s="2" t="n">
        <f aca="false">Q98-O98</f>
        <v>-4.34202358684615</v>
      </c>
      <c r="T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2268860650224</v>
      </c>
      <c r="C99" s="3" t="n">
        <v>0.00491072415428651</v>
      </c>
      <c r="D99" s="1" t="n">
        <f aca="false">R99+T99</f>
        <v>2.28464686131138</v>
      </c>
      <c r="E99" s="1" t="n">
        <v>1.95647178340805</v>
      </c>
      <c r="F99" s="1" t="n">
        <v>0.0112034959793205</v>
      </c>
      <c r="G99" s="1" t="n">
        <v>4.6771135310363</v>
      </c>
      <c r="H99" s="1" t="n">
        <v>0.00442762395937901</v>
      </c>
      <c r="I99" s="1" t="n">
        <v>-0.471028089118532</v>
      </c>
      <c r="J99" s="1" t="n">
        <v>0.00339046458345156</v>
      </c>
      <c r="K99" s="1" t="n">
        <v>0.0102248603203659</v>
      </c>
      <c r="L99" s="1" t="n">
        <v>-1.32661452021002</v>
      </c>
      <c r="M99" s="1" t="n">
        <v>3.34791380388038</v>
      </c>
      <c r="N99" s="1" t="n">
        <v>4.76017193212708</v>
      </c>
      <c r="O99" s="1" t="n">
        <v>4.6752315676701</v>
      </c>
      <c r="P99" s="2" t="n">
        <v>2.37029046934806</v>
      </c>
      <c r="Q99" s="2" t="n">
        <v>0.328878321483025</v>
      </c>
      <c r="R99" s="2" t="n">
        <f aca="false">P99-N99</f>
        <v>-2.38988146277902</v>
      </c>
      <c r="S99" s="2" t="n">
        <f aca="false">Q99-O99</f>
        <v>-4.34635324618708</v>
      </c>
      <c r="T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3582730026741</v>
      </c>
      <c r="C100" s="3" t="n">
        <v>0.015567690887945</v>
      </c>
      <c r="D100" s="1" t="n">
        <f aca="false">R100+T100</f>
        <v>2.31332495276541</v>
      </c>
      <c r="E100" s="1" t="n">
        <v>1.99315828726692</v>
      </c>
      <c r="F100" s="1" t="n">
        <v>0.013116492883214</v>
      </c>
      <c r="G100" s="1" t="n">
        <v>4.68763666322111</v>
      </c>
      <c r="H100" s="1" t="n">
        <v>0.000927044302983404</v>
      </c>
      <c r="I100" s="1" t="n">
        <v>-0.416181324677525</v>
      </c>
      <c r="J100" s="1" t="n">
        <v>0.00324966038444126</v>
      </c>
      <c r="K100" s="1" t="n">
        <v>0.0103779760572869</v>
      </c>
      <c r="L100" s="1" t="n">
        <v>-1.29325749067426</v>
      </c>
      <c r="M100" s="1" t="n">
        <v>3.38144808627714</v>
      </c>
      <c r="N100" s="1" t="n">
        <v>4.77573962301503</v>
      </c>
      <c r="O100" s="1" t="n">
        <v>4.67615861197309</v>
      </c>
      <c r="P100" s="2" t="n">
        <v>2.41435899882904</v>
      </c>
      <c r="Q100" s="2" t="n">
        <v>0.321619700520171</v>
      </c>
      <c r="R100" s="2" t="n">
        <f aca="false">P100-N100</f>
        <v>-2.36138062418599</v>
      </c>
      <c r="S100" s="2" t="n">
        <f aca="false">Q100-O100</f>
        <v>-4.35453891145292</v>
      </c>
      <c r="T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22" min="18" style="2" width="8.85"/>
    <col collapsed="false" customWidth="true" hidden="false" outlineLevel="0" max="23" min="23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44641675022216</v>
      </c>
      <c r="C2" s="3" t="n">
        <v>0.0428217368024013</v>
      </c>
      <c r="D2" s="3" t="n">
        <v>-1.10819835221793</v>
      </c>
      <c r="E2" s="1" t="n">
        <f aca="false">T2+V2</f>
        <v>0.458432784143913</v>
      </c>
      <c r="F2" s="1" t="n">
        <v>-0.819614023075109</v>
      </c>
      <c r="G2" s="1" t="n">
        <v>0.0305544081810623</v>
      </c>
      <c r="H2" s="1" t="n">
        <v>0.0299785241663344</v>
      </c>
      <c r="I2" s="1" t="n">
        <v>3.85524418257663</v>
      </c>
      <c r="J2" s="1" t="n">
        <v>0.028819412750821</v>
      </c>
      <c r="K2" s="1" t="n">
        <v>-1.11759175549535</v>
      </c>
      <c r="L2" s="1" t="n">
        <v>0.0206272229646654</v>
      </c>
      <c r="M2" s="1" t="n">
        <v>0.0239511647527917</v>
      </c>
      <c r="N2" s="1" t="n">
        <v>-0.29283026169482</v>
      </c>
      <c r="O2" s="1" t="n">
        <v>3.43291135715168</v>
      </c>
      <c r="P2" s="2" t="n">
        <v>3.2248260868947</v>
      </c>
      <c r="Q2" s="2" t="n">
        <v>3.42644907022761</v>
      </c>
      <c r="R2" s="2" t="n">
        <v>-0.0424827478078922</v>
      </c>
      <c r="S2" s="2" t="n">
        <v>0.978754258600127</v>
      </c>
      <c r="T2" s="2" t="n">
        <f aca="false">R2-P2</f>
        <v>-3.26730883470259</v>
      </c>
      <c r="U2" s="2" t="n">
        <f aca="false">S2-Q2</f>
        <v>-2.44769481162748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44116092266092</v>
      </c>
      <c r="C3" s="3" t="n">
        <v>0.0496433726292684</v>
      </c>
      <c r="D3" s="3" t="n">
        <v>-1.11277304343209</v>
      </c>
      <c r="E3" s="1" t="n">
        <f aca="false">T3+V3</f>
        <v>0.470809106110639</v>
      </c>
      <c r="F3" s="1" t="n">
        <v>-0.798987285986039</v>
      </c>
      <c r="G3" s="1" t="n">
        <v>0.0305544081810623</v>
      </c>
      <c r="H3" s="1" t="n">
        <v>0.0291789499239902</v>
      </c>
      <c r="I3" s="1" t="n">
        <v>3.8637417559823</v>
      </c>
      <c r="J3" s="1" t="n">
        <v>0.0273271694934931</v>
      </c>
      <c r="K3" s="1" t="n">
        <v>-1.10812419555664</v>
      </c>
      <c r="L3" s="1" t="n">
        <v>0.023202441964978</v>
      </c>
      <c r="M3" s="1" t="n">
        <v>0.0244683332278803</v>
      </c>
      <c r="N3" s="1" t="n">
        <v>-0.181668663052533</v>
      </c>
      <c r="O3" s="1" t="n">
        <v>3.57655026914002</v>
      </c>
      <c r="P3" s="2" t="n">
        <v>3.27446945952397</v>
      </c>
      <c r="Q3" s="2" t="n">
        <v>3.4537762397211</v>
      </c>
      <c r="R3" s="2" t="n">
        <v>-0.012940366557945</v>
      </c>
      <c r="S3" s="2" t="n">
        <v>0.965353699625229</v>
      </c>
      <c r="T3" s="2" t="n">
        <f aca="false">R3-P3</f>
        <v>-3.28740982608191</v>
      </c>
      <c r="U3" s="2" t="n">
        <f aca="false">S3-Q3</f>
        <v>-2.48842254009587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44783950154539</v>
      </c>
      <c r="C4" s="3" t="n">
        <v>0.0363691306209031</v>
      </c>
      <c r="D4" s="3" t="n">
        <v>-1.09611032234018</v>
      </c>
      <c r="E4" s="1" t="n">
        <f aca="false">T4+V4</f>
        <v>0.497583603260661</v>
      </c>
      <c r="F4" s="1" t="n">
        <v>-0.793518515914151</v>
      </c>
      <c r="G4" s="1" t="n">
        <v>0.0305544081810623</v>
      </c>
      <c r="H4" s="1" t="n">
        <v>0.0305101564772562</v>
      </c>
      <c r="I4" s="1" t="n">
        <v>3.8798332977842</v>
      </c>
      <c r="J4" s="1" t="n">
        <v>0.0263508082464261</v>
      </c>
      <c r="K4" s="1" t="n">
        <v>-1.10861217102718</v>
      </c>
      <c r="L4" s="1" t="n">
        <v>0.024973476126366</v>
      </c>
      <c r="M4" s="1" t="n">
        <v>0.0261305412732428</v>
      </c>
      <c r="N4" s="1" t="n">
        <v>-0.0898641222216603</v>
      </c>
      <c r="O4" s="1" t="n">
        <v>3.69717825692863</v>
      </c>
      <c r="P4" s="2" t="n">
        <v>3.31083859014487</v>
      </c>
      <c r="Q4" s="2" t="n">
        <v>3.48012704796753</v>
      </c>
      <c r="R4" s="2" t="n">
        <v>0.0213798142552385</v>
      </c>
      <c r="S4" s="2" t="n">
        <v>0.984186787992047</v>
      </c>
      <c r="T4" s="2" t="n">
        <f aca="false">R4-P4</f>
        <v>-3.28945877588963</v>
      </c>
      <c r="U4" s="2" t="n">
        <f aca="false">S4-Q4</f>
        <v>-2.49594025997548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45806237001331</v>
      </c>
      <c r="C5" s="3" t="n">
        <v>0.0377383010049877</v>
      </c>
      <c r="D5" s="3" t="n">
        <v>-1.11285408381069</v>
      </c>
      <c r="E5" s="1" t="n">
        <f aca="false">T5+V5</f>
        <v>0.502574599707597</v>
      </c>
      <c r="F5" s="1" t="n">
        <v>-0.80355280293327</v>
      </c>
      <c r="G5" s="1" t="n">
        <v>0.0305544081810623</v>
      </c>
      <c r="H5" s="1" t="n">
        <v>0.0316361353312391</v>
      </c>
      <c r="I5" s="1" t="n">
        <v>3.88399301847278</v>
      </c>
      <c r="J5" s="1" t="n">
        <v>0.0320625133662995</v>
      </c>
      <c r="K5" s="1" t="n">
        <v>-1.07058195417287</v>
      </c>
      <c r="L5" s="1" t="n">
        <v>0.0273969407035408</v>
      </c>
      <c r="M5" s="1" t="n">
        <v>0.0283261235938172</v>
      </c>
      <c r="N5" s="1" t="n">
        <v>-0.163836989810703</v>
      </c>
      <c r="O5" s="1" t="n">
        <v>3.6614226078809</v>
      </c>
      <c r="P5" s="2" t="n">
        <v>3.34857689114986</v>
      </c>
      <c r="Q5" s="2" t="n">
        <v>3.51218956133383</v>
      </c>
      <c r="R5" s="2" t="n">
        <v>0.0258918931658536</v>
      </c>
      <c r="S5" s="2" t="n">
        <v>0.993057366283094</v>
      </c>
      <c r="T5" s="2" t="n">
        <f aca="false">R5-P5</f>
        <v>-3.322684997984</v>
      </c>
      <c r="U5" s="2" t="n">
        <f aca="false">S5-Q5</f>
        <v>-2.51913219505073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44803335634875</v>
      </c>
      <c r="C6" s="3" t="n">
        <v>0.0414584258061068</v>
      </c>
      <c r="D6" s="3" t="n">
        <v>-1.04960545698857</v>
      </c>
      <c r="E6" s="1" t="n">
        <f aca="false">T6+V6</f>
        <v>0.499690411605232</v>
      </c>
      <c r="F6" s="1" t="n">
        <v>-0.802259945605303</v>
      </c>
      <c r="G6" s="1" t="n">
        <v>0.0305544081810623</v>
      </c>
      <c r="H6" s="1" t="n">
        <v>0.0315920747037017</v>
      </c>
      <c r="I6" s="1" t="n">
        <v>3.881857059854</v>
      </c>
      <c r="J6" s="1" t="n">
        <v>0.0324379503303311</v>
      </c>
      <c r="K6" s="1" t="n">
        <v>-1.08575207661517</v>
      </c>
      <c r="L6" s="1" t="n">
        <v>0.0289374616528807</v>
      </c>
      <c r="M6" s="1" t="n">
        <v>0.0282608021050034</v>
      </c>
      <c r="N6" s="1" t="n">
        <v>-0.217439042856867</v>
      </c>
      <c r="O6" s="1" t="n">
        <v>3.64327172063581</v>
      </c>
      <c r="P6" s="2" t="n">
        <v>3.39003531695596</v>
      </c>
      <c r="Q6" s="2" t="n">
        <v>3.54462751166416</v>
      </c>
      <c r="R6" s="2" t="n">
        <v>0.0290149650685244</v>
      </c>
      <c r="S6" s="2" t="n">
        <v>0.985867105382022</v>
      </c>
      <c r="T6" s="2" t="n">
        <f aca="false">R6-P6</f>
        <v>-3.36102035188744</v>
      </c>
      <c r="U6" s="2" t="n">
        <f aca="false">S6-Q6</f>
        <v>-2.55876040628214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44874383595234</v>
      </c>
      <c r="C7" s="3" t="n">
        <v>0.0349143979741089</v>
      </c>
      <c r="D7" s="3" t="n">
        <v>-0.997327957568335</v>
      </c>
      <c r="E7" s="1" t="n">
        <f aca="false">T7+V7</f>
        <v>0.47202190520715</v>
      </c>
      <c r="F7" s="1" t="n">
        <v>-0.806051688674074</v>
      </c>
      <c r="G7" s="1" t="n">
        <v>0.0327570656016011</v>
      </c>
      <c r="H7" s="1" t="n">
        <v>0.0310185787754816</v>
      </c>
      <c r="I7" s="1" t="n">
        <v>3.88659024966968</v>
      </c>
      <c r="J7" s="1" t="n">
        <v>0.0210481769538449</v>
      </c>
      <c r="K7" s="1" t="n">
        <v>-1.01566016664172</v>
      </c>
      <c r="L7" s="1" t="n">
        <v>0.026824671419693</v>
      </c>
      <c r="M7" s="1" t="n">
        <v>0.0281532106113855</v>
      </c>
      <c r="N7" s="1" t="n">
        <v>-0.329828706490976</v>
      </c>
      <c r="O7" s="1" t="n">
        <v>3.54961738678043</v>
      </c>
      <c r="P7" s="2" t="n">
        <v>3.42494971493007</v>
      </c>
      <c r="Q7" s="2" t="n">
        <v>3.565675688618</v>
      </c>
      <c r="R7" s="2" t="n">
        <v>0.0175255268658184</v>
      </c>
      <c r="S7" s="2" t="n">
        <v>0.964303189227823</v>
      </c>
      <c r="T7" s="2" t="n">
        <f aca="false">R7-P7</f>
        <v>-3.40742418806425</v>
      </c>
      <c r="U7" s="2" t="n">
        <f aca="false">S7-Q7</f>
        <v>-2.60137249939018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4669145214335</v>
      </c>
      <c r="C8" s="3" t="n">
        <v>0.0361065052152139</v>
      </c>
      <c r="D8" s="3" t="n">
        <v>-0.881839890886545</v>
      </c>
      <c r="E8" s="1" t="n">
        <f aca="false">T8+V8</f>
        <v>0.477051424008789</v>
      </c>
      <c r="F8" s="1" t="n">
        <v>-0.809465586674066</v>
      </c>
      <c r="G8" s="1" t="n">
        <v>0.0327570656016011</v>
      </c>
      <c r="H8" s="1" t="n">
        <v>0.0304880276876865</v>
      </c>
      <c r="I8" s="1" t="n">
        <v>3.89698891628243</v>
      </c>
      <c r="J8" s="1" t="n">
        <v>0.0238846494954483</v>
      </c>
      <c r="K8" s="1" t="n">
        <v>-0.974578367298099</v>
      </c>
      <c r="L8" s="1" t="n">
        <v>0.0284181901017118</v>
      </c>
      <c r="M8" s="1" t="n">
        <v>0.0294211241706393</v>
      </c>
      <c r="N8" s="1" t="n">
        <v>-0.225611823061028</v>
      </c>
      <c r="O8" s="1" t="n">
        <v>3.67967051502863</v>
      </c>
      <c r="P8" s="2" t="n">
        <v>3.46105622014529</v>
      </c>
      <c r="Q8" s="2" t="n">
        <v>3.58956033811345</v>
      </c>
      <c r="R8" s="2" t="n">
        <v>0.0328253060644209</v>
      </c>
      <c r="S8" s="2" t="n">
        <v>0.970795010706652</v>
      </c>
      <c r="T8" s="2" t="n">
        <f aca="false">R8-P8</f>
        <v>-3.42823091408087</v>
      </c>
      <c r="U8" s="2" t="n">
        <f aca="false">S8-Q8</f>
        <v>-2.6187653274068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45819029632793</v>
      </c>
      <c r="C9" s="3" t="n">
        <v>0.030271281279652</v>
      </c>
      <c r="D9" s="3" t="n">
        <v>-0.81853149053952</v>
      </c>
      <c r="E9" s="1" t="n">
        <f aca="false">T9+V9</f>
        <v>0.502652791550759</v>
      </c>
      <c r="F9" s="1" t="n">
        <v>-0.802286895589778</v>
      </c>
      <c r="G9" s="1" t="n">
        <v>0.0327570656016011</v>
      </c>
      <c r="H9" s="1" t="n">
        <v>0.0303036187155883</v>
      </c>
      <c r="I9" s="1" t="n">
        <v>3.90605221016315</v>
      </c>
      <c r="J9" s="1" t="n">
        <v>0.025237163161453</v>
      </c>
      <c r="K9" s="1" t="n">
        <v>-0.996952801426696</v>
      </c>
      <c r="L9" s="1" t="n">
        <v>0.0293308098879279</v>
      </c>
      <c r="M9" s="1" t="n">
        <v>0.0301485987813464</v>
      </c>
      <c r="N9" s="1" t="n">
        <v>-0.264804338389321</v>
      </c>
      <c r="O9" s="1" t="n">
        <v>3.66654863362892</v>
      </c>
      <c r="P9" s="2" t="n">
        <v>3.49132750142494</v>
      </c>
      <c r="Q9" s="2" t="n">
        <v>3.6147975012749</v>
      </c>
      <c r="R9" s="2" t="n">
        <v>0.0626273209574536</v>
      </c>
      <c r="S9" s="2" t="n">
        <v>0.988384216397197</v>
      </c>
      <c r="T9" s="2" t="n">
        <f aca="false">R9-P9</f>
        <v>-3.42870018046748</v>
      </c>
      <c r="U9" s="2" t="n">
        <f aca="false">S9-Q9</f>
        <v>-2.62641328487771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48164195736298</v>
      </c>
      <c r="C10" s="3" t="n">
        <v>0.0382484364402496</v>
      </c>
      <c r="D10" s="3" t="n">
        <v>-0.725137350553355</v>
      </c>
      <c r="E10" s="1" t="n">
        <f aca="false">T10+V10</f>
        <v>0.55098449109486</v>
      </c>
      <c r="F10" s="1" t="n">
        <v>-0.793677254516684</v>
      </c>
      <c r="G10" s="1" t="n">
        <v>0.0327570656016011</v>
      </c>
      <c r="H10" s="1" t="n">
        <v>0.0302593225941294</v>
      </c>
      <c r="I10" s="1" t="n">
        <v>3.91370964719189</v>
      </c>
      <c r="J10" s="1" t="n">
        <v>0.0258980002628308</v>
      </c>
      <c r="K10" s="1" t="n">
        <v>-0.964692418296565</v>
      </c>
      <c r="L10" s="1" t="n">
        <v>0.0308804252952524</v>
      </c>
      <c r="M10" s="1" t="n">
        <v>0.0308773241597522</v>
      </c>
      <c r="N10" s="1" t="n">
        <v>-0.392958943600426</v>
      </c>
      <c r="O10" s="1" t="n">
        <v>3.56133013316696</v>
      </c>
      <c r="P10" s="2" t="n">
        <v>3.52957593786519</v>
      </c>
      <c r="Q10" s="2" t="n">
        <v>3.64069550153773</v>
      </c>
      <c r="R10" s="2" t="n">
        <v>0.12627135219266</v>
      </c>
      <c r="S10" s="2" t="n">
        <v>1.03106817038189</v>
      </c>
      <c r="T10" s="2" t="n">
        <f aca="false">R10-P10</f>
        <v>-3.40330458567253</v>
      </c>
      <c r="U10" s="2" t="n">
        <f aca="false">S10-Q10</f>
        <v>-2.60962733115584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49270140528357</v>
      </c>
      <c r="C11" s="3" t="n">
        <v>0.038964717410209</v>
      </c>
      <c r="D11" s="3" t="n">
        <v>-0.78450519760198</v>
      </c>
      <c r="E11" s="1" t="n">
        <f aca="false">T11+V11</f>
        <v>0.600562651287979</v>
      </c>
      <c r="F11" s="1" t="n">
        <v>-0.780201462738088</v>
      </c>
      <c r="G11" s="1" t="n">
        <v>0.0305544081810623</v>
      </c>
      <c r="H11" s="1" t="n">
        <v>0.0303257638334458</v>
      </c>
      <c r="I11" s="1" t="n">
        <v>3.92572510841901</v>
      </c>
      <c r="J11" s="1" t="n">
        <v>0.0226834062851862</v>
      </c>
      <c r="K11" s="1" t="n">
        <v>-1.04971230950355</v>
      </c>
      <c r="L11" s="1" t="n">
        <v>0.0324874298072582</v>
      </c>
      <c r="M11" s="1" t="n">
        <v>0.0330186543165906</v>
      </c>
      <c r="N11" s="1" t="n">
        <v>-0.410442864274714</v>
      </c>
      <c r="O11" s="1" t="n">
        <v>3.5720646995221</v>
      </c>
      <c r="P11" s="2" t="n">
        <v>3.5685406552754</v>
      </c>
      <c r="Q11" s="2" t="n">
        <v>3.66337890782292</v>
      </c>
      <c r="R11" s="2" t="n">
        <v>0.18659574276656</v>
      </c>
      <c r="S11" s="2" t="n">
        <v>1.06163545805217</v>
      </c>
      <c r="T11" s="2" t="n">
        <f aca="false">R11-P11</f>
        <v>-3.38194491250884</v>
      </c>
      <c r="U11" s="2" t="n">
        <f aca="false">S11-Q11</f>
        <v>-2.60174344977075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50547171635472</v>
      </c>
      <c r="C12" s="3" t="n">
        <v>0.0375059523453096</v>
      </c>
      <c r="D12" s="3" t="n">
        <v>-0.846194907955233</v>
      </c>
      <c r="E12" s="1" t="n">
        <f aca="false">T12+V12</f>
        <v>0.578681276866098</v>
      </c>
      <c r="F12" s="1" t="n">
        <v>-0.780896178899158</v>
      </c>
      <c r="G12" s="1" t="n">
        <v>0.0305544081810623</v>
      </c>
      <c r="H12" s="1" t="n">
        <v>0.0298454392550201</v>
      </c>
      <c r="I12" s="1" t="n">
        <v>3.92677208322659</v>
      </c>
      <c r="J12" s="1" t="n">
        <v>0.0233806837250912</v>
      </c>
      <c r="K12" s="1" t="n">
        <v>-1.12691181044302</v>
      </c>
      <c r="L12" s="1" t="n">
        <v>0.0296478973433556</v>
      </c>
      <c r="M12" s="1" t="n">
        <v>0.032764325600254</v>
      </c>
      <c r="N12" s="1" t="n">
        <v>-0.391603622885994</v>
      </c>
      <c r="O12" s="1" t="n">
        <v>3.60513546068098</v>
      </c>
      <c r="P12" s="2" t="n">
        <v>3.60604660762071</v>
      </c>
      <c r="Q12" s="2" t="n">
        <v>3.68675959154801</v>
      </c>
      <c r="R12" s="2" t="n">
        <v>0.187988800919834</v>
      </c>
      <c r="S12" s="2" t="n">
        <v>1.0495979637463</v>
      </c>
      <c r="T12" s="2" t="n">
        <f aca="false">R12-P12</f>
        <v>-3.41805780670087</v>
      </c>
      <c r="U12" s="2" t="n">
        <f aca="false">S12-Q12</f>
        <v>-2.63716162780171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51844238125796</v>
      </c>
      <c r="C13" s="3" t="n">
        <v>0.0321946006724088</v>
      </c>
      <c r="D13" s="3" t="n">
        <v>-0.8154288260207</v>
      </c>
      <c r="E13" s="1" t="n">
        <f aca="false">T13+V13</f>
        <v>0.596038172171844</v>
      </c>
      <c r="F13" s="1" t="n">
        <v>-0.790535151715149</v>
      </c>
      <c r="G13" s="1" t="n">
        <v>0.0305544081810623</v>
      </c>
      <c r="H13" s="1" t="n">
        <v>0.0303994929368719</v>
      </c>
      <c r="I13" s="1" t="n">
        <v>3.9246615673057</v>
      </c>
      <c r="J13" s="1" t="n">
        <v>0.0156430934575025</v>
      </c>
      <c r="K13" s="1" t="n">
        <v>-1.19155193182136</v>
      </c>
      <c r="L13" s="1" t="n">
        <v>0.0299839664659656</v>
      </c>
      <c r="M13" s="1" t="n">
        <v>0.0319376125955233</v>
      </c>
      <c r="N13" s="1" t="n">
        <v>-0.53117457646023</v>
      </c>
      <c r="O13" s="1" t="n">
        <v>3.47372474022474</v>
      </c>
      <c r="P13" s="2" t="n">
        <v>3.63824120829312</v>
      </c>
      <c r="Q13" s="2" t="n">
        <v>3.70240268500551</v>
      </c>
      <c r="R13" s="2" t="n">
        <v>0.229380063779988</v>
      </c>
      <c r="S13" s="2" t="n">
        <v>1.08407669220754</v>
      </c>
      <c r="T13" s="2" t="n">
        <f aca="false">R13-P13</f>
        <v>-3.40886114451313</v>
      </c>
      <c r="U13" s="2" t="n">
        <f aca="false">S13-Q13</f>
        <v>-2.61832599279798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52066801302271</v>
      </c>
      <c r="C14" s="3" t="n">
        <v>0.0483205620655922</v>
      </c>
      <c r="D14" s="3" t="n">
        <v>-0.950222180794047</v>
      </c>
      <c r="E14" s="1" t="n">
        <f aca="false">T14+V14</f>
        <v>0.605133487538434</v>
      </c>
      <c r="F14" s="1" t="n">
        <v>-0.807385105751932</v>
      </c>
      <c r="G14" s="1" t="n">
        <v>0.0305544081810623</v>
      </c>
      <c r="H14" s="1" t="n">
        <v>0.0304658969392101</v>
      </c>
      <c r="I14" s="1" t="n">
        <v>3.93120646778604</v>
      </c>
      <c r="J14" s="1" t="n">
        <v>0.0197011594975329</v>
      </c>
      <c r="K14" s="1" t="n">
        <v>-1.23016824672654</v>
      </c>
      <c r="L14" s="1" t="n">
        <v>0.0315653704957487</v>
      </c>
      <c r="M14" s="1" t="n">
        <v>0.0319207441320254</v>
      </c>
      <c r="N14" s="1" t="n">
        <v>-0.484951482541696</v>
      </c>
      <c r="O14" s="1" t="n">
        <v>3.5351453541719</v>
      </c>
      <c r="P14" s="2" t="n">
        <v>3.68656177035871</v>
      </c>
      <c r="Q14" s="2" t="n">
        <v>3.72210384450305</v>
      </c>
      <c r="R14" s="2" t="n">
        <v>0.271598421183552</v>
      </c>
      <c r="S14" s="2" t="n">
        <v>1.11452560107982</v>
      </c>
      <c r="T14" s="2" t="n">
        <f aca="false">R14-P14</f>
        <v>-3.41496334917516</v>
      </c>
      <c r="U14" s="2" t="n">
        <f aca="false">S14-Q14</f>
        <v>-2.60757824342322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51288681141336</v>
      </c>
      <c r="C15" s="3" t="n">
        <v>0.0352204034309369</v>
      </c>
      <c r="D15" s="3" t="n">
        <v>-1.0092553411048</v>
      </c>
      <c r="E15" s="1" t="n">
        <f aca="false">T15+V15</f>
        <v>0.628156626514687</v>
      </c>
      <c r="F15" s="1" t="n">
        <v>-0.827516857610969</v>
      </c>
      <c r="G15" s="1" t="n">
        <v>0.0305544081810623</v>
      </c>
      <c r="H15" s="1" t="n">
        <v>0.0302887803891168</v>
      </c>
      <c r="I15" s="1" t="n">
        <v>3.92966716458472</v>
      </c>
      <c r="J15" s="1" t="n">
        <v>0.0218043853373548</v>
      </c>
      <c r="K15" s="1" t="n">
        <v>-1.26429886606013</v>
      </c>
      <c r="L15" s="1" t="n">
        <v>0.0285322771622402</v>
      </c>
      <c r="M15" s="1" t="n">
        <v>0.0312044819377097</v>
      </c>
      <c r="N15" s="1" t="n">
        <v>-0.5243022617083</v>
      </c>
      <c r="O15" s="1" t="n">
        <v>3.51452606696916</v>
      </c>
      <c r="P15" s="2" t="n">
        <v>3.72178217378964</v>
      </c>
      <c r="Q15" s="2" t="n">
        <v>3.7439082298404</v>
      </c>
      <c r="R15" s="2" t="n">
        <v>0.311110471626872</v>
      </c>
      <c r="S15" s="2" t="n">
        <v>1.1607533852886</v>
      </c>
      <c r="T15" s="2" t="n">
        <f aca="false">R15-P15</f>
        <v>-3.41067170216277</v>
      </c>
      <c r="U15" s="2" t="n">
        <f aca="false">S15-Q15</f>
        <v>-2.5831548445518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49996610509039</v>
      </c>
      <c r="C16" s="3" t="n">
        <v>0.0269569037216848</v>
      </c>
      <c r="D16" s="3" t="n">
        <v>-1.09220675741787</v>
      </c>
      <c r="E16" s="1" t="n">
        <f aca="false">T16+V16</f>
        <v>0.625476659419901</v>
      </c>
      <c r="F16" s="1" t="n">
        <v>-0.834479479683268</v>
      </c>
      <c r="G16" s="1" t="n">
        <v>0.0305544081810623</v>
      </c>
      <c r="H16" s="1" t="n">
        <v>0.0302739411818893</v>
      </c>
      <c r="I16" s="1" t="n">
        <v>3.92991774195864</v>
      </c>
      <c r="J16" s="1" t="n">
        <v>0.0174303368135251</v>
      </c>
      <c r="K16" s="1" t="n">
        <v>-1.209540816328</v>
      </c>
      <c r="L16" s="1" t="n">
        <v>0.026505117700425</v>
      </c>
      <c r="M16" s="1" t="n">
        <v>0.028389814708387</v>
      </c>
      <c r="N16" s="1" t="n">
        <v>-0.528834148399084</v>
      </c>
      <c r="O16" s="1" t="n">
        <v>3.51204282755055</v>
      </c>
      <c r="P16" s="2" t="n">
        <v>3.74873907751133</v>
      </c>
      <c r="Q16" s="2" t="n">
        <v>3.76133856665393</v>
      </c>
      <c r="R16" s="2" t="n">
        <v>0.333338760981595</v>
      </c>
      <c r="S16" s="2" t="n">
        <v>1.18041772980746</v>
      </c>
      <c r="T16" s="2" t="n">
        <f aca="false">R16-P16</f>
        <v>-3.41540031652973</v>
      </c>
      <c r="U16" s="2" t="n">
        <f aca="false">S16-Q16</f>
        <v>-2.58092083684647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48824264139433</v>
      </c>
      <c r="C17" s="3" t="n">
        <v>0.00882420033922182</v>
      </c>
      <c r="D17" s="3" t="n">
        <v>-1.02058877996994</v>
      </c>
      <c r="E17" s="1" t="n">
        <f aca="false">T17+V17</f>
        <v>0.633339019152331</v>
      </c>
      <c r="F17" s="1" t="n">
        <v>-0.80702239883916</v>
      </c>
      <c r="G17" s="1" t="n">
        <v>0.0283321713267508</v>
      </c>
      <c r="H17" s="1" t="n">
        <v>0.0301188519917719</v>
      </c>
      <c r="I17" s="1" t="n">
        <v>3.93404855726167</v>
      </c>
      <c r="J17" s="1" t="n">
        <v>0.0141566620005418</v>
      </c>
      <c r="K17" s="1" t="n">
        <v>-1.15033747223213</v>
      </c>
      <c r="L17" s="1" t="n">
        <v>0.0248875417087039</v>
      </c>
      <c r="M17" s="1" t="n">
        <v>0.0271261897995458</v>
      </c>
      <c r="N17" s="1" t="n">
        <v>-0.659993877051707</v>
      </c>
      <c r="O17" s="1" t="n">
        <v>3.38042762017577</v>
      </c>
      <c r="P17" s="2" t="n">
        <v>3.75756327785055</v>
      </c>
      <c r="Q17" s="2" t="n">
        <v>3.77549522865447</v>
      </c>
      <c r="R17" s="2" t="n">
        <v>0.350480799775405</v>
      </c>
      <c r="S17" s="2" t="n">
        <v>1.17543514941848</v>
      </c>
      <c r="T17" s="2" t="n">
        <f aca="false">R17-P17</f>
        <v>-3.40708247807515</v>
      </c>
      <c r="U17" s="2" t="n">
        <f aca="false">S17-Q17</f>
        <v>-2.60006007923599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49652503004688</v>
      </c>
      <c r="C18" s="3" t="n">
        <v>0.0087493281599107</v>
      </c>
      <c r="D18" s="3" t="n">
        <v>-0.839544632923006</v>
      </c>
      <c r="E18" s="1" t="n">
        <f aca="false">T18+V18</f>
        <v>0.704245958126974</v>
      </c>
      <c r="F18" s="1" t="n">
        <v>-0.766711818316001</v>
      </c>
      <c r="G18" s="1" t="n">
        <v>0.0283321713267508</v>
      </c>
      <c r="H18" s="1" t="n">
        <v>0.0324206551485807</v>
      </c>
      <c r="I18" s="1" t="n">
        <v>3.94732592392925</v>
      </c>
      <c r="J18" s="1" t="n">
        <v>0.0181576807774659</v>
      </c>
      <c r="K18" s="1" t="n">
        <v>-1.05571889014662</v>
      </c>
      <c r="L18" s="1" t="n">
        <v>0.0250997222936459</v>
      </c>
      <c r="M18" s="1" t="n">
        <v>0.0270389025661418</v>
      </c>
      <c r="N18" s="1" t="n">
        <v>-0.656998954277274</v>
      </c>
      <c r="O18" s="1" t="n">
        <v>3.39584977533556</v>
      </c>
      <c r="P18" s="2" t="n">
        <v>3.76631260601046</v>
      </c>
      <c r="Q18" s="2" t="n">
        <v>3.79365290943194</v>
      </c>
      <c r="R18" s="2" t="n">
        <v>0.417709834524602</v>
      </c>
      <c r="S18" s="2" t="n">
        <v>1.21176195626208</v>
      </c>
      <c r="T18" s="2" t="n">
        <f aca="false">R18-P18</f>
        <v>-3.34860277148586</v>
      </c>
      <c r="U18" s="2" t="n">
        <f aca="false">S18-Q18</f>
        <v>-2.58189095316986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52240897098908</v>
      </c>
      <c r="C19" s="3" t="n">
        <v>0.00867344089930588</v>
      </c>
      <c r="D19" s="3" t="n">
        <v>-0.687417803453892</v>
      </c>
      <c r="E19" s="1" t="n">
        <f aca="false">T19+V19</f>
        <v>0.714797584308865</v>
      </c>
      <c r="F19" s="1" t="n">
        <v>-0.77026766880857</v>
      </c>
      <c r="G19" s="1" t="n">
        <v>0.0187768681217014</v>
      </c>
      <c r="H19" s="1" t="n">
        <v>0.0272584402560306</v>
      </c>
      <c r="I19" s="1" t="n">
        <v>3.96398664254866</v>
      </c>
      <c r="J19" s="1" t="n">
        <v>0.0146728517138044</v>
      </c>
      <c r="K19" s="1" t="n">
        <v>-1.00679000712763</v>
      </c>
      <c r="L19" s="1" t="n">
        <v>0.0247682983640571</v>
      </c>
      <c r="M19" s="1" t="n">
        <v>0.0280808274736208</v>
      </c>
      <c r="N19" s="1" t="n">
        <v>-0.638358590462226</v>
      </c>
      <c r="O19" s="1" t="n">
        <v>3.4264318528407</v>
      </c>
      <c r="P19" s="2" t="n">
        <v>3.77498604690977</v>
      </c>
      <c r="Q19" s="2" t="n">
        <v>3.80832576114574</v>
      </c>
      <c r="R19" s="2" t="n">
        <v>0.42499318791571</v>
      </c>
      <c r="S19" s="2" t="n">
        <v>1.22860057096025</v>
      </c>
      <c r="T19" s="2" t="n">
        <f aca="false">R19-P19</f>
        <v>-3.34999285899406</v>
      </c>
      <c r="U19" s="2" t="n">
        <f aca="false">S19-Q19</f>
        <v>-2.57972519018549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53912311473394</v>
      </c>
      <c r="C20" s="3" t="n">
        <v>0.00859885874266286</v>
      </c>
      <c r="D20" s="3" t="n">
        <v>-0.54852869215521</v>
      </c>
      <c r="E20" s="1" t="n">
        <f aca="false">T20+V20</f>
        <v>0.708056821846525</v>
      </c>
      <c r="F20" s="1" t="n">
        <v>-0.766034600378344</v>
      </c>
      <c r="G20" s="1" t="n">
        <v>0.0180801653949065</v>
      </c>
      <c r="H20" s="1" t="n">
        <v>0.0251045054080335</v>
      </c>
      <c r="I20" s="1" t="n">
        <v>3.98070314803136</v>
      </c>
      <c r="J20" s="1" t="n">
        <v>0.0174588502430568</v>
      </c>
      <c r="K20" s="1" t="n">
        <v>-1.00114855242832</v>
      </c>
      <c r="L20" s="1" t="n">
        <v>0.0234702256115365</v>
      </c>
      <c r="M20" s="1" t="n">
        <v>0.0270839139349291</v>
      </c>
      <c r="N20" s="1" t="n">
        <v>-0.701293388308044</v>
      </c>
      <c r="O20" s="1" t="n">
        <v>3.37211180076706</v>
      </c>
      <c r="P20" s="2" t="n">
        <v>3.78358490565243</v>
      </c>
      <c r="Q20" s="2" t="n">
        <v>3.8257846113888</v>
      </c>
      <c r="R20" s="2" t="n">
        <v>0.418236538423853</v>
      </c>
      <c r="S20" s="2" t="n">
        <v>1.22647084453856</v>
      </c>
      <c r="T20" s="2" t="n">
        <f aca="false">R20-P20</f>
        <v>-3.36534836722858</v>
      </c>
      <c r="U20" s="2" t="n">
        <f aca="false">S20-Q20</f>
        <v>-2.59931376685023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573846208951</v>
      </c>
      <c r="C21" s="3" t="n">
        <v>0.00852554830918439</v>
      </c>
      <c r="D21" s="3" t="n">
        <v>-0.398431263204258</v>
      </c>
      <c r="E21" s="1" t="n">
        <f aca="false">T21+V21</f>
        <v>0.71031531101813</v>
      </c>
      <c r="F21" s="1" t="n">
        <v>-0.763928357608639</v>
      </c>
      <c r="G21" s="1" t="n">
        <v>0.0305544081810623</v>
      </c>
      <c r="H21" s="1" t="n">
        <v>0.0257819312086425</v>
      </c>
      <c r="I21" s="1" t="n">
        <v>3.99791346141044</v>
      </c>
      <c r="J21" s="1" t="n">
        <v>0.0122751177635498</v>
      </c>
      <c r="K21" s="1" t="n">
        <v>-0.96925984983839</v>
      </c>
      <c r="L21" s="1" t="n">
        <v>0.0243626543653594</v>
      </c>
      <c r="M21" s="1" t="n">
        <v>0.0273451113739206</v>
      </c>
      <c r="N21" s="1" t="n">
        <v>-0.691182105550513</v>
      </c>
      <c r="O21" s="1" t="n">
        <v>3.39305319652316</v>
      </c>
      <c r="P21" s="2" t="n">
        <v>3.79211045396161</v>
      </c>
      <c r="Q21" s="2" t="n">
        <v>3.83805972915235</v>
      </c>
      <c r="R21" s="2" t="n">
        <v>0.418190462906071</v>
      </c>
      <c r="S21" s="2" t="n">
        <v>1.22806809570544</v>
      </c>
      <c r="T21" s="2" t="n">
        <f aca="false">R21-P21</f>
        <v>-3.37391999105554</v>
      </c>
      <c r="U21" s="2" t="n">
        <f aca="false">S21-Q21</f>
        <v>-2.6099916334469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57504193863083</v>
      </c>
      <c r="C22" s="3" t="n">
        <v>0.0201673514831402</v>
      </c>
      <c r="D22" s="3" t="n">
        <v>-0.427870593090074</v>
      </c>
      <c r="E22" s="1" t="n">
        <f aca="false">T22+V22</f>
        <v>0.712452096316715</v>
      </c>
      <c r="F22" s="1" t="n">
        <v>-0.775885776247781</v>
      </c>
      <c r="G22" s="1" t="n">
        <v>0.0305544081810623</v>
      </c>
      <c r="H22" s="1" t="n">
        <v>0.0219493024521978</v>
      </c>
      <c r="I22" s="1" t="n">
        <v>4.00508208352582</v>
      </c>
      <c r="J22" s="1" t="n">
        <v>0.0122270842231429</v>
      </c>
      <c r="K22" s="1" t="n">
        <v>-0.998581032397165</v>
      </c>
      <c r="L22" s="1" t="n">
        <v>0.0266498349742857</v>
      </c>
      <c r="M22" s="1" t="n">
        <v>0.028177173210052</v>
      </c>
      <c r="N22" s="1" t="n">
        <v>-0.708065768923124</v>
      </c>
      <c r="O22" s="1" t="n">
        <v>3.38709845728266</v>
      </c>
      <c r="P22" s="2" t="n">
        <v>3.81227780544476</v>
      </c>
      <c r="Q22" s="2" t="n">
        <v>3.85028681337549</v>
      </c>
      <c r="R22" s="2" t="n">
        <v>0.429565675555693</v>
      </c>
      <c r="S22" s="2" t="n">
        <v>1.24346045973421</v>
      </c>
      <c r="T22" s="2" t="n">
        <f aca="false">R22-P22</f>
        <v>-3.38271212988906</v>
      </c>
      <c r="U22" s="2" t="n">
        <f aca="false">S22-Q22</f>
        <v>-2.60682635364128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57424494439532</v>
      </c>
      <c r="C23" s="3" t="n">
        <v>0.0311258301645783</v>
      </c>
      <c r="D23" s="3" t="n">
        <v>-0.524649897116586</v>
      </c>
      <c r="E23" s="1" t="n">
        <f aca="false">T23+V23</f>
        <v>0.930228628304036</v>
      </c>
      <c r="F23" s="1" t="n">
        <v>-0.610697987347617</v>
      </c>
      <c r="G23" s="1" t="n">
        <v>0.0305544081810623</v>
      </c>
      <c r="H23" s="1" t="n">
        <v>0.0317242332970877</v>
      </c>
      <c r="I23" s="1" t="n">
        <v>4.01489325727787</v>
      </c>
      <c r="J23" s="1" t="n">
        <v>0.0129657308801683</v>
      </c>
      <c r="K23" s="1" t="n">
        <v>-1.00275644269754</v>
      </c>
      <c r="L23" s="1" t="n">
        <v>0.0276064379614056</v>
      </c>
      <c r="M23" s="1" t="n">
        <v>0.0273580204509628</v>
      </c>
      <c r="N23" s="1" t="n">
        <v>-0.770693279662341</v>
      </c>
      <c r="O23" s="1" t="n">
        <v>3.33517628056436</v>
      </c>
      <c r="P23" s="2" t="n">
        <v>3.84340363560933</v>
      </c>
      <c r="Q23" s="2" t="n">
        <v>3.86325254425566</v>
      </c>
      <c r="R23" s="2" t="n">
        <v>0.667762703686668</v>
      </c>
      <c r="S23" s="2" t="n">
        <v>1.29830959968061</v>
      </c>
      <c r="T23" s="2" t="n">
        <f aca="false">R23-P23</f>
        <v>-3.17564093192267</v>
      </c>
      <c r="U23" s="2" t="n">
        <f aca="false">S23-Q23</f>
        <v>-2.56494294457505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589224169163</v>
      </c>
      <c r="C24" s="3" t="n">
        <v>0.0301841081177621</v>
      </c>
      <c r="D24" s="3" t="n">
        <v>-0.496191372250892</v>
      </c>
      <c r="E24" s="1" t="n">
        <f aca="false">T24+V24</f>
        <v>0.95758759464657</v>
      </c>
      <c r="F24" s="1" t="n">
        <v>-0.600315888756169</v>
      </c>
      <c r="G24" s="1" t="n">
        <v>0.0316581627333415</v>
      </c>
      <c r="H24" s="1" t="n">
        <v>0.0386448612592935</v>
      </c>
      <c r="I24" s="1" t="n">
        <v>4.02400910094099</v>
      </c>
      <c r="J24" s="1" t="n">
        <v>0.0139662470784736</v>
      </c>
      <c r="K24" s="1" t="n">
        <v>-0.980934096182374</v>
      </c>
      <c r="L24" s="1" t="n">
        <v>0.0261873774673101</v>
      </c>
      <c r="M24" s="1" t="n">
        <v>0.0264527266759373</v>
      </c>
      <c r="N24" s="1" t="n">
        <v>-0.797065694051324</v>
      </c>
      <c r="O24" s="1" t="n">
        <v>3.31612352041548</v>
      </c>
      <c r="P24" s="2" t="n">
        <v>3.8735877437271</v>
      </c>
      <c r="Q24" s="2" t="n">
        <v>3.87721879133413</v>
      </c>
      <c r="R24" s="2" t="n">
        <v>0.717986123906864</v>
      </c>
      <c r="S24" s="2" t="n">
        <v>1.32193306027007</v>
      </c>
      <c r="T24" s="2" t="n">
        <f aca="false">R24-P24</f>
        <v>-3.15560161982023</v>
      </c>
      <c r="U24" s="2" t="n">
        <f aca="false">S24-Q24</f>
        <v>-2.55528573106406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59084986674895</v>
      </c>
      <c r="C25" s="3" t="n">
        <v>0.0433770310202806</v>
      </c>
      <c r="D25" s="3" t="n">
        <v>-0.487034174262348</v>
      </c>
      <c r="E25" s="1" t="n">
        <f aca="false">T25+V25</f>
        <v>0.981062728019095</v>
      </c>
      <c r="F25" s="1" t="n">
        <v>-0.632586881660273</v>
      </c>
      <c r="G25" s="1" t="n">
        <v>0.0517535423460815</v>
      </c>
      <c r="H25" s="1" t="n">
        <v>0.039919486932008</v>
      </c>
      <c r="I25" s="1" t="n">
        <v>4.0372956082604</v>
      </c>
      <c r="J25" s="1" t="n">
        <v>0.0142425308517127</v>
      </c>
      <c r="K25" s="1" t="n">
        <v>-0.920647398448654</v>
      </c>
      <c r="L25" s="1" t="n">
        <v>0.026794716042955</v>
      </c>
      <c r="M25" s="1" t="n">
        <v>0.026498120613436</v>
      </c>
      <c r="N25" s="1" t="n">
        <v>-0.795525153732571</v>
      </c>
      <c r="O25" s="1" t="n">
        <v>3.32419633972601</v>
      </c>
      <c r="P25" s="2" t="n">
        <v>3.91696477474738</v>
      </c>
      <c r="Q25" s="2" t="n">
        <v>3.89146132218584</v>
      </c>
      <c r="R25" s="2" t="n">
        <v>0.778306009307895</v>
      </c>
      <c r="S25" s="2" t="n">
        <v>1.38538943840664</v>
      </c>
      <c r="T25" s="2" t="n">
        <f aca="false">R25-P25</f>
        <v>-3.13865876543948</v>
      </c>
      <c r="U25" s="2" t="n">
        <f aca="false">S25-Q25</f>
        <v>-2.50607188377921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59096188646453</v>
      </c>
      <c r="C26" s="3" t="n">
        <v>0.0495880817634755</v>
      </c>
      <c r="D26" s="3" t="n">
        <v>-0.459384145775371</v>
      </c>
      <c r="E26" s="1" t="n">
        <f aca="false">T26+V26</f>
        <v>0.952338514888069</v>
      </c>
      <c r="F26" s="1" t="n">
        <v>-0.671740511499012</v>
      </c>
      <c r="G26" s="1" t="n">
        <v>0.0517535423460815</v>
      </c>
      <c r="H26" s="1" t="n">
        <v>0.0417031869628682</v>
      </c>
      <c r="I26" s="1" t="n">
        <v>4.0495921080348</v>
      </c>
      <c r="J26" s="1" t="n">
        <v>0.01898399805127</v>
      </c>
      <c r="K26" s="1" t="n">
        <v>-0.886275402208646</v>
      </c>
      <c r="L26" s="1" t="n">
        <v>0.0285608791472675</v>
      </c>
      <c r="M26" s="1" t="n">
        <v>0.0260636984245753</v>
      </c>
      <c r="N26" s="1" t="n">
        <v>-0.834673718669078</v>
      </c>
      <c r="O26" s="1" t="n">
        <v>3.29694736028836</v>
      </c>
      <c r="P26" s="2" t="n">
        <v>3.96655285651085</v>
      </c>
      <c r="Q26" s="2" t="n">
        <v>3.91044532023711</v>
      </c>
      <c r="R26" s="2" t="n">
        <v>0.787270292441486</v>
      </c>
      <c r="S26" s="2" t="n">
        <v>1.40290326766676</v>
      </c>
      <c r="T26" s="2" t="n">
        <f aca="false">R26-P26</f>
        <v>-3.17928256406937</v>
      </c>
      <c r="U26" s="2" t="n">
        <f aca="false">S26-Q26</f>
        <v>-2.50754205257035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583823615983</v>
      </c>
      <c r="C27" s="3" t="n">
        <v>0.0270630390522784</v>
      </c>
      <c r="D27" s="3" t="n">
        <v>-0.396566683267483</v>
      </c>
      <c r="E27" s="1" t="n">
        <f aca="false">T27+V27</f>
        <v>0.798742580902304</v>
      </c>
      <c r="F27" s="1" t="n">
        <v>-0.794504777944916</v>
      </c>
      <c r="G27" s="1" t="n">
        <v>0.0607365446525974</v>
      </c>
      <c r="H27" s="1" t="n">
        <v>0.041385601047056</v>
      </c>
      <c r="I27" s="1" t="n">
        <v>4.06108425406812</v>
      </c>
      <c r="J27" s="1" t="n">
        <v>0.0126351239296403</v>
      </c>
      <c r="K27" s="1" t="n">
        <v>-0.847695188868218</v>
      </c>
      <c r="L27" s="1" t="n">
        <v>0.0266143869791947</v>
      </c>
      <c r="M27" s="1" t="n">
        <v>0.0253988813268868</v>
      </c>
      <c r="N27" s="1" t="n">
        <v>-0.832440614202551</v>
      </c>
      <c r="O27" s="1" t="n">
        <v>3.30652033472025</v>
      </c>
      <c r="P27" s="2" t="n">
        <v>3.99361589556313</v>
      </c>
      <c r="Q27" s="2" t="n">
        <v>3.92308044416675</v>
      </c>
      <c r="R27" s="2" t="n">
        <v>0.653397527542635</v>
      </c>
      <c r="S27" s="2" t="n">
        <v>1.37736685409118</v>
      </c>
      <c r="T27" s="2" t="n">
        <f aca="false">R27-P27</f>
        <v>-3.34021836802049</v>
      </c>
      <c r="U27" s="2" t="n">
        <f aca="false">S27-Q27</f>
        <v>-2.54571359007558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59498626169082</v>
      </c>
      <c r="C28" s="3" t="n">
        <v>0.0225580943348236</v>
      </c>
      <c r="D28" s="3" t="n">
        <v>-0.415044367182182</v>
      </c>
      <c r="E28" s="1" t="n">
        <f aca="false">T28+V28</f>
        <v>0.717422052128796</v>
      </c>
      <c r="F28" s="1" t="n">
        <v>-0.849316170072809</v>
      </c>
      <c r="G28" s="1" t="n">
        <v>0.0451633749233144</v>
      </c>
      <c r="H28" s="1" t="n">
        <v>0.0400332588787475</v>
      </c>
      <c r="I28" s="1" t="n">
        <v>4.07005616179677</v>
      </c>
      <c r="J28" s="1" t="n">
        <v>0.0124606732218684</v>
      </c>
      <c r="K28" s="1" t="n">
        <v>-0.811795482440411</v>
      </c>
      <c r="L28" s="1" t="n">
        <v>0.0277542723741313</v>
      </c>
      <c r="M28" s="1" t="n">
        <v>0.0257111275556417</v>
      </c>
      <c r="N28" s="1" t="n">
        <v>-0.803374304004469</v>
      </c>
      <c r="O28" s="1" t="n">
        <v>3.34450944536558</v>
      </c>
      <c r="P28" s="2" t="n">
        <v>4.01617398989795</v>
      </c>
      <c r="Q28" s="2" t="n">
        <v>3.93554111738862</v>
      </c>
      <c r="R28" s="2" t="n">
        <v>0.585712292656697</v>
      </c>
      <c r="S28" s="2" t="n">
        <v>1.35439559022017</v>
      </c>
      <c r="T28" s="2" t="n">
        <f aca="false">R28-P28</f>
        <v>-3.43046169724126</v>
      </c>
      <c r="U28" s="2" t="n">
        <f aca="false">S28-Q28</f>
        <v>-2.58114552716845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59079385218515</v>
      </c>
      <c r="C29" s="3" t="n">
        <v>0.0226807655847443</v>
      </c>
      <c r="D29" s="3" t="n">
        <v>-0.269937978325107</v>
      </c>
      <c r="E29" s="1" t="n">
        <f aca="false">T29+V29</f>
        <v>0.755669490761449</v>
      </c>
      <c r="F29" s="1" t="n">
        <v>-0.774179421497664</v>
      </c>
      <c r="G29" s="1" t="n">
        <v>0.0501222151873509</v>
      </c>
      <c r="H29" s="1" t="n">
        <v>0.0427519492234203</v>
      </c>
      <c r="I29" s="1" t="n">
        <v>4.07700533091432</v>
      </c>
      <c r="J29" s="1" t="n">
        <v>0.0137596792204464</v>
      </c>
      <c r="K29" s="1" t="n">
        <v>-0.734630042757477</v>
      </c>
      <c r="L29" s="1" t="n">
        <v>0.0281402112642348</v>
      </c>
      <c r="M29" s="1" t="n">
        <v>0.0234392651079674</v>
      </c>
      <c r="N29" s="1" t="n">
        <v>-1.27206930418248</v>
      </c>
      <c r="O29" s="1" t="n">
        <v>2.87826168907965</v>
      </c>
      <c r="P29" s="2" t="n">
        <v>4.0388547554827</v>
      </c>
      <c r="Q29" s="2" t="n">
        <v>3.94930079660907</v>
      </c>
      <c r="R29" s="2" t="n">
        <v>0.644193252982018</v>
      </c>
      <c r="S29" s="2" t="n">
        <v>1.32881871560605</v>
      </c>
      <c r="T29" s="2" t="n">
        <f aca="false">R29-P29</f>
        <v>-3.39466150250068</v>
      </c>
      <c r="U29" s="2" t="n">
        <f aca="false">S29-Q29</f>
        <v>-2.62048208100302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61251456426758</v>
      </c>
      <c r="C30" s="3" t="n">
        <v>0.0268553937850697</v>
      </c>
      <c r="D30" s="3" t="n">
        <v>-0.109509505794004</v>
      </c>
      <c r="E30" s="1" t="n">
        <f aca="false">T30+V30</f>
        <v>0.671004164396234</v>
      </c>
      <c r="F30" s="1" t="n">
        <v>-0.826934925061133</v>
      </c>
      <c r="G30" s="1" t="n">
        <v>0.0371050012795683</v>
      </c>
      <c r="H30" s="1" t="n">
        <v>0.0368893910894037</v>
      </c>
      <c r="I30" s="1" t="n">
        <v>4.08215275569931</v>
      </c>
      <c r="J30" s="1" t="n">
        <v>0.00899233298420477</v>
      </c>
      <c r="K30" s="1" t="n">
        <v>-0.620743970041678</v>
      </c>
      <c r="L30" s="1" t="n">
        <v>0.0234823039655532</v>
      </c>
      <c r="M30" s="1" t="n">
        <v>0.0217349781897555</v>
      </c>
      <c r="N30" s="1" t="n">
        <v>-1.59765763346141</v>
      </c>
      <c r="O30" s="1" t="n">
        <v>2.55022611590864</v>
      </c>
      <c r="P30" s="2" t="n">
        <v>4.06571014926777</v>
      </c>
      <c r="Q30" s="2" t="n">
        <v>3.95829312959327</v>
      </c>
      <c r="R30" s="2" t="n">
        <v>0.58883056429395</v>
      </c>
      <c r="S30" s="2" t="n">
        <v>1.30834846968059</v>
      </c>
      <c r="T30" s="2" t="n">
        <f aca="false">R30-P30</f>
        <v>-3.47687958497382</v>
      </c>
      <c r="U30" s="2" t="n">
        <f aca="false">S30-Q30</f>
        <v>-2.64994465991268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62796140680871</v>
      </c>
      <c r="C31" s="3" t="n">
        <v>0.0325865927927618</v>
      </c>
      <c r="D31" s="3" t="n">
        <v>0.068500256004325</v>
      </c>
      <c r="E31" s="1" t="n">
        <f aca="false">T31+V31</f>
        <v>0.741768290030934</v>
      </c>
      <c r="F31" s="1" t="n">
        <v>-0.776863139215708</v>
      </c>
      <c r="G31" s="1" t="n">
        <v>0.0364576120528849</v>
      </c>
      <c r="H31" s="1" t="n">
        <v>0.0367096457288224</v>
      </c>
      <c r="I31" s="1" t="n">
        <v>4.09263463214784</v>
      </c>
      <c r="J31" s="1" t="n">
        <v>0.0121599070886398</v>
      </c>
      <c r="K31" s="1" t="n">
        <v>-0.590851219713662</v>
      </c>
      <c r="L31" s="1" t="n">
        <v>0.0241273572363226</v>
      </c>
      <c r="M31" s="1" t="n">
        <v>0.0224992472864473</v>
      </c>
      <c r="N31" s="1" t="n">
        <v>-1.63626829402276</v>
      </c>
      <c r="O31" s="1" t="n">
        <v>2.51903965615746</v>
      </c>
      <c r="P31" s="2" t="n">
        <v>4.09829674206053</v>
      </c>
      <c r="Q31" s="2" t="n">
        <v>3.97045303668191</v>
      </c>
      <c r="R31" s="2" t="n">
        <v>0.684757081911246</v>
      </c>
      <c r="S31" s="2" t="n">
        <v>1.33377651574834</v>
      </c>
      <c r="T31" s="2" t="n">
        <f aca="false">R31-P31</f>
        <v>-3.41353966014928</v>
      </c>
      <c r="U31" s="2" t="n">
        <f aca="false">S31-Q31</f>
        <v>-2.63667652093358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60077080421235</v>
      </c>
      <c r="C32" s="3" t="n">
        <v>0.0854313812962575</v>
      </c>
      <c r="D32" s="3" t="n">
        <v>0.213683306110766</v>
      </c>
      <c r="E32" s="1" t="n">
        <f aca="false">T32+V32</f>
        <v>0.651722828685363</v>
      </c>
      <c r="F32" s="1" t="n">
        <v>-0.857169682784607</v>
      </c>
      <c r="G32" s="1" t="n">
        <v>0.0549846050913154</v>
      </c>
      <c r="H32" s="1" t="n">
        <v>0.0365152977047964</v>
      </c>
      <c r="I32" s="1" t="n">
        <v>4.10236633832603</v>
      </c>
      <c r="J32" s="1" t="n">
        <v>0.0147790003263553</v>
      </c>
      <c r="K32" s="1" t="n">
        <v>-0.533428244680749</v>
      </c>
      <c r="L32" s="1" t="n">
        <v>0.0242630459366761</v>
      </c>
      <c r="M32" s="1" t="n">
        <v>0.0221786875077114</v>
      </c>
      <c r="N32" s="1" t="n">
        <v>-1.47153331137239</v>
      </c>
      <c r="O32" s="1" t="n">
        <v>2.68943353694033</v>
      </c>
      <c r="P32" s="2" t="n">
        <v>4.18372812335679</v>
      </c>
      <c r="Q32" s="2" t="n">
        <v>3.98523203700827</v>
      </c>
      <c r="R32" s="2" t="n">
        <v>0.674484103729431</v>
      </c>
      <c r="S32" s="2" t="n">
        <v>1.33315770016552</v>
      </c>
      <c r="T32" s="2" t="n">
        <f aca="false">R32-P32</f>
        <v>-3.50924401962736</v>
      </c>
      <c r="U32" s="2" t="n">
        <f aca="false">S32-Q32</f>
        <v>-2.65207433684275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60878034795686</v>
      </c>
      <c r="C33" s="3" t="n">
        <v>0.0231442082867037</v>
      </c>
      <c r="D33" s="3" t="n">
        <v>0.0964492419752421</v>
      </c>
      <c r="E33" s="1" t="n">
        <f aca="false">T33+V33</f>
        <v>0.567530739365165</v>
      </c>
      <c r="F33" s="1" t="n">
        <v>-0.910841553581599</v>
      </c>
      <c r="G33" s="1" t="n">
        <v>0.0621053396246196</v>
      </c>
      <c r="H33" s="1" t="n">
        <v>0.0380370977174212</v>
      </c>
      <c r="I33" s="1" t="n">
        <v>4.10976955151373</v>
      </c>
      <c r="J33" s="1" t="n">
        <v>0.0136131349670401</v>
      </c>
      <c r="K33" s="1" t="n">
        <v>-0.412982947372548</v>
      </c>
      <c r="L33" s="1" t="n">
        <v>0.0249266370854877</v>
      </c>
      <c r="M33" s="1" t="n">
        <v>0.0218534928423963</v>
      </c>
      <c r="N33" s="1" t="n">
        <v>-1.28681747092429</v>
      </c>
      <c r="O33" s="1" t="n">
        <v>2.88517308298693</v>
      </c>
      <c r="P33" s="2" t="n">
        <v>4.20687233164349</v>
      </c>
      <c r="Q33" s="2" t="n">
        <v>3.99884517197531</v>
      </c>
      <c r="R33" s="2" t="n">
        <v>0.602412517097439</v>
      </c>
      <c r="S33" s="2" t="n">
        <v>1.30522691101086</v>
      </c>
      <c r="T33" s="2" t="n">
        <f aca="false">R33-P33</f>
        <v>-3.60445981454605</v>
      </c>
      <c r="U33" s="2" t="n">
        <f aca="false">S33-Q33</f>
        <v>-2.69361826096445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61344594359802</v>
      </c>
      <c r="C34" s="3" t="n">
        <v>0.032288047256448</v>
      </c>
      <c r="D34" s="3" t="n">
        <v>-0.0400084539809054</v>
      </c>
      <c r="E34" s="1" t="n">
        <f aca="false">T34+V34</f>
        <v>0.490019396661102</v>
      </c>
      <c r="F34" s="1" t="n">
        <v>-0.954773780811832</v>
      </c>
      <c r="G34" s="1" t="n">
        <v>0.0455803891984887</v>
      </c>
      <c r="H34" s="1" t="n">
        <v>0.0387161776402288</v>
      </c>
      <c r="I34" s="1" t="n">
        <v>4.12518339769028</v>
      </c>
      <c r="J34" s="1" t="n">
        <v>0.0169432823160895</v>
      </c>
      <c r="K34" s="1" t="n">
        <v>-0.318695412684037</v>
      </c>
      <c r="L34" s="1" t="n">
        <v>0.0238668322294322</v>
      </c>
      <c r="M34" s="1" t="n">
        <v>0.0218478489077253</v>
      </c>
      <c r="N34" s="1" t="n">
        <v>-1.25733006895566</v>
      </c>
      <c r="O34" s="1" t="n">
        <v>2.92763186085006</v>
      </c>
      <c r="P34" s="2" t="n">
        <v>4.23916037889994</v>
      </c>
      <c r="Q34" s="2" t="n">
        <v>4.0157884542914</v>
      </c>
      <c r="R34" s="2" t="n">
        <v>0.544217845755326</v>
      </c>
      <c r="S34" s="2" t="n">
        <v>1.27561970195862</v>
      </c>
      <c r="T34" s="2" t="n">
        <f aca="false">R34-P34</f>
        <v>-3.69494253314461</v>
      </c>
      <c r="U34" s="2" t="n">
        <f aca="false">S34-Q34</f>
        <v>-2.74016875233278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6163987016489</v>
      </c>
      <c r="C35" s="3" t="n">
        <v>0.0156988556377051</v>
      </c>
      <c r="D35" s="3" t="n">
        <v>0.0780467438603062</v>
      </c>
      <c r="E35" s="1" t="n">
        <f aca="false">T35+V35</f>
        <v>0.444149157068495</v>
      </c>
      <c r="F35" s="1" t="n">
        <v>-1.00804430606496</v>
      </c>
      <c r="G35" s="1" t="n">
        <v>0.0439081421607895</v>
      </c>
      <c r="H35" s="1" t="n">
        <v>0.0378652665141873</v>
      </c>
      <c r="I35" s="1" t="n">
        <v>4.1409201997365</v>
      </c>
      <c r="J35" s="1" t="n">
        <v>0.01353607268861</v>
      </c>
      <c r="K35" s="1" t="n">
        <v>-0.219968277134184</v>
      </c>
      <c r="L35" s="1" t="n">
        <v>0.0222325833115968</v>
      </c>
      <c r="M35" s="1" t="n">
        <v>0.0229464775153762</v>
      </c>
      <c r="N35" s="1" t="n">
        <v>-1.24660033841405</v>
      </c>
      <c r="O35" s="1" t="n">
        <v>2.94951379975238</v>
      </c>
      <c r="P35" s="2" t="n">
        <v>4.25485923453764</v>
      </c>
      <c r="Q35" s="2" t="n">
        <v>4.02932452698001</v>
      </c>
      <c r="R35" s="2" t="n">
        <v>0.50289425343971</v>
      </c>
      <c r="S35" s="2" t="n">
        <v>1.28540385194704</v>
      </c>
      <c r="T35" s="2" t="n">
        <f aca="false">R35-P35</f>
        <v>-3.75196498109793</v>
      </c>
      <c r="U35" s="2" t="n">
        <f aca="false">S35-Q35</f>
        <v>-2.74392067503297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62119200022118</v>
      </c>
      <c r="C36" s="3" t="n">
        <v>0.0203516594852848</v>
      </c>
      <c r="D36" s="3" t="n">
        <v>-0.257250739222137</v>
      </c>
      <c r="E36" s="1" t="n">
        <f aca="false">T36+V36</f>
        <v>0.383761232490561</v>
      </c>
      <c r="F36" s="1" t="n">
        <v>-1.04387984439557</v>
      </c>
      <c r="G36" s="1" t="n">
        <v>0.0425411566308308</v>
      </c>
      <c r="H36" s="1" t="n">
        <v>0.0368462467282646</v>
      </c>
      <c r="I36" s="1" t="n">
        <v>4.15801145999184</v>
      </c>
      <c r="J36" s="1" t="n">
        <v>0.0154681716881075</v>
      </c>
      <c r="K36" s="1" t="n">
        <v>-0.49673598336083</v>
      </c>
      <c r="L36" s="1" t="n">
        <v>0.0219603947403952</v>
      </c>
      <c r="M36" s="1" t="n">
        <v>0.0233081005959253</v>
      </c>
      <c r="N36" s="1" t="n">
        <v>-1.31122094103465</v>
      </c>
      <c r="O36" s="1" t="n">
        <v>2.8935149610017</v>
      </c>
      <c r="P36" s="2" t="n">
        <v>4.27521089402293</v>
      </c>
      <c r="Q36" s="2" t="n">
        <v>4.04479269866812</v>
      </c>
      <c r="R36" s="2" t="n">
        <v>0.454236224477141</v>
      </c>
      <c r="S36" s="2" t="n">
        <v>1.26769787351789</v>
      </c>
      <c r="T36" s="2" t="n">
        <f aca="false">R36-P36</f>
        <v>-3.82097466954579</v>
      </c>
      <c r="U36" s="2" t="n">
        <f aca="false">S36-Q36</f>
        <v>-2.77709482515022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61486873031062</v>
      </c>
      <c r="C37" s="3" t="n">
        <v>0.0176702699204983</v>
      </c>
      <c r="D37" s="3" t="n">
        <v>-0.581323319545525</v>
      </c>
      <c r="E37" s="1" t="n">
        <f aca="false">T37+V37</f>
        <v>0.330144527399256</v>
      </c>
      <c r="F37" s="1" t="n">
        <v>-1.07261627759591</v>
      </c>
      <c r="G37" s="1" t="n">
        <v>0.0409545213073487</v>
      </c>
      <c r="H37" s="1" t="n">
        <v>0.0334213139467448</v>
      </c>
      <c r="I37" s="1" t="n">
        <v>4.17086257990235</v>
      </c>
      <c r="J37" s="1" t="n">
        <v>0.0171582245039392</v>
      </c>
      <c r="K37" s="1" t="n">
        <v>-0.51122735897439</v>
      </c>
      <c r="L37" s="1" t="n">
        <v>0.0223345913293355</v>
      </c>
      <c r="M37" s="1" t="n">
        <v>0.0217912668035512</v>
      </c>
      <c r="N37" s="1" t="n">
        <v>-1.44898137726175</v>
      </c>
      <c r="O37" s="1" t="n">
        <v>2.76169628107336</v>
      </c>
      <c r="P37" s="2" t="n">
        <v>4.29288116394343</v>
      </c>
      <c r="Q37" s="2" t="n">
        <v>4.06195092317206</v>
      </c>
      <c r="R37" s="2" t="n">
        <v>0.41234803300757</v>
      </c>
      <c r="S37" s="2" t="n">
        <v>1.25403406983211</v>
      </c>
      <c r="T37" s="2" t="n">
        <f aca="false">R37-P37</f>
        <v>-3.88053313093586</v>
      </c>
      <c r="U37" s="2" t="n">
        <f aca="false">S37-Q37</f>
        <v>-2.80791685333994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61256937530653</v>
      </c>
      <c r="C38" s="3" t="n">
        <v>0.00776728837410712</v>
      </c>
      <c r="D38" s="3" t="n">
        <v>-0.545946145922468</v>
      </c>
      <c r="E38" s="1" t="n">
        <f aca="false">T38+V38</f>
        <v>0.303623382273748</v>
      </c>
      <c r="F38" s="1" t="n">
        <v>-1.07267067245327</v>
      </c>
      <c r="G38" s="1" t="n">
        <v>0.0391440767605242</v>
      </c>
      <c r="H38" s="1" t="n">
        <v>0.0308345608858487</v>
      </c>
      <c r="I38" s="1" t="n">
        <v>4.18200861932641</v>
      </c>
      <c r="J38" s="1" t="n">
        <v>0.0191670285268906</v>
      </c>
      <c r="K38" s="1" t="n">
        <v>-0.427875946792774</v>
      </c>
      <c r="L38" s="1" t="n">
        <v>0.0225484978103285</v>
      </c>
      <c r="M38" s="1" t="n">
        <v>0.0218111880497769</v>
      </c>
      <c r="N38" s="1" t="n">
        <v>-1.43760770465871</v>
      </c>
      <c r="O38" s="1" t="n">
        <v>2.78562833574759</v>
      </c>
      <c r="P38" s="2" t="n">
        <v>4.30064845231753</v>
      </c>
      <c r="Q38" s="2" t="n">
        <v>4.08111795169895</v>
      </c>
      <c r="R38" s="2" t="n">
        <v>0.38103579418499</v>
      </c>
      <c r="S38" s="2" t="n">
        <v>1.23417596601967</v>
      </c>
      <c r="T38" s="2" t="n">
        <f aca="false">R38-P38</f>
        <v>-3.91961265813254</v>
      </c>
      <c r="U38" s="2" t="n">
        <f aca="false">S38-Q38</f>
        <v>-2.84694198567928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61152745149206</v>
      </c>
      <c r="C39" s="3" t="n">
        <v>0.0088881314311573</v>
      </c>
      <c r="D39" s="3" t="n">
        <v>-0.542839973588116</v>
      </c>
      <c r="E39" s="1" t="n">
        <f aca="false">T39+V39</f>
        <v>0.366865524771655</v>
      </c>
      <c r="F39" s="1" t="n">
        <v>-1.02659792484779</v>
      </c>
      <c r="G39" s="1" t="n">
        <v>0.0363495506723392</v>
      </c>
      <c r="H39" s="1" t="n">
        <v>0.0304732003027858</v>
      </c>
      <c r="I39" s="1" t="n">
        <v>4.19345364503642</v>
      </c>
      <c r="J39" s="1" t="n">
        <v>0.0210809795002485</v>
      </c>
      <c r="K39" s="1" t="n">
        <v>-0.41404854814352</v>
      </c>
      <c r="L39" s="1" t="n">
        <v>0.0250967661518257</v>
      </c>
      <c r="M39" s="1" t="n">
        <v>0.0223741100006403</v>
      </c>
      <c r="N39" s="1" t="n">
        <v>-1.56716823157483</v>
      </c>
      <c r="O39" s="1" t="n">
        <v>2.66930937278578</v>
      </c>
      <c r="P39" s="2" t="n">
        <v>4.30953658374869</v>
      </c>
      <c r="Q39" s="2" t="n">
        <v>4.10219893119919</v>
      </c>
      <c r="R39" s="2" t="n">
        <v>0.439924504159735</v>
      </c>
      <c r="S39" s="2" t="n">
        <v>1.25918477645803</v>
      </c>
      <c r="T39" s="2" t="n">
        <f aca="false">R39-P39</f>
        <v>-3.86961207958896</v>
      </c>
      <c r="U39" s="2" t="n">
        <f aca="false">S39-Q39</f>
        <v>-2.84301415474117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60982513648225</v>
      </c>
      <c r="C40" s="3" t="n">
        <v>0.0117283884691162</v>
      </c>
      <c r="D40" s="3" t="n">
        <v>-0.590037488567578</v>
      </c>
      <c r="E40" s="1" t="n">
        <f aca="false">T40+V40</f>
        <v>0.38221124697563</v>
      </c>
      <c r="F40" s="1" t="n">
        <v>-0.974118658169368</v>
      </c>
      <c r="G40" s="1" t="n">
        <v>0.0351577824349364</v>
      </c>
      <c r="H40" s="1" t="n">
        <v>0.0314891628930412</v>
      </c>
      <c r="I40" s="1" t="n">
        <v>4.20792263027835</v>
      </c>
      <c r="J40" s="1" t="n">
        <v>0.0206736855156606</v>
      </c>
      <c r="K40" s="1" t="n">
        <v>-0.411702761772498</v>
      </c>
      <c r="L40" s="1" t="n">
        <v>0.0273357334266053</v>
      </c>
      <c r="M40" s="1" t="n">
        <v>0.022316127982708</v>
      </c>
      <c r="N40" s="1" t="n">
        <v>-1.64904030498133</v>
      </c>
      <c r="O40" s="1" t="n">
        <v>2.59773918028453</v>
      </c>
      <c r="P40" s="2" t="n">
        <v>4.32126497221781</v>
      </c>
      <c r="Q40" s="2" t="n">
        <v>4.12287261671485</v>
      </c>
      <c r="R40" s="2" t="n">
        <v>0.456696733927581</v>
      </c>
      <c r="S40" s="2" t="n">
        <v>1.232423036594</v>
      </c>
      <c r="T40" s="2" t="n">
        <f aca="false">R40-P40</f>
        <v>-3.86456823829023</v>
      </c>
      <c r="U40" s="2" t="n">
        <f aca="false">S40-Q40</f>
        <v>-2.89044958012086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61656248839892</v>
      </c>
      <c r="C41" s="3" t="n">
        <v>0.011017168058375</v>
      </c>
      <c r="D41" s="3" t="n">
        <v>-0.577114134721372</v>
      </c>
      <c r="E41" s="1" t="n">
        <f aca="false">T41+V41</f>
        <v>0.404734133108272</v>
      </c>
      <c r="F41" s="1" t="n">
        <v>-0.955879439047036</v>
      </c>
      <c r="G41" s="1" t="n">
        <v>0.0338511592515507</v>
      </c>
      <c r="H41" s="1" t="n">
        <v>0.0311731109893296</v>
      </c>
      <c r="I41" s="1" t="n">
        <v>4.21952074993529</v>
      </c>
      <c r="J41" s="1" t="n">
        <v>0.0161053120431793</v>
      </c>
      <c r="K41" s="1" t="n">
        <v>-0.370043572600042</v>
      </c>
      <c r="L41" s="1" t="n">
        <v>0.0292833258219997</v>
      </c>
      <c r="M41" s="1" t="n">
        <v>0.0234010345210254</v>
      </c>
      <c r="N41" s="1" t="n">
        <v>-1.39788642027816</v>
      </c>
      <c r="O41" s="1" t="n">
        <v>2.85991255041146</v>
      </c>
      <c r="P41" s="2" t="n">
        <v>4.33228214027618</v>
      </c>
      <c r="Q41" s="2" t="n">
        <v>4.13897792875803</v>
      </c>
      <c r="R41" s="2" t="n">
        <v>0.479217302694838</v>
      </c>
      <c r="S41" s="2" t="n">
        <v>1.24179253022373</v>
      </c>
      <c r="T41" s="2" t="n">
        <f aca="false">R41-P41</f>
        <v>-3.85306483758134</v>
      </c>
      <c r="U41" s="2" t="n">
        <f aca="false">S41-Q41</f>
        <v>-2.89718539853431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63011797439026</v>
      </c>
      <c r="C42" s="3" t="n">
        <v>0.0118076567234722</v>
      </c>
      <c r="D42" s="3" t="n">
        <v>-0.594037636001231</v>
      </c>
      <c r="E42" s="1" t="n">
        <f aca="false">T42+V42</f>
        <v>0.44429097673557</v>
      </c>
      <c r="F42" s="1" t="n">
        <v>-0.957040211456627</v>
      </c>
      <c r="G42" s="1" t="n">
        <v>0.0340694045731369</v>
      </c>
      <c r="H42" s="1" t="n">
        <v>0.030841853487571</v>
      </c>
      <c r="I42" s="1" t="n">
        <v>4.22704825784532</v>
      </c>
      <c r="J42" s="1" t="n">
        <v>0.0257326639725015</v>
      </c>
      <c r="K42" s="1" t="n">
        <v>-0.340350556646219</v>
      </c>
      <c r="L42" s="1" t="n">
        <v>0.0338139450305568</v>
      </c>
      <c r="M42" s="1" t="n">
        <v>0.0238707173198912</v>
      </c>
      <c r="N42" s="1" t="n">
        <v>-1.34915102361062</v>
      </c>
      <c r="O42" s="1" t="n">
        <v>2.92495209149295</v>
      </c>
      <c r="P42" s="2" t="n">
        <v>4.34408979699965</v>
      </c>
      <c r="Q42" s="2" t="n">
        <v>4.16471059273054</v>
      </c>
      <c r="R42" s="2" t="n">
        <v>0.514277658631658</v>
      </c>
      <c r="S42" s="2" t="n">
        <v>1.29193866581917</v>
      </c>
      <c r="T42" s="2" t="n">
        <f aca="false">R42-P42</f>
        <v>-3.829812138368</v>
      </c>
      <c r="U42" s="2" t="n">
        <f aca="false">S42-Q42</f>
        <v>-2.87277192691137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61956050105572</v>
      </c>
      <c r="C43" s="3" t="n">
        <v>0.0345021960397967</v>
      </c>
      <c r="D43" s="3" t="n">
        <v>-0.467421350769593</v>
      </c>
      <c r="E43" s="1" t="n">
        <f aca="false">T43+V43</f>
        <v>0.437886004258834</v>
      </c>
      <c r="F43" s="1" t="n">
        <v>-0.968424740636408</v>
      </c>
      <c r="G43" s="1" t="n">
        <v>0.0352663600696507</v>
      </c>
      <c r="H43" s="1" t="n">
        <v>0.0292456788714036</v>
      </c>
      <c r="I43" s="1" t="n">
        <v>4.23711002006309</v>
      </c>
      <c r="J43" s="1" t="n">
        <v>0.0201357515172464</v>
      </c>
      <c r="K43" s="1" t="n">
        <v>-0.264203097829495</v>
      </c>
      <c r="L43" s="1" t="n">
        <v>0.0319121137052855</v>
      </c>
      <c r="M43" s="1" t="n">
        <v>0.023288236249324</v>
      </c>
      <c r="N43" s="1" t="n">
        <v>-1.41786264732389</v>
      </c>
      <c r="O43" s="1" t="n">
        <v>2.86429392707461</v>
      </c>
      <c r="P43" s="2" t="n">
        <v>4.37859199303945</v>
      </c>
      <c r="Q43" s="2" t="n">
        <v>4.18484634424778</v>
      </c>
      <c r="R43" s="2" t="n">
        <v>0.534321422899788</v>
      </c>
      <c r="S43" s="2" t="n">
        <v>1.30900051474453</v>
      </c>
      <c r="T43" s="2" t="n">
        <f aca="false">R43-P43</f>
        <v>-3.84427057013966</v>
      </c>
      <c r="U43" s="2" t="n">
        <f aca="false">S43-Q43</f>
        <v>-2.87584582950325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61787181755487</v>
      </c>
      <c r="C44" s="3" t="n">
        <v>0.0122568611617035</v>
      </c>
      <c r="D44" s="3" t="n">
        <v>-0.483366140315227</v>
      </c>
      <c r="E44" s="1" t="n">
        <f aca="false">T44+V44</f>
        <v>0.428611891002</v>
      </c>
      <c r="F44" s="1" t="n">
        <v>-0.967069215918069</v>
      </c>
      <c r="G44" s="1" t="n">
        <v>0.0349404855937897</v>
      </c>
      <c r="H44" s="1" t="n">
        <v>0.028978656149089</v>
      </c>
      <c r="I44" s="1" t="n">
        <v>4.24587730008256</v>
      </c>
      <c r="J44" s="1" t="n">
        <v>0.0172141049009724</v>
      </c>
      <c r="K44" s="1" t="n">
        <v>-0.272796084636418</v>
      </c>
      <c r="L44" s="1" t="n">
        <v>0.0342396072108288</v>
      </c>
      <c r="M44" s="1" t="n">
        <v>0.0235600876819258</v>
      </c>
      <c r="N44" s="1" t="n">
        <v>-1.32835546395204</v>
      </c>
      <c r="O44" s="1" t="n">
        <v>2.96338124333633</v>
      </c>
      <c r="P44" s="2" t="n">
        <v>4.39084885420115</v>
      </c>
      <c r="Q44" s="2" t="n">
        <v>4.20206044914875</v>
      </c>
      <c r="R44" s="2" t="n">
        <v>0.527724037914781</v>
      </c>
      <c r="S44" s="2" t="n">
        <v>1.30600484878045</v>
      </c>
      <c r="T44" s="2" t="n">
        <f aca="false">R44-P44</f>
        <v>-3.86312481628637</v>
      </c>
      <c r="U44" s="2" t="n">
        <f aca="false">S44-Q44</f>
        <v>-2.89605560036831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61661707802144</v>
      </c>
      <c r="C45" s="3" t="n">
        <v>0.00930989559301754</v>
      </c>
      <c r="D45" s="3" t="n">
        <v>-0.596554264289773</v>
      </c>
      <c r="E45" s="1" t="n">
        <f aca="false">T45+V45</f>
        <v>0.430630222026066</v>
      </c>
      <c r="F45" s="1" t="n">
        <v>-0.975468136942968</v>
      </c>
      <c r="G45" s="1" t="n">
        <v>0.0345053244743437</v>
      </c>
      <c r="H45" s="1" t="n">
        <v>0.0285849452800422</v>
      </c>
      <c r="I45" s="1" t="n">
        <v>4.25847352138749</v>
      </c>
      <c r="J45" s="1" t="n">
        <v>0.0248650326319</v>
      </c>
      <c r="K45" s="1" t="n">
        <v>-0.303774151220857</v>
      </c>
      <c r="L45" s="1" t="n">
        <v>0.0362198960682842</v>
      </c>
      <c r="M45" s="1" t="n">
        <v>0.0247469362512785</v>
      </c>
      <c r="N45" s="1" t="n">
        <v>-1.32059984041814</v>
      </c>
      <c r="O45" s="1" t="n">
        <v>2.9882040071332</v>
      </c>
      <c r="P45" s="2" t="n">
        <v>4.40015874979417</v>
      </c>
      <c r="Q45" s="2" t="n">
        <v>4.22692548178065</v>
      </c>
      <c r="R45" s="2" t="n">
        <v>0.521985124268895</v>
      </c>
      <c r="S45" s="2" t="n">
        <v>1.32421999319835</v>
      </c>
      <c r="T45" s="2" t="n">
        <f aca="false">R45-P45</f>
        <v>-3.87817362552528</v>
      </c>
      <c r="U45" s="2" t="n">
        <f aca="false">S45-Q45</f>
        <v>-2.90270548858231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61754464595045</v>
      </c>
      <c r="C46" s="3" t="n">
        <v>0.0174123778545781</v>
      </c>
      <c r="D46" s="3" t="n">
        <v>-0.658699301714778</v>
      </c>
      <c r="E46" s="1" t="n">
        <f aca="false">T46+V46</f>
        <v>0.448694090133252</v>
      </c>
      <c r="F46" s="1" t="n">
        <v>-0.955170374009159</v>
      </c>
      <c r="G46" s="1" t="n">
        <v>0.0349404855937897</v>
      </c>
      <c r="H46" s="1" t="n">
        <v>0.0289860030889555</v>
      </c>
      <c r="I46" s="1" t="n">
        <v>4.26662831166773</v>
      </c>
      <c r="J46" s="1" t="n">
        <v>0.0213478349361065</v>
      </c>
      <c r="K46" s="1" t="n">
        <v>-0.344783479573987</v>
      </c>
      <c r="L46" s="1" t="n">
        <v>0.0304573792620582</v>
      </c>
      <c r="M46" s="1" t="n">
        <v>0.0253317200719468</v>
      </c>
      <c r="N46" s="1" t="n">
        <v>-1.54882151426806</v>
      </c>
      <c r="O46" s="1" t="n">
        <v>2.77008559202166</v>
      </c>
      <c r="P46" s="2" t="n">
        <v>4.41757112764875</v>
      </c>
      <c r="Q46" s="2" t="n">
        <v>4.24827331671676</v>
      </c>
      <c r="R46" s="2" t="n">
        <v>0.547358111492277</v>
      </c>
      <c r="S46" s="2" t="n">
        <v>1.33323067456945</v>
      </c>
      <c r="T46" s="2" t="n">
        <f aca="false">R46-P46</f>
        <v>-3.87021301615647</v>
      </c>
      <c r="U46" s="2" t="n">
        <f aca="false">S46-Q46</f>
        <v>-2.91504264214731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61841686580514</v>
      </c>
      <c r="C47" s="3" t="n">
        <v>0.00990557547061943</v>
      </c>
      <c r="D47" s="3" t="n">
        <v>-0.692928618423234</v>
      </c>
      <c r="E47" s="1" t="n">
        <f aca="false">T47+V47</f>
        <v>0.405299506191492</v>
      </c>
      <c r="F47" s="1" t="n">
        <v>-0.969963088684512</v>
      </c>
      <c r="G47" s="1" t="n">
        <v>0.0361332876830746</v>
      </c>
      <c r="H47" s="1" t="n">
        <v>0.0298381175290625</v>
      </c>
      <c r="I47" s="1" t="n">
        <v>4.27079214094919</v>
      </c>
      <c r="J47" s="1" t="n">
        <v>0.0168351089023568</v>
      </c>
      <c r="K47" s="1" t="n">
        <v>-0.409203239661533</v>
      </c>
      <c r="L47" s="1" t="n">
        <v>0.0293939941364504</v>
      </c>
      <c r="M47" s="1" t="n">
        <v>0.0257263128442949</v>
      </c>
      <c r="N47" s="1" t="n">
        <v>-1.05900825888315</v>
      </c>
      <c r="O47" s="1" t="n">
        <v>3.27701893891691</v>
      </c>
      <c r="P47" s="2" t="n">
        <v>4.42747670311937</v>
      </c>
      <c r="Q47" s="2" t="n">
        <v>4.26510842561912</v>
      </c>
      <c r="R47" s="2" t="n">
        <v>0.496749011510797</v>
      </c>
      <c r="S47" s="2" t="n">
        <v>1.30434382269506</v>
      </c>
      <c r="T47" s="2" t="n">
        <f aca="false">R47-P47</f>
        <v>-3.93072769160857</v>
      </c>
      <c r="U47" s="2" t="n">
        <f aca="false">S47-Q47</f>
        <v>-2.96076460292406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62130067224911</v>
      </c>
      <c r="C48" s="3" t="n">
        <v>0.0107412112042544</v>
      </c>
      <c r="D48" s="3" t="n">
        <v>-0.937283800873933</v>
      </c>
      <c r="E48" s="1" t="n">
        <f aca="false">T48+V48</f>
        <v>0.413086684779019</v>
      </c>
      <c r="F48" s="1" t="n">
        <v>-0.947497203774028</v>
      </c>
      <c r="G48" s="1" t="n">
        <v>0.031106894593763</v>
      </c>
      <c r="H48" s="1" t="n">
        <v>0.0300450400640262</v>
      </c>
      <c r="I48" s="1" t="n">
        <v>4.27385616423891</v>
      </c>
      <c r="J48" s="1" t="n">
        <v>0.0215617621345769</v>
      </c>
      <c r="K48" s="1" t="n">
        <v>-0.537184214690086</v>
      </c>
      <c r="L48" s="1" t="n">
        <v>0.0287301726071986</v>
      </c>
      <c r="M48" s="1" t="n">
        <v>0.0247342033786361</v>
      </c>
      <c r="N48" s="1" t="n">
        <v>-0.86974472324847</v>
      </c>
      <c r="O48" s="1" t="n">
        <v>3.48236765851877</v>
      </c>
      <c r="P48" s="2" t="n">
        <v>4.43821791432362</v>
      </c>
      <c r="Q48" s="2" t="n">
        <v>4.28667018775369</v>
      </c>
      <c r="R48" s="2" t="n">
        <v>0.499192217335409</v>
      </c>
      <c r="S48" s="2" t="n">
        <v>1.29514169453951</v>
      </c>
      <c r="T48" s="2" t="n">
        <f aca="false">R48-P48</f>
        <v>-3.93902569698821</v>
      </c>
      <c r="U48" s="2" t="n">
        <f aca="false">S48-Q48</f>
        <v>-2.99152849321419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60287606814782</v>
      </c>
      <c r="C49" s="3" t="n">
        <v>0.0062058879259066</v>
      </c>
      <c r="D49" s="3" t="n">
        <v>-0.970772434562515</v>
      </c>
      <c r="E49" s="1" t="n">
        <f aca="false">T49+V49</f>
        <v>0.431080443059952</v>
      </c>
      <c r="F49" s="1" t="n">
        <v>-0.941978246547407</v>
      </c>
      <c r="G49" s="1" t="n">
        <v>0.0300006980986741</v>
      </c>
      <c r="H49" s="1" t="n">
        <v>0.0276466340482922</v>
      </c>
      <c r="I49" s="1" t="n">
        <v>4.27984056715281</v>
      </c>
      <c r="J49" s="1" t="n">
        <v>0.0108478876410434</v>
      </c>
      <c r="K49" s="1" t="n">
        <v>-0.477029716571594</v>
      </c>
      <c r="L49" s="1" t="n">
        <v>0.0267076171258563</v>
      </c>
      <c r="M49" s="1" t="n">
        <v>0.0232142999890075</v>
      </c>
      <c r="N49" s="1" t="n">
        <v>-1.32775994787303</v>
      </c>
      <c r="O49" s="1" t="n">
        <v>3.03254624667671</v>
      </c>
      <c r="P49" s="2" t="n">
        <v>4.44442380224953</v>
      </c>
      <c r="Q49" s="2" t="n">
        <v>4.29751807539474</v>
      </c>
      <c r="R49" s="2" t="n">
        <v>0.515198050759745</v>
      </c>
      <c r="S49" s="2" t="n">
        <v>1.31027057045236</v>
      </c>
      <c r="T49" s="2" t="n">
        <f aca="false">R49-P49</f>
        <v>-3.92922575148979</v>
      </c>
      <c r="U49" s="2" t="n">
        <f aca="false">S49-Q49</f>
        <v>-2.98724750494238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59426083547113</v>
      </c>
      <c r="C50" s="3" t="n">
        <v>0.000824080088052348</v>
      </c>
      <c r="D50" s="3" t="n">
        <v>-0.849657651536923</v>
      </c>
      <c r="E50" s="1" t="n">
        <f aca="false">T50+V50</f>
        <v>0.457888855319694</v>
      </c>
      <c r="F50" s="1" t="n">
        <v>-0.943521138046566</v>
      </c>
      <c r="G50" s="1" t="n">
        <v>0.0260900038310607</v>
      </c>
      <c r="H50" s="1" t="n">
        <v>0.024190917108077</v>
      </c>
      <c r="I50" s="1" t="n">
        <v>4.28428288229068</v>
      </c>
      <c r="J50" s="1" t="n">
        <v>0.0116406876767039</v>
      </c>
      <c r="K50" s="1" t="n">
        <v>-0.409803523594863</v>
      </c>
      <c r="L50" s="1" t="n">
        <v>0.0248414935194806</v>
      </c>
      <c r="M50" s="1" t="n">
        <v>0.0230501730663006</v>
      </c>
      <c r="N50" s="1" t="n">
        <v>-1.43289758970354</v>
      </c>
      <c r="O50" s="1" t="n">
        <v>2.93332481342538</v>
      </c>
      <c r="P50" s="2" t="n">
        <v>4.44524788233758</v>
      </c>
      <c r="Q50" s="2" t="n">
        <v>4.30915876307144</v>
      </c>
      <c r="R50" s="2" t="n">
        <v>0.536914334528363</v>
      </c>
      <c r="S50" s="2" t="n">
        <v>1.34434635330879</v>
      </c>
      <c r="T50" s="2" t="n">
        <f aca="false">R50-P50</f>
        <v>-3.90833354780922</v>
      </c>
      <c r="U50" s="2" t="n">
        <f aca="false">S50-Q50</f>
        <v>-2.96481240976265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59921671609361</v>
      </c>
      <c r="C51" s="3" t="n">
        <v>0.00359826378637163</v>
      </c>
      <c r="D51" s="3" t="n">
        <v>-0.866400005131541</v>
      </c>
      <c r="E51" s="1" t="n">
        <f aca="false">T51+V51</f>
        <v>0.480671166210958</v>
      </c>
      <c r="F51" s="1" t="n">
        <v>-0.919760284484188</v>
      </c>
      <c r="G51" s="1" t="n">
        <v>0.0206253053779359</v>
      </c>
      <c r="H51" s="1" t="n">
        <v>0.0227874981898381</v>
      </c>
      <c r="I51" s="1" t="n">
        <v>4.29077113738009</v>
      </c>
      <c r="J51" s="1" t="n">
        <v>0.0103285894807357</v>
      </c>
      <c r="K51" s="1" t="n">
        <v>-0.424258858074286</v>
      </c>
      <c r="L51" s="1" t="n">
        <v>0.0235745202758852</v>
      </c>
      <c r="M51" s="1" t="n">
        <v>0.0225501917154643</v>
      </c>
      <c r="N51" s="1" t="n">
        <v>-1.38451221055777</v>
      </c>
      <c r="O51" s="1" t="n">
        <v>2.98954651446691</v>
      </c>
      <c r="P51" s="2" t="n">
        <v>4.44884614612395</v>
      </c>
      <c r="Q51" s="2" t="n">
        <v>4.31948735255218</v>
      </c>
      <c r="R51" s="2" t="n">
        <v>0.555458587310241</v>
      </c>
      <c r="S51" s="2" t="n">
        <v>1.34586007822265</v>
      </c>
      <c r="T51" s="2" t="n">
        <f aca="false">R51-P51</f>
        <v>-3.89338755881371</v>
      </c>
      <c r="U51" s="2" t="n">
        <f aca="false">S51-Q51</f>
        <v>-2.97362727432953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60696311680615</v>
      </c>
      <c r="C52" s="3" t="n">
        <v>-0.000924098806296847</v>
      </c>
      <c r="D52" s="3" t="n">
        <v>-0.799869796070873</v>
      </c>
      <c r="E52" s="1" t="n">
        <f aca="false">T52+V52</f>
        <v>0.52513272409082</v>
      </c>
      <c r="F52" s="1" t="n">
        <v>-0.853153394440267</v>
      </c>
      <c r="G52" s="1" t="n">
        <v>0.0199337420047134</v>
      </c>
      <c r="H52" s="1" t="n">
        <v>0.0205946174908369</v>
      </c>
      <c r="I52" s="1" t="n">
        <v>4.29732998595864</v>
      </c>
      <c r="J52" s="1" t="n">
        <v>0.0127534744506965</v>
      </c>
      <c r="K52" s="1" t="n">
        <v>-0.428545443431992</v>
      </c>
      <c r="L52" s="1" t="n">
        <v>0.023080415050922</v>
      </c>
      <c r="M52" s="1" t="n">
        <v>0.0211641142504176</v>
      </c>
      <c r="N52" s="1" t="n">
        <v>-1.36067896794965</v>
      </c>
      <c r="O52" s="1" t="n">
        <v>3.02091257208429</v>
      </c>
      <c r="P52" s="2" t="n">
        <v>4.44792204731766</v>
      </c>
      <c r="Q52" s="2" t="n">
        <v>4.33224082700287</v>
      </c>
      <c r="R52" s="2" t="n">
        <v>0.591463231374543</v>
      </c>
      <c r="S52" s="2" t="n">
        <v>1.32893540550003</v>
      </c>
      <c r="T52" s="2" t="n">
        <f aca="false">R52-P52</f>
        <v>-3.85645881594312</v>
      </c>
      <c r="U52" s="2" t="n">
        <f aca="false">S52-Q52</f>
        <v>-3.00330542150285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61042951550122</v>
      </c>
      <c r="C53" s="3" t="n">
        <v>0.00440809957825294</v>
      </c>
      <c r="D53" s="3" t="n">
        <v>-0.777283425413115</v>
      </c>
      <c r="E53" s="1" t="n">
        <f aca="false">T53+V53</f>
        <v>0.550792955881247</v>
      </c>
      <c r="F53" s="1" t="n">
        <v>-0.836684919509858</v>
      </c>
      <c r="G53" s="1" t="n">
        <v>0.0192402602840321</v>
      </c>
      <c r="H53" s="1" t="n">
        <v>0.0207940559622443</v>
      </c>
      <c r="I53" s="1" t="n">
        <v>4.30753783714894</v>
      </c>
      <c r="J53" s="1" t="n">
        <v>0.00841266738531754</v>
      </c>
      <c r="K53" s="1" t="n">
        <v>-0.428959124272999</v>
      </c>
      <c r="L53" s="1" t="n">
        <v>0.0208097593640349</v>
      </c>
      <c r="M53" s="1" t="n">
        <v>0.0209971096977205</v>
      </c>
      <c r="N53" s="1" t="n">
        <v>-1.48679849542167</v>
      </c>
      <c r="O53" s="1" t="n">
        <v>2.90178782737745</v>
      </c>
      <c r="P53" s="2" t="n">
        <v>4.45233014689591</v>
      </c>
      <c r="Q53" s="2" t="n">
        <v>4.34065349438819</v>
      </c>
      <c r="R53" s="2" t="n">
        <v>0.614536779978034</v>
      </c>
      <c r="S53" s="2" t="n">
        <v>1.33954504698017</v>
      </c>
      <c r="T53" s="2" t="n">
        <f aca="false">R53-P53</f>
        <v>-3.83779336691788</v>
      </c>
      <c r="U53" s="2" t="n">
        <f aca="false">S53-Q53</f>
        <v>-3.00110844740802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60911039911779</v>
      </c>
      <c r="C54" s="3" t="n">
        <v>0.00265531777783057</v>
      </c>
      <c r="D54" s="3" t="n">
        <v>-0.750719984850709</v>
      </c>
      <c r="E54" s="1" t="n">
        <f aca="false">T54+V54</f>
        <v>0.557775268934828</v>
      </c>
      <c r="F54" s="1" t="n">
        <v>-0.828982491106924</v>
      </c>
      <c r="G54" s="1" t="n">
        <v>0.0180801653949065</v>
      </c>
      <c r="H54" s="1" t="n">
        <v>0.019895257971725</v>
      </c>
      <c r="I54" s="1" t="n">
        <v>4.31283739960482</v>
      </c>
      <c r="J54" s="1" t="n">
        <v>0.0101974649969101</v>
      </c>
      <c r="K54" s="1" t="n">
        <v>-0.456310709098527</v>
      </c>
      <c r="L54" s="1" t="n">
        <v>0.0198702522283595</v>
      </c>
      <c r="M54" s="1" t="n">
        <v>0.020394289130459</v>
      </c>
      <c r="N54" s="1" t="n">
        <v>-1.39484680162812</v>
      </c>
      <c r="O54" s="1" t="n">
        <v>3.00188000414023</v>
      </c>
      <c r="P54" s="2" t="n">
        <v>4.45498546467374</v>
      </c>
      <c r="Q54" s="2" t="n">
        <v>4.3508509593851</v>
      </c>
      <c r="R54" s="2" t="n">
        <v>0.616033927840222</v>
      </c>
      <c r="S54" s="2" t="n">
        <v>1.34088191365851</v>
      </c>
      <c r="T54" s="2" t="n">
        <f aca="false">R54-P54</f>
        <v>-3.83895153683352</v>
      </c>
      <c r="U54" s="2" t="n">
        <f aca="false">S54-Q54</f>
        <v>-3.0099690457266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60293141002226</v>
      </c>
      <c r="C55" s="3" t="n">
        <v>0.00346271378188678</v>
      </c>
      <c r="D55" s="3" t="n">
        <v>-0.71729416155549</v>
      </c>
      <c r="E55" s="1" t="n">
        <f aca="false">T55+V55</f>
        <v>0.55842213067322</v>
      </c>
      <c r="F55" s="1" t="n">
        <v>-0.818444295915199</v>
      </c>
      <c r="G55" s="1" t="n">
        <v>0.0178474990216683</v>
      </c>
      <c r="H55" s="1" t="n">
        <v>0.0175602530587791</v>
      </c>
      <c r="I55" s="1" t="n">
        <v>4.32174953613079</v>
      </c>
      <c r="J55" s="1" t="n">
        <v>0.00715542492606147</v>
      </c>
      <c r="K55" s="1" t="n">
        <v>-0.516554568093139</v>
      </c>
      <c r="L55" s="1" t="n">
        <v>0.0193155732150455</v>
      </c>
      <c r="M55" s="1" t="n">
        <v>0.0193670428560951</v>
      </c>
      <c r="N55" s="1" t="n">
        <v>-1.40185660112312</v>
      </c>
      <c r="O55" s="1" t="n">
        <v>3.00270788729042</v>
      </c>
      <c r="P55" s="2" t="n">
        <v>4.45844817845563</v>
      </c>
      <c r="Q55" s="2" t="n">
        <v>4.35800638431116</v>
      </c>
      <c r="R55" s="2" t="n">
        <v>0.612305820715316</v>
      </c>
      <c r="S55" s="2" t="n">
        <v>1.33030832248605</v>
      </c>
      <c r="T55" s="2" t="n">
        <f aca="false">R55-P55</f>
        <v>-3.84614235774031</v>
      </c>
      <c r="U55" s="2" t="n">
        <f aca="false">S55-Q55</f>
        <v>-3.02769806182511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61541541740055</v>
      </c>
      <c r="C56" s="3" t="n">
        <v>0.00263914340593363</v>
      </c>
      <c r="D56" s="3" t="n">
        <v>-0.73700965709766</v>
      </c>
      <c r="E56" s="1" t="n">
        <f aca="false">T56+V56</f>
        <v>0.593523395522389</v>
      </c>
      <c r="F56" s="1" t="n">
        <v>-0.820294354962866</v>
      </c>
      <c r="G56" s="1" t="n">
        <v>0.0218882242519654</v>
      </c>
      <c r="H56" s="1" t="n">
        <v>0.0174592321259793</v>
      </c>
      <c r="I56" s="1" t="n">
        <v>4.33136347428683</v>
      </c>
      <c r="J56" s="1" t="n">
        <v>0.00905583968210788</v>
      </c>
      <c r="K56" s="1" t="n">
        <v>-0.519628882471249</v>
      </c>
      <c r="L56" s="1" t="n">
        <v>0.0183306538525883</v>
      </c>
      <c r="M56" s="1" t="n">
        <v>0.0191483362663681</v>
      </c>
      <c r="N56" s="1" t="n">
        <v>-1.45742081313918</v>
      </c>
      <c r="O56" s="1" t="n">
        <v>2.95421559335106</v>
      </c>
      <c r="P56" s="2" t="n">
        <v>4.46108732186156</v>
      </c>
      <c r="Q56" s="2" t="n">
        <v>4.36706222399327</v>
      </c>
      <c r="R56" s="2" t="n">
        <v>0.642974310893709</v>
      </c>
      <c r="S56" s="2" t="n">
        <v>1.36924356798828</v>
      </c>
      <c r="T56" s="2" t="n">
        <f aca="false">R56-P56</f>
        <v>-3.81811301096785</v>
      </c>
      <c r="U56" s="2" t="n">
        <f aca="false">S56-Q56</f>
        <v>-2.99781865600499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6303333755758</v>
      </c>
      <c r="C57" s="3" t="n">
        <v>0.000811621353363989</v>
      </c>
      <c r="D57" s="3" t="n">
        <v>-0.64993497558932</v>
      </c>
      <c r="E57" s="1" t="n">
        <f aca="false">T57+V57</f>
        <v>0.613037005668444</v>
      </c>
      <c r="F57" s="1" t="n">
        <v>-0.818321770307833</v>
      </c>
      <c r="G57" s="1" t="n">
        <v>0.0190086715689994</v>
      </c>
      <c r="H57" s="1" t="n">
        <v>0.0180103882162426</v>
      </c>
      <c r="I57" s="1" t="n">
        <v>4.34044409897786</v>
      </c>
      <c r="J57" s="1" t="n">
        <v>0.0126421932985661</v>
      </c>
      <c r="K57" s="1" t="n">
        <v>-0.470850620880031</v>
      </c>
      <c r="L57" s="1" t="n">
        <v>0.0175141123126827</v>
      </c>
      <c r="M57" s="1" t="n">
        <v>0.0177823039415482</v>
      </c>
      <c r="N57" s="1" t="n">
        <v>-1.51900150887126</v>
      </c>
      <c r="O57" s="1" t="n">
        <v>2.90105522661208</v>
      </c>
      <c r="P57" s="2" t="n">
        <v>4.46189894321493</v>
      </c>
      <c r="Q57" s="2" t="n">
        <v>4.37970441729184</v>
      </c>
      <c r="R57" s="2" t="n">
        <v>0.654879213400027</v>
      </c>
      <c r="S57" s="2" t="n">
        <v>1.39100645778477</v>
      </c>
      <c r="T57" s="2" t="n">
        <f aca="false">R57-P57</f>
        <v>-3.8070197298149</v>
      </c>
      <c r="U57" s="2" t="n">
        <f aca="false">S57-Q57</f>
        <v>-2.98869795950707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6520640985999</v>
      </c>
      <c r="C58" s="3" t="n">
        <v>0.00605994473731197</v>
      </c>
      <c r="D58" s="3" t="n">
        <v>-0.597691646204438</v>
      </c>
      <c r="E58" s="1" t="n">
        <f aca="false">T58+V58</f>
        <v>0.574578895622548</v>
      </c>
      <c r="F58" s="1" t="n">
        <v>-0.83466375611493</v>
      </c>
      <c r="G58" s="1" t="n">
        <v>0.0167978123850808</v>
      </c>
      <c r="H58" s="1" t="n">
        <v>0.0172259868833335</v>
      </c>
      <c r="I58" s="1" t="n">
        <v>4.346033601399</v>
      </c>
      <c r="J58" s="1" t="n">
        <v>0.0131145351493451</v>
      </c>
      <c r="K58" s="1" t="n">
        <v>-0.410497603003082</v>
      </c>
      <c r="L58" s="1" t="n">
        <v>0.0168701192446965</v>
      </c>
      <c r="M58" s="1" t="n">
        <v>0.0169939049372687</v>
      </c>
      <c r="N58" s="1" t="n">
        <v>-1.52391465575555</v>
      </c>
      <c r="O58" s="1" t="n">
        <v>2.90379971648772</v>
      </c>
      <c r="P58" s="2" t="n">
        <v>4.46795888795224</v>
      </c>
      <c r="Q58" s="2" t="n">
        <v>4.39281895244118</v>
      </c>
      <c r="R58" s="2" t="n">
        <v>0.614823411331517</v>
      </c>
      <c r="S58" s="2" t="n">
        <v>1.37434723193539</v>
      </c>
      <c r="T58" s="2" t="n">
        <f aca="false">R58-P58</f>
        <v>-3.85313547662072</v>
      </c>
      <c r="U58" s="2" t="n">
        <f aca="false">S58-Q58</f>
        <v>-3.01847172050579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67131904397191</v>
      </c>
      <c r="C59" s="3" t="n">
        <v>0.00522157357290176</v>
      </c>
      <c r="D59" s="3" t="n">
        <v>-0.431259656984912</v>
      </c>
      <c r="E59" s="1" t="n">
        <f aca="false">T59+V59</f>
        <v>0.554993395525746</v>
      </c>
      <c r="F59" s="1" t="n">
        <v>-0.864997230052994</v>
      </c>
      <c r="G59" s="1" t="n">
        <v>0.0150384807049368</v>
      </c>
      <c r="H59" s="1" t="n">
        <v>0.0152816063259419</v>
      </c>
      <c r="I59" s="1" t="n">
        <v>4.35207397315338</v>
      </c>
      <c r="J59" s="1" t="n">
        <v>0.0101065241132492</v>
      </c>
      <c r="K59" s="1" t="n">
        <v>-0.350548480835142</v>
      </c>
      <c r="L59" s="1" t="n">
        <v>0.0167576494421765</v>
      </c>
      <c r="M59" s="1" t="n">
        <v>0.0155973943159145</v>
      </c>
      <c r="N59" s="1" t="n">
        <v>-1.62908472730196</v>
      </c>
      <c r="O59" s="1" t="n">
        <v>2.80255197342516</v>
      </c>
      <c r="P59" s="2" t="n">
        <v>4.47318046152514</v>
      </c>
      <c r="Q59" s="2" t="n">
        <v>4.40292547655443</v>
      </c>
      <c r="R59" s="2" t="n">
        <v>0.596537156323763</v>
      </c>
      <c r="S59" s="2" t="n">
        <v>1.39127940140605</v>
      </c>
      <c r="T59" s="2" t="n">
        <f aca="false">R59-P59</f>
        <v>-3.87664330520138</v>
      </c>
      <c r="U59" s="2" t="n">
        <f aca="false">S59-Q59</f>
        <v>-3.01164607514838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68134663937356</v>
      </c>
      <c r="C60" s="3" t="n">
        <v>0.00170220763678675</v>
      </c>
      <c r="D60" s="3" t="n">
        <v>-0.308392654506875</v>
      </c>
      <c r="E60" s="1" t="n">
        <f aca="false">T60+V60</f>
        <v>0.558063402908183</v>
      </c>
      <c r="F60" s="1" t="n">
        <v>-0.869266132497331</v>
      </c>
      <c r="G60" s="1" t="n">
        <v>0.0138586767220251</v>
      </c>
      <c r="H60" s="1" t="n">
        <v>0.0142210676776497</v>
      </c>
      <c r="I60" s="1" t="n">
        <v>4.3648152968016</v>
      </c>
      <c r="J60" s="1" t="n">
        <v>0.00900177897793686</v>
      </c>
      <c r="K60" s="1" t="n">
        <v>-0.291459224121034</v>
      </c>
      <c r="L60" s="1" t="n">
        <v>0.0160691725041269</v>
      </c>
      <c r="M60" s="1" t="n">
        <v>0.0147556142828149</v>
      </c>
      <c r="N60" s="1" t="n">
        <v>-1.72603558505827</v>
      </c>
      <c r="O60" s="1" t="n">
        <v>2.71248479817008</v>
      </c>
      <c r="P60" s="2" t="n">
        <v>4.47488266916193</v>
      </c>
      <c r="Q60" s="2" t="n">
        <v>4.41192725553237</v>
      </c>
      <c r="R60" s="2" t="n">
        <v>0.594425688841762</v>
      </c>
      <c r="S60" s="2" t="n">
        <v>1.40073640770954</v>
      </c>
      <c r="T60" s="2" t="n">
        <f aca="false">R60-P60</f>
        <v>-3.88045698032016</v>
      </c>
      <c r="U60" s="2" t="n">
        <f aca="false">S60-Q60</f>
        <v>-3.01119084782283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69713417000134</v>
      </c>
      <c r="C61" s="3" t="n">
        <v>0.0103140840004725</v>
      </c>
      <c r="D61" s="3" t="n">
        <v>-0.215130140842112</v>
      </c>
      <c r="E61" s="1" t="n">
        <f aca="false">T61+V61</f>
        <v>0.52237435149681</v>
      </c>
      <c r="F61" s="1" t="n">
        <v>-0.912231307900984</v>
      </c>
      <c r="G61" s="1" t="n">
        <v>0.0199337420047134</v>
      </c>
      <c r="H61" s="1" t="n">
        <v>0.013543127616004</v>
      </c>
      <c r="I61" s="1" t="n">
        <v>4.37895835081315</v>
      </c>
      <c r="J61" s="1" t="n">
        <v>0.0140657477093429</v>
      </c>
      <c r="K61" s="1" t="n">
        <v>-0.256252957182303</v>
      </c>
      <c r="L61" s="1" t="n">
        <v>0.0160149077890311</v>
      </c>
      <c r="M61" s="1" t="n">
        <v>0.0155707866412883</v>
      </c>
      <c r="N61" s="1" t="n">
        <v>-1.80942332915813</v>
      </c>
      <c r="O61" s="1" t="n">
        <v>2.63547950826738</v>
      </c>
      <c r="P61" s="2" t="n">
        <v>4.4851967531624</v>
      </c>
      <c r="Q61" s="2" t="n">
        <v>4.42599300324171</v>
      </c>
      <c r="R61" s="2" t="n">
        <v>0.562668267233701</v>
      </c>
      <c r="S61" s="2" t="n">
        <v>1.415695825214</v>
      </c>
      <c r="T61" s="2" t="n">
        <f aca="false">R61-P61</f>
        <v>-3.9225284859287</v>
      </c>
      <c r="U61" s="2" t="n">
        <f aca="false">S61-Q61</f>
        <v>-3.01029717802771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71143584390887</v>
      </c>
      <c r="C62" s="3" t="n">
        <v>0.0032834245971296</v>
      </c>
      <c r="D62" s="3" t="n">
        <v>-0.281327899244551</v>
      </c>
      <c r="E62" s="1" t="n">
        <f aca="false">T62+V62</f>
        <v>0.50510055501563</v>
      </c>
      <c r="F62" s="1" t="n">
        <v>-0.909055740657398</v>
      </c>
      <c r="G62" s="1" t="n">
        <v>0.0186608857489414</v>
      </c>
      <c r="H62" s="1" t="n">
        <v>0.017023680401101</v>
      </c>
      <c r="I62" s="1" t="n">
        <v>4.39087934810414</v>
      </c>
      <c r="J62" s="1" t="n">
        <v>0.013299301541994</v>
      </c>
      <c r="K62" s="1" t="n">
        <v>-0.294116806873378</v>
      </c>
      <c r="L62" s="1" t="n">
        <v>0.0168574086815654</v>
      </c>
      <c r="M62" s="1" t="n">
        <v>0.0180354179024322</v>
      </c>
      <c r="N62" s="1" t="n">
        <v>-1.6755359645344</v>
      </c>
      <c r="O62" s="1" t="n">
        <v>2.77570884957603</v>
      </c>
      <c r="P62" s="2" t="n">
        <v>4.48848017775953</v>
      </c>
      <c r="Q62" s="2" t="n">
        <v>4.43929230478371</v>
      </c>
      <c r="R62" s="2" t="n">
        <v>0.542335918664735</v>
      </c>
      <c r="S62" s="2" t="n">
        <v>1.40220378634631</v>
      </c>
      <c r="T62" s="2" t="n">
        <f aca="false">R62-P62</f>
        <v>-3.94614425909479</v>
      </c>
      <c r="U62" s="2" t="n">
        <f aca="false">S62-Q62</f>
        <v>-3.0370885184374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72328139972237</v>
      </c>
      <c r="C63" s="3" t="n">
        <v>0.0119504108721751</v>
      </c>
      <c r="D63" s="3" t="n">
        <v>-0.297122509363769</v>
      </c>
      <c r="E63" s="1" t="n">
        <f aca="false">T63+V63</f>
        <v>0.467766162825839</v>
      </c>
      <c r="F63" s="1" t="n">
        <v>-0.921867096893665</v>
      </c>
      <c r="G63" s="1" t="n">
        <v>0.0190086715689994</v>
      </c>
      <c r="H63" s="1" t="n">
        <v>0.0200491354985692</v>
      </c>
      <c r="I63" s="1" t="n">
        <v>4.40290553909841</v>
      </c>
      <c r="J63" s="1" t="n">
        <v>0.0113080016197848</v>
      </c>
      <c r="K63" s="1" t="n">
        <v>-0.286685722505889</v>
      </c>
      <c r="L63" s="1" t="n">
        <v>0.0142079201315544</v>
      </c>
      <c r="M63" s="1" t="n">
        <v>0.0193680967300529</v>
      </c>
      <c r="N63" s="1" t="n">
        <v>-1.64061982490742</v>
      </c>
      <c r="O63" s="1" t="n">
        <v>2.81939278843759</v>
      </c>
      <c r="P63" s="2" t="n">
        <v>4.5004305886317</v>
      </c>
      <c r="Q63" s="2" t="n">
        <v>4.45060030640349</v>
      </c>
      <c r="R63" s="2" t="n">
        <v>0.508184138112539</v>
      </c>
      <c r="S63" s="2" t="n">
        <v>1.38022095277799</v>
      </c>
      <c r="T63" s="2" t="n">
        <f aca="false">R63-P63</f>
        <v>-3.99224645051916</v>
      </c>
      <c r="U63" s="2" t="n">
        <f aca="false">S63-Q63</f>
        <v>-3.0703793536255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73464876203272</v>
      </c>
      <c r="C64" s="3" t="n">
        <v>0.0118092834234442</v>
      </c>
      <c r="D64" s="3" t="n">
        <v>-0.317859947670772</v>
      </c>
      <c r="E64" s="1" t="n">
        <f aca="false">T64+V64</f>
        <v>0.427732754327216</v>
      </c>
      <c r="F64" s="1" t="n">
        <v>-0.948025575276618</v>
      </c>
      <c r="G64" s="1" t="n">
        <v>0.0232587164917973</v>
      </c>
      <c r="H64" s="1" t="n">
        <v>0.0214220776140789</v>
      </c>
      <c r="I64" s="1" t="n">
        <v>4.412382806633</v>
      </c>
      <c r="J64" s="1" t="n">
        <v>0.00908907294426076</v>
      </c>
      <c r="K64" s="1" t="n">
        <v>-0.32272274780615</v>
      </c>
      <c r="L64" s="1" t="n">
        <v>0.0151698725246736</v>
      </c>
      <c r="M64" s="1" t="n">
        <v>0.0202694388378347</v>
      </c>
      <c r="N64" s="1" t="n">
        <v>-1.65912150638539</v>
      </c>
      <c r="O64" s="1" t="n">
        <v>2.80558013764485</v>
      </c>
      <c r="P64" s="2" t="n">
        <v>4.51223987205515</v>
      </c>
      <c r="Q64" s="2" t="n">
        <v>4.45968937934775</v>
      </c>
      <c r="R64" s="2" t="n">
        <v>0.475270982352127</v>
      </c>
      <c r="S64" s="2" t="n">
        <v>1.37074606492135</v>
      </c>
      <c r="T64" s="2" t="n">
        <f aca="false">R64-P64</f>
        <v>-4.03696888970302</v>
      </c>
      <c r="U64" s="2" t="n">
        <f aca="false">S64-Q64</f>
        <v>-3.0889433144264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74218794330614</v>
      </c>
      <c r="C65" s="3" t="n">
        <v>0.0116714503748714</v>
      </c>
      <c r="D65" s="3" t="n">
        <v>-0.344896315507938</v>
      </c>
      <c r="E65" s="1" t="n">
        <f aca="false">T65+V65</f>
        <v>0.394338116377948</v>
      </c>
      <c r="F65" s="1" t="n">
        <v>-0.977668658157613</v>
      </c>
      <c r="G65" s="1" t="n">
        <v>0.0238275449510812</v>
      </c>
      <c r="H65" s="1" t="n">
        <v>0.0208871157545338</v>
      </c>
      <c r="I65" s="1" t="n">
        <v>4.41954020362249</v>
      </c>
      <c r="J65" s="1" t="n">
        <v>0.0129142469565418</v>
      </c>
      <c r="K65" s="1" t="n">
        <v>-0.363800817001522</v>
      </c>
      <c r="L65" s="1" t="n">
        <v>0.0175357145389705</v>
      </c>
      <c r="M65" s="1" t="n">
        <v>0.0198442615335725</v>
      </c>
      <c r="N65" s="1" t="n">
        <v>-1.64539914391812</v>
      </c>
      <c r="O65" s="1" t="n">
        <v>2.82751084113882</v>
      </c>
      <c r="P65" s="2" t="n">
        <v>4.52391132243002</v>
      </c>
      <c r="Q65" s="2" t="n">
        <v>4.47260362630429</v>
      </c>
      <c r="R65" s="2" t="n">
        <v>0.445339453751026</v>
      </c>
      <c r="S65" s="2" t="n">
        <v>1.37170041578291</v>
      </c>
      <c r="T65" s="2" t="n">
        <f aca="false">R65-P65</f>
        <v>-4.07857186867899</v>
      </c>
      <c r="U65" s="2" t="n">
        <f aca="false">S65-Q65</f>
        <v>-3.10090321052138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75486602246061</v>
      </c>
      <c r="C66" s="3" t="n">
        <v>0.00944917141132784</v>
      </c>
      <c r="D66" s="3" t="n">
        <v>-0.232992768024137</v>
      </c>
      <c r="E66" s="1" t="n">
        <f aca="false">T66+V66</f>
        <v>0.351170183768414</v>
      </c>
      <c r="F66" s="1" t="n">
        <v>-0.996368440048014</v>
      </c>
      <c r="G66" s="1" t="n">
        <v>0.0236001688553711</v>
      </c>
      <c r="H66" s="1" t="n">
        <v>0.0187422182252199</v>
      </c>
      <c r="I66" s="1" t="n">
        <v>4.42805234484618</v>
      </c>
      <c r="J66" s="1" t="n">
        <v>0.0127422027847102</v>
      </c>
      <c r="K66" s="1" t="n">
        <v>-0.342901588260049</v>
      </c>
      <c r="L66" s="1" t="n">
        <v>0.017721579125343</v>
      </c>
      <c r="M66" s="1" t="n">
        <v>0.0180762442908331</v>
      </c>
      <c r="N66" s="1" t="n">
        <v>-1.58377338861729</v>
      </c>
      <c r="O66" s="1" t="n">
        <v>2.89793567182973</v>
      </c>
      <c r="P66" s="2" t="n">
        <v>4.53336049384135</v>
      </c>
      <c r="Q66" s="2" t="n">
        <v>4.485345829089</v>
      </c>
      <c r="R66" s="2" t="n">
        <v>0.402821617162747</v>
      </c>
      <c r="S66" s="2" t="n">
        <v>1.35117539245842</v>
      </c>
      <c r="T66" s="2" t="n">
        <f aca="false">R66-P66</f>
        <v>-4.1305388766786</v>
      </c>
      <c r="U66" s="2" t="n">
        <f aca="false">S66-Q66</f>
        <v>-3.13417043663059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75937213704609</v>
      </c>
      <c r="C67" s="3" t="n">
        <v>0.00208762629076098</v>
      </c>
      <c r="D67" s="3" t="n">
        <v>-0.251618829111895</v>
      </c>
      <c r="E67" s="1" t="n">
        <f aca="false">T67+V67</f>
        <v>0.362581747963665</v>
      </c>
      <c r="F67" s="1" t="n">
        <v>-0.993991867988582</v>
      </c>
      <c r="G67" s="1" t="n">
        <v>0.0241682218150652</v>
      </c>
      <c r="H67" s="1" t="n">
        <v>0.0190155760148977</v>
      </c>
      <c r="I67" s="1" t="n">
        <v>4.43886565059314</v>
      </c>
      <c r="J67" s="1" t="n">
        <v>0.0083006075808445</v>
      </c>
      <c r="K67" s="1" t="n">
        <v>-0.295626566286671</v>
      </c>
      <c r="L67" s="1" t="n">
        <v>0.016549687424548</v>
      </c>
      <c r="M67" s="1" t="n">
        <v>0.01732388560186</v>
      </c>
      <c r="N67" s="1" t="n">
        <v>-1.70127371054895</v>
      </c>
      <c r="O67" s="1" t="n">
        <v>2.7848054597497</v>
      </c>
      <c r="P67" s="2" t="n">
        <v>4.53544812013211</v>
      </c>
      <c r="Q67" s="2" t="n">
        <v>4.49364643666985</v>
      </c>
      <c r="R67" s="2" t="n">
        <v>0.411950697797118</v>
      </c>
      <c r="S67" s="2" t="n">
        <v>1.36414088232344</v>
      </c>
      <c r="T67" s="2" t="n">
        <f aca="false">R67-P67</f>
        <v>-4.12349742233499</v>
      </c>
      <c r="U67" s="2" t="n">
        <f aca="false">S67-Q67</f>
        <v>-3.12950555434641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76592891895053</v>
      </c>
      <c r="C68" s="3" t="n">
        <v>0.00519954459041383</v>
      </c>
      <c r="D68" s="3" t="n">
        <v>-0.220706562225144</v>
      </c>
      <c r="E68" s="1" t="n">
        <f aca="false">T68+V68</f>
        <v>0.37462883917061</v>
      </c>
      <c r="F68" s="1" t="n">
        <v>-0.991186098234048</v>
      </c>
      <c r="G68" s="1" t="n">
        <v>0.0233725857718347</v>
      </c>
      <c r="H68" s="1" t="n">
        <v>0.0177099146147395</v>
      </c>
      <c r="I68" s="1" t="n">
        <v>4.44693054555125</v>
      </c>
      <c r="J68" s="1" t="n">
        <v>0.00656276001033795</v>
      </c>
      <c r="K68" s="1" t="n">
        <v>-0.285325724857616</v>
      </c>
      <c r="L68" s="1" t="n">
        <v>0.0167153907704586</v>
      </c>
      <c r="M68" s="1" t="n">
        <v>0.0161563885642035</v>
      </c>
      <c r="N68" s="1" t="n">
        <v>-1.65843662179973</v>
      </c>
      <c r="O68" s="1" t="n">
        <v>2.8324287225958</v>
      </c>
      <c r="P68" s="2" t="n">
        <v>4.54064766472252</v>
      </c>
      <c r="Q68" s="2" t="n">
        <v>4.50020919668019</v>
      </c>
      <c r="R68" s="2" t="n">
        <v>0.424411159497601</v>
      </c>
      <c r="S68" s="2" t="n">
        <v>1.37515878968931</v>
      </c>
      <c r="T68" s="2" t="n">
        <f aca="false">R68-P68</f>
        <v>-4.11623650522492</v>
      </c>
      <c r="U68" s="2" t="n">
        <f aca="false">S68-Q68</f>
        <v>-3.12505040699087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77724273762178</v>
      </c>
      <c r="C69" s="3" t="n">
        <v>0.00517371025631164</v>
      </c>
      <c r="D69" s="3" t="n">
        <v>-0.214334371399622</v>
      </c>
      <c r="E69" s="1" t="n">
        <f aca="false">T69+V69</f>
        <v>0.35160387434142</v>
      </c>
      <c r="F69" s="1" t="n">
        <v>-1.02348330051577</v>
      </c>
      <c r="G69" s="1" t="n">
        <v>0.0239411554960948</v>
      </c>
      <c r="H69" s="1" t="n">
        <v>0.0185165981794701</v>
      </c>
      <c r="I69" s="1" t="n">
        <v>4.45960780501055</v>
      </c>
      <c r="J69" s="1" t="n">
        <v>0.00863500496541292</v>
      </c>
      <c r="K69" s="1" t="n">
        <v>-0.228829802634959</v>
      </c>
      <c r="L69" s="1" t="n">
        <v>0.015841510413224</v>
      </c>
      <c r="M69" s="1" t="n">
        <v>0.0162708332605021</v>
      </c>
      <c r="N69" s="1" t="n">
        <v>-1.57498645942075</v>
      </c>
      <c r="O69" s="1" t="n">
        <v>2.92495209149295</v>
      </c>
      <c r="P69" s="2" t="n">
        <v>4.54582137497883</v>
      </c>
      <c r="Q69" s="2" t="n">
        <v>4.5088442016456</v>
      </c>
      <c r="R69" s="2" t="n">
        <v>0.397486698406558</v>
      </c>
      <c r="S69" s="2" t="n">
        <v>1.38399282558909</v>
      </c>
      <c r="T69" s="2" t="n">
        <f aca="false">R69-P69</f>
        <v>-4.14833467657228</v>
      </c>
      <c r="U69" s="2" t="n">
        <f aca="false">S69-Q69</f>
        <v>-3.12485137605651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78372994817637</v>
      </c>
      <c r="C70" s="3" t="n">
        <v>0.0071983072174211</v>
      </c>
      <c r="D70" s="3" t="n">
        <v>-0.20963902586735</v>
      </c>
      <c r="E70" s="1" t="n">
        <f aca="false">T70+V70</f>
        <v>0.340337322277904</v>
      </c>
      <c r="F70" s="1" t="n">
        <v>-1.02890989521756</v>
      </c>
      <c r="G70" s="1" t="n">
        <v>0.0260900038310607</v>
      </c>
      <c r="H70" s="1" t="n">
        <v>0.0211789735960464</v>
      </c>
      <c r="I70" s="1" t="n">
        <v>4.46961219558041</v>
      </c>
      <c r="J70" s="1" t="n">
        <v>0.01021639686439</v>
      </c>
      <c r="K70" s="1" t="n">
        <v>-0.207855392824961</v>
      </c>
      <c r="L70" s="1" t="n">
        <v>0.0151261197173481</v>
      </c>
      <c r="M70" s="1" t="n">
        <v>0.0169503741069697</v>
      </c>
      <c r="N70" s="1" t="n">
        <v>-1.54056593532857</v>
      </c>
      <c r="O70" s="1" t="n">
        <v>2.96921716789824</v>
      </c>
      <c r="P70" s="2" t="n">
        <v>4.55301968219625</v>
      </c>
      <c r="Q70" s="2" t="n">
        <v>4.51906059850999</v>
      </c>
      <c r="R70" s="2" t="n">
        <v>0.383573901247348</v>
      </c>
      <c r="S70" s="2" t="n">
        <v>1.37852471277864</v>
      </c>
      <c r="T70" s="2" t="n">
        <f aca="false">R70-P70</f>
        <v>-4.16944578094891</v>
      </c>
      <c r="U70" s="2" t="n">
        <f aca="false">S70-Q70</f>
        <v>-3.14053588573135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79150528582305</v>
      </c>
      <c r="C71" s="3" t="n">
        <v>0.00612855457745987</v>
      </c>
      <c r="D71" s="3" t="n">
        <v>-0.169170793712473</v>
      </c>
      <c r="E71" s="1" t="n">
        <f aca="false">T71+V71</f>
        <v>0.325001026377939</v>
      </c>
      <c r="F71" s="1" t="n">
        <v>-1.0469494153346</v>
      </c>
      <c r="G71" s="1" t="n">
        <v>0.0258646770920575</v>
      </c>
      <c r="H71" s="1" t="n">
        <v>0.0201897051085864</v>
      </c>
      <c r="I71" s="1" t="n">
        <v>4.4793374980291</v>
      </c>
      <c r="J71" s="1" t="n">
        <v>0.0043610595226653</v>
      </c>
      <c r="K71" s="1" t="n">
        <v>-0.237163931727723</v>
      </c>
      <c r="L71" s="1" t="n">
        <v>0.0149259025396072</v>
      </c>
      <c r="M71" s="1" t="n">
        <v>0.0163149117267327</v>
      </c>
      <c r="N71" s="1" t="n">
        <v>-1.49255581755538</v>
      </c>
      <c r="O71" s="1" t="n">
        <v>3.02253647630604</v>
      </c>
      <c r="P71" s="2" t="n">
        <v>4.55914823677371</v>
      </c>
      <c r="Q71" s="2" t="n">
        <v>4.52342165803265</v>
      </c>
      <c r="R71" s="2" t="n">
        <v>0.369056969290232</v>
      </c>
      <c r="S71" s="2" t="n">
        <v>1.38027980588377</v>
      </c>
      <c r="T71" s="2" t="n">
        <f aca="false">R71-P71</f>
        <v>-4.19009126748348</v>
      </c>
      <c r="U71" s="2" t="n">
        <f aca="false">S71-Q71</f>
        <v>-3.14314185214889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79621461944715</v>
      </c>
      <c r="C72" s="3" t="n">
        <v>0.00710231073356837</v>
      </c>
      <c r="D72" s="3" t="n">
        <v>-0.0837102492088418</v>
      </c>
      <c r="E72" s="1" t="n">
        <f aca="false">T72+V72</f>
        <v>0.304848525057949</v>
      </c>
      <c r="F72" s="1" t="n">
        <v>-1.07274804258394</v>
      </c>
      <c r="G72" s="1" t="n">
        <v>0.0210852871084377</v>
      </c>
      <c r="H72" s="1" t="n">
        <v>0.01746116715119</v>
      </c>
      <c r="I72" s="1" t="n">
        <v>4.49047981680535</v>
      </c>
      <c r="J72" s="1" t="n">
        <v>0.00518235915710896</v>
      </c>
      <c r="K72" s="1" t="n">
        <v>-0.203585419171373</v>
      </c>
      <c r="L72" s="1" t="n">
        <v>0.0143707981868469</v>
      </c>
      <c r="M72" s="1" t="n">
        <v>0.0149893819872288</v>
      </c>
      <c r="N72" s="1" t="n">
        <v>-1.37984115731986</v>
      </c>
      <c r="O72" s="1" t="n">
        <v>3.1424266527048</v>
      </c>
      <c r="P72" s="2" t="n">
        <v>4.56625054750728</v>
      </c>
      <c r="Q72" s="2" t="n">
        <v>4.52860401718976</v>
      </c>
      <c r="R72" s="2" t="n">
        <v>0.348831262540572</v>
      </c>
      <c r="S72" s="2" t="n">
        <v>1.38393277480699</v>
      </c>
      <c r="T72" s="2" t="n">
        <f aca="false">R72-P72</f>
        <v>-4.21741928496671</v>
      </c>
      <c r="U72" s="2" t="n">
        <f aca="false">S72-Q72</f>
        <v>-3.14467124238277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79370268645087</v>
      </c>
      <c r="C73" s="3" t="n">
        <v>-0.00303737492975475</v>
      </c>
      <c r="D73" s="3" t="n">
        <v>-0.0647877932694554</v>
      </c>
      <c r="E73" s="1" t="n">
        <f aca="false">T73+V73</f>
        <v>0.326627711111356</v>
      </c>
      <c r="F73" s="1" t="n">
        <v>-1.08105514929675</v>
      </c>
      <c r="G73" s="1" t="n">
        <v>0.0203949967481057</v>
      </c>
      <c r="H73" s="1" t="n">
        <v>0.0178776415247522</v>
      </c>
      <c r="I73" s="1" t="n">
        <v>4.49736401822702</v>
      </c>
      <c r="J73" s="1" t="n">
        <v>0.00570240856231319</v>
      </c>
      <c r="K73" s="1" t="n">
        <v>-0.186283644827177</v>
      </c>
      <c r="L73" s="1" t="n">
        <v>0.0135798760057578</v>
      </c>
      <c r="M73" s="1" t="n">
        <v>0.0151944030312443</v>
      </c>
      <c r="N73" s="1" t="n">
        <v>-1.47639064580297</v>
      </c>
      <c r="O73" s="1" t="n">
        <v>3.05258508514678</v>
      </c>
      <c r="P73" s="2" t="n">
        <v>4.56321317257753</v>
      </c>
      <c r="Q73" s="2" t="n">
        <v>4.53430642575208</v>
      </c>
      <c r="R73" s="2" t="n">
        <v>0.360865152739138</v>
      </c>
      <c r="S73" s="2" t="n">
        <v>1.41301355521044</v>
      </c>
      <c r="T73" s="2" t="n">
        <f aca="false">R73-P73</f>
        <v>-4.20234801983839</v>
      </c>
      <c r="U73" s="2" t="n">
        <f aca="false">S73-Q73</f>
        <v>-3.12129287054164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81111019763117</v>
      </c>
      <c r="C74" s="3" t="n">
        <v>0.0010131364629471</v>
      </c>
      <c r="D74" s="3" t="n">
        <v>-0.0547754865609431</v>
      </c>
      <c r="E74" s="1" t="n">
        <f aca="false">T74+V74</f>
        <v>0.339059787621265</v>
      </c>
      <c r="F74" s="1" t="n">
        <v>-1.07374825387357</v>
      </c>
      <c r="G74" s="1" t="n">
        <v>0.0185448495435629</v>
      </c>
      <c r="H74" s="1" t="n">
        <v>0.0181616404891752</v>
      </c>
      <c r="I74" s="1" t="n">
        <v>4.51026269219729</v>
      </c>
      <c r="J74" s="1" t="n">
        <v>0.00618449911614594</v>
      </c>
      <c r="K74" s="1" t="n">
        <v>-0.146482644242974</v>
      </c>
      <c r="L74" s="1" t="n">
        <v>0.0136572695897731</v>
      </c>
      <c r="M74" s="1" t="n">
        <v>0.015129699840316</v>
      </c>
      <c r="N74" s="1" t="n">
        <v>-1.63960673064028</v>
      </c>
      <c r="O74" s="1" t="n">
        <v>2.89333033993591</v>
      </c>
      <c r="P74" s="2" t="n">
        <v>4.56422630904048</v>
      </c>
      <c r="Q74" s="2" t="n">
        <v>4.54049092486822</v>
      </c>
      <c r="R74" s="2" t="n">
        <v>0.370349026085551</v>
      </c>
      <c r="S74" s="2" t="n">
        <v>1.42036189578686</v>
      </c>
      <c r="T74" s="2" t="n">
        <f aca="false">R74-P74</f>
        <v>-4.19387728295492</v>
      </c>
      <c r="U74" s="2" t="n">
        <f aca="false">S74-Q74</f>
        <v>-3.12012902908136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8126818542559</v>
      </c>
      <c r="C75" s="3" t="n">
        <v>0.00505345222275988</v>
      </c>
      <c r="D75" s="3" t="n">
        <v>0.0296670999481207</v>
      </c>
      <c r="E75" s="1" t="n">
        <f aca="false">T75+V75</f>
        <v>0.403466928450079</v>
      </c>
      <c r="F75" s="1" t="n">
        <v>-1.03668826725437</v>
      </c>
      <c r="G75" s="1" t="n">
        <v>0.0209703709951755</v>
      </c>
      <c r="H75" s="1" t="n">
        <v>0.0168383654305398</v>
      </c>
      <c r="I75" s="1" t="n">
        <v>4.51752971023934</v>
      </c>
      <c r="J75" s="1" t="n">
        <v>0.00338132604189667</v>
      </c>
      <c r="K75" s="1" t="n">
        <v>-0.102018597983976</v>
      </c>
      <c r="L75" s="1" t="n">
        <v>0.014575277554931</v>
      </c>
      <c r="M75" s="1" t="n">
        <v>0.0137570878597909</v>
      </c>
      <c r="N75" s="1" t="n">
        <v>-1.61785051059035</v>
      </c>
      <c r="O75" s="1" t="n">
        <v>2.91903119862372</v>
      </c>
      <c r="P75" s="2" t="n">
        <v>4.56927976126323</v>
      </c>
      <c r="Q75" s="2" t="n">
        <v>4.54387225091012</v>
      </c>
      <c r="R75" s="2" t="n">
        <v>0.435864980499248</v>
      </c>
      <c r="S75" s="2" t="n">
        <v>1.4471457374005</v>
      </c>
      <c r="T75" s="2" t="n">
        <f aca="false">R75-P75</f>
        <v>-4.13341478076399</v>
      </c>
      <c r="U75" s="2" t="n">
        <f aca="false">S75-Q75</f>
        <v>-3.09672651350961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81407183318163</v>
      </c>
      <c r="C76" s="3" t="n">
        <v>0.00502804319290817</v>
      </c>
      <c r="D76" s="3" t="n">
        <v>-0.0244854371310433</v>
      </c>
      <c r="E76" s="1" t="n">
        <f aca="false">T76+V76</f>
        <v>0.449282050025759</v>
      </c>
      <c r="F76" s="1" t="n">
        <v>-1.03618481183622</v>
      </c>
      <c r="G76" s="1" t="n">
        <v>0.0231447953232733</v>
      </c>
      <c r="H76" s="1" t="n">
        <v>0.0167131089302914</v>
      </c>
      <c r="I76" s="1" t="n">
        <v>4.52662747406221</v>
      </c>
      <c r="J76" s="1" t="n">
        <v>0.00498873748784323</v>
      </c>
      <c r="K76" s="1" t="n">
        <v>-0.19021113429499</v>
      </c>
      <c r="L76" s="1" t="n">
        <v>0.0147169226773099</v>
      </c>
      <c r="M76" s="1" t="n">
        <v>0.0133250254717018</v>
      </c>
      <c r="N76" s="1" t="n">
        <v>-1.61139752275476</v>
      </c>
      <c r="O76" s="1" t="n">
        <v>2.92941439251634</v>
      </c>
      <c r="P76" s="2" t="n">
        <v>4.57430780445614</v>
      </c>
      <c r="Q76" s="2" t="n">
        <v>4.54886098839796</v>
      </c>
      <c r="R76" s="2" t="n">
        <v>0.482777939210798</v>
      </c>
      <c r="S76" s="2" t="n">
        <v>1.49351593498884</v>
      </c>
      <c r="T76" s="2" t="n">
        <f aca="false">R76-P76</f>
        <v>-4.09152986524535</v>
      </c>
      <c r="U76" s="2" t="n">
        <f aca="false">S76-Q76</f>
        <v>-3.05534505340913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80421066404929</v>
      </c>
      <c r="C77" s="3" t="n">
        <v>0.00200395397078967</v>
      </c>
      <c r="D77" s="3" t="n">
        <v>0.552379126771689</v>
      </c>
      <c r="E77" s="1" t="n">
        <f aca="false">T77+V77</f>
        <v>0.515464121733767</v>
      </c>
      <c r="F77" s="1" t="n">
        <v>-1.01807882540209</v>
      </c>
      <c r="G77" s="1" t="n">
        <v>0.0255263057342884</v>
      </c>
      <c r="H77" s="1" t="n">
        <v>0.0173499838229761</v>
      </c>
      <c r="I77" s="1" t="n">
        <v>4.52591811487382</v>
      </c>
      <c r="J77" s="1" t="n">
        <v>0.00778296391105116</v>
      </c>
      <c r="K77" s="1" t="n">
        <v>-0.124507435976449</v>
      </c>
      <c r="L77" s="1" t="n">
        <v>0.016110453317373</v>
      </c>
      <c r="M77" s="1" t="n">
        <v>0.0129805084912773</v>
      </c>
      <c r="N77" s="1" t="n">
        <v>-1.89897405475854</v>
      </c>
      <c r="O77" s="1" t="n">
        <v>2.64451858027774</v>
      </c>
      <c r="P77" s="2" t="n">
        <v>4.57631175842693</v>
      </c>
      <c r="Q77" s="2" t="n">
        <v>4.55664395230901</v>
      </c>
      <c r="R77" s="2" t="n">
        <v>0.548283245124419</v>
      </c>
      <c r="S77" s="2" t="n">
        <v>1.54669426440859</v>
      </c>
      <c r="T77" s="2" t="n">
        <f aca="false">R77-P77</f>
        <v>-4.02802851330251</v>
      </c>
      <c r="U77" s="2" t="n">
        <f aca="false">S77-Q77</f>
        <v>-3.00994968790042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80103807255571</v>
      </c>
      <c r="C78" s="3" t="n">
        <v>0.00499187369031695</v>
      </c>
      <c r="D78" s="3" t="n">
        <v>0.102141546209697</v>
      </c>
      <c r="E78" s="1" t="n">
        <f aca="false">T78+V78</f>
        <v>0.596115247426712</v>
      </c>
      <c r="F78" s="1" t="n">
        <v>-0.947674059446995</v>
      </c>
      <c r="G78" s="1" t="n">
        <v>0.0224601759999474</v>
      </c>
      <c r="H78" s="1" t="n">
        <v>0.0169056432641874</v>
      </c>
      <c r="I78" s="1" t="n">
        <v>4.52786858134247</v>
      </c>
      <c r="J78" s="1" t="n">
        <v>0.00885142453848165</v>
      </c>
      <c r="K78" s="1" t="n">
        <v>-0.124233704868353</v>
      </c>
      <c r="L78" s="1" t="n">
        <v>0.0155403830953235</v>
      </c>
      <c r="M78" s="1" t="n">
        <v>0.0125351345409624</v>
      </c>
      <c r="N78" s="1" t="n">
        <v>-1.96257240963419</v>
      </c>
      <c r="O78" s="1" t="n">
        <v>2.58625914404829</v>
      </c>
      <c r="P78" s="2" t="n">
        <v>4.58130363211725</v>
      </c>
      <c r="Q78" s="2" t="n">
        <v>4.56549537684749</v>
      </c>
      <c r="R78" s="2" t="n">
        <v>0.628587325861482</v>
      </c>
      <c r="S78" s="2" t="n">
        <v>1.56045313003872</v>
      </c>
      <c r="T78" s="2" t="n">
        <f aca="false">R78-P78</f>
        <v>-3.95271630625577</v>
      </c>
      <c r="U78" s="2" t="n">
        <f aca="false">S78-Q78</f>
        <v>-3.00504224680877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80656094761705</v>
      </c>
      <c r="C79" s="3" t="n">
        <v>0.00496809768873519</v>
      </c>
      <c r="D79" s="3" t="n">
        <v>-0.198668175099906</v>
      </c>
      <c r="E79" s="1" t="n">
        <f aca="false">T79+V79</f>
        <v>0.643237631016373</v>
      </c>
      <c r="F79" s="1" t="n">
        <v>-0.921208441850236</v>
      </c>
      <c r="G79" s="1" t="n">
        <v>0.014567227030994</v>
      </c>
      <c r="H79" s="1" t="n">
        <v>0.0153176091906187</v>
      </c>
      <c r="I79" s="1" t="n">
        <v>4.5363817236151</v>
      </c>
      <c r="J79" s="1" t="n">
        <v>0.00464048901380743</v>
      </c>
      <c r="K79" s="1" t="n">
        <v>-0.196622399878412</v>
      </c>
      <c r="L79" s="1" t="n">
        <v>0.0148175556668528</v>
      </c>
      <c r="M79" s="1" t="n">
        <v>0.0117065142453851</v>
      </c>
      <c r="N79" s="1" t="n">
        <v>-2.0328704632759</v>
      </c>
      <c r="O79" s="1" t="n">
        <v>2.51984470114928</v>
      </c>
      <c r="P79" s="2" t="n">
        <v>4.58627172980598</v>
      </c>
      <c r="Q79" s="2" t="n">
        <v>4.5701358658613</v>
      </c>
      <c r="R79" s="2" t="n">
        <v>0.676794196397173</v>
      </c>
      <c r="S79" s="2" t="n">
        <v>1.58186677430273</v>
      </c>
      <c r="T79" s="2" t="n">
        <f aca="false">R79-P79</f>
        <v>-3.90947753340881</v>
      </c>
      <c r="U79" s="2" t="n">
        <f aca="false">S79-Q79</f>
        <v>-2.98826909155858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81146965126552</v>
      </c>
      <c r="C80" s="3" t="n">
        <v>-0.00796002520966965</v>
      </c>
      <c r="D80" s="3" t="n">
        <v>-0.168531293819098</v>
      </c>
      <c r="E80" s="1" t="n">
        <f aca="false">T80+V80</f>
        <v>0.619823790273379</v>
      </c>
      <c r="F80" s="1" t="n">
        <v>-0.890809927444125</v>
      </c>
      <c r="G80" s="1" t="n">
        <v>0.0136220463210174</v>
      </c>
      <c r="H80" s="1" t="n">
        <v>0.013095402988772</v>
      </c>
      <c r="I80" s="1" t="n">
        <v>4.54668926879829</v>
      </c>
      <c r="J80" s="1" t="n">
        <v>0.00554161042658397</v>
      </c>
      <c r="K80" s="1" t="n">
        <v>-0.163483570349575</v>
      </c>
      <c r="L80" s="1" t="n">
        <v>0.0129108562765236</v>
      </c>
      <c r="M80" s="1" t="n">
        <v>0.0104714296218259</v>
      </c>
      <c r="N80" s="1" t="n">
        <v>-2.14983202379428</v>
      </c>
      <c r="O80" s="1" t="n">
        <v>2.4063443272849</v>
      </c>
      <c r="P80" s="2" t="n">
        <v>4.57831170459632</v>
      </c>
      <c r="Q80" s="2" t="n">
        <v>4.57567747628789</v>
      </c>
      <c r="R80" s="2" t="n">
        <v>0.641959143790512</v>
      </c>
      <c r="S80" s="2" t="n">
        <v>1.53013484292621</v>
      </c>
      <c r="T80" s="2" t="n">
        <f aca="false">R80-P80</f>
        <v>-3.9363525608058</v>
      </c>
      <c r="U80" s="2" t="n">
        <f aca="false">S80-Q80</f>
        <v>-3.04554263336168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82201582104638</v>
      </c>
      <c r="C81" s="3" t="n">
        <v>-0.00300193633114443</v>
      </c>
      <c r="D81" s="3" t="n">
        <v>-0.0197816091785615</v>
      </c>
      <c r="E81" s="1" t="n">
        <f aca="false">T81+V81</f>
        <v>0.603667955582735</v>
      </c>
      <c r="F81" s="1" t="n">
        <v>-0.910254373931771</v>
      </c>
      <c r="G81" s="1" t="n">
        <v>0.0110042213541936</v>
      </c>
      <c r="H81" s="1" t="n">
        <v>0.0132967874776329</v>
      </c>
      <c r="I81" s="1" t="n">
        <v>4.55491604282282</v>
      </c>
      <c r="J81" s="1" t="n">
        <v>0.000577167072326468</v>
      </c>
      <c r="K81" s="1" t="n">
        <v>-0.0798500483174177</v>
      </c>
      <c r="L81" s="1" t="n">
        <v>0.0117611460548693</v>
      </c>
      <c r="M81" s="1" t="n">
        <v>0.0111073576162758</v>
      </c>
      <c r="N81" s="1" t="n">
        <v>-2.15398779533441</v>
      </c>
      <c r="O81" s="1" t="n">
        <v>2.40604380136228</v>
      </c>
      <c r="P81" s="2" t="n">
        <v>4.57530976826517</v>
      </c>
      <c r="Q81" s="2" t="n">
        <v>4.57625464336021</v>
      </c>
      <c r="R81" s="2" t="n">
        <v>0.618946127151221</v>
      </c>
      <c r="S81" s="2" t="n">
        <v>1.53014537617803</v>
      </c>
      <c r="T81" s="2" t="n">
        <f aca="false">R81-P81</f>
        <v>-3.95636364111395</v>
      </c>
      <c r="U81" s="2" t="n">
        <f aca="false">S81-Q81</f>
        <v>-3.04610926718218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8206813606375</v>
      </c>
      <c r="C82" s="3" t="n">
        <v>0.0020019490945149</v>
      </c>
      <c r="D82" s="3" t="n">
        <v>0.00351864380111331</v>
      </c>
      <c r="E82" s="1" t="n">
        <f aca="false">T82+V82</f>
        <v>0.60377237279977</v>
      </c>
      <c r="F82" s="1" t="n">
        <v>-0.919042263646003</v>
      </c>
      <c r="G82" s="1" t="n">
        <v>0.0110042213541936</v>
      </c>
      <c r="H82" s="1" t="n">
        <v>0.0139716360613757</v>
      </c>
      <c r="I82" s="1" t="n">
        <v>4.56525145295142</v>
      </c>
      <c r="J82" s="1" t="n">
        <v>0.00486706086720812</v>
      </c>
      <c r="K82" s="1" t="n">
        <v>0.00852378920932194</v>
      </c>
      <c r="L82" s="1" t="n">
        <v>0.010397314130944</v>
      </c>
      <c r="M82" s="1" t="n">
        <v>0.0117609052502595</v>
      </c>
      <c r="N82" s="1" t="n">
        <v>-1.84011145874525</v>
      </c>
      <c r="O82" s="1" t="n">
        <v>2.72959423066693</v>
      </c>
      <c r="P82" s="2" t="n">
        <v>4.57731171735969</v>
      </c>
      <c r="Q82" s="2" t="n">
        <v>4.58112170422742</v>
      </c>
      <c r="R82" s="2" t="n">
        <v>0.611378400747279</v>
      </c>
      <c r="S82" s="2" t="n">
        <v>1.53423065126102</v>
      </c>
      <c r="T82" s="2" t="n">
        <f aca="false">R82-P82</f>
        <v>-3.96593331661241</v>
      </c>
      <c r="U82" s="2" t="n">
        <f aca="false">S82-Q82</f>
        <v>-3.0468910529664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84604034110278</v>
      </c>
      <c r="C83" s="3" t="n">
        <v>0.003991914757564</v>
      </c>
      <c r="D83" s="3" t="n">
        <v>0.0133423683946009</v>
      </c>
      <c r="E83" s="1" t="n">
        <f aca="false">T83+V83</f>
        <v>0.638147637357766</v>
      </c>
      <c r="F83" s="1" t="n">
        <v>-0.88081826405783</v>
      </c>
      <c r="G83" s="1" t="n">
        <v>0.0110042213541936</v>
      </c>
      <c r="H83" s="1" t="n">
        <v>0.0155828969125933</v>
      </c>
      <c r="I83" s="1" t="n">
        <v>4.57409228903923</v>
      </c>
      <c r="J83" s="1" t="n">
        <v>0.00402325017249705</v>
      </c>
      <c r="K83" s="1" t="n">
        <v>0.0348959762156122</v>
      </c>
      <c r="L83" s="1" t="n">
        <v>0.00987531646761607</v>
      </c>
      <c r="M83" s="1" t="n">
        <v>0.0127779681236059</v>
      </c>
      <c r="N83" s="1" t="n">
        <v>-1.5638064532663</v>
      </c>
      <c r="O83" s="1" t="n">
        <v>3.01209762764026</v>
      </c>
      <c r="P83" s="2" t="n">
        <v>4.58130363211725</v>
      </c>
      <c r="Q83" s="2" t="n">
        <v>4.58514495439992</v>
      </c>
      <c r="R83" s="2" t="n">
        <v>0.643547188568462</v>
      </c>
      <c r="S83" s="2" t="n">
        <v>1.52820677490896</v>
      </c>
      <c r="T83" s="2" t="n">
        <f aca="false">R83-P83</f>
        <v>-3.93775644354879</v>
      </c>
      <c r="U83" s="2" t="n">
        <f aca="false">S83-Q83</f>
        <v>-3.05693817949096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86614670215696</v>
      </c>
      <c r="C84" s="3" t="n">
        <v>0.00198999746965001</v>
      </c>
      <c r="D84" s="3" t="n">
        <v>0.0147401527387595</v>
      </c>
      <c r="E84" s="1" t="n">
        <f aca="false">T84+V84</f>
        <v>0.669308155968587</v>
      </c>
      <c r="F84" s="1" t="n">
        <v>-0.840869878033912</v>
      </c>
      <c r="G84" s="1" t="n">
        <v>0.012197541042358</v>
      </c>
      <c r="H84" s="1" t="n">
        <v>0.0166163065871154</v>
      </c>
      <c r="I84" s="1" t="n">
        <v>4.58739205400974</v>
      </c>
      <c r="J84" s="1" t="n">
        <v>0.00503173992602868</v>
      </c>
      <c r="K84" s="1" t="n">
        <v>0.0768819196125992</v>
      </c>
      <c r="L84" s="1" t="n">
        <v>0.0100743251032763</v>
      </c>
      <c r="M84" s="1" t="n">
        <v>0.0133722937026118</v>
      </c>
      <c r="N84" s="1" t="n">
        <v>-1.40192826897141</v>
      </c>
      <c r="O84" s="1" t="n">
        <v>3.18013499655177</v>
      </c>
      <c r="P84" s="2" t="n">
        <v>4.5832936295869</v>
      </c>
      <c r="Q84" s="2" t="n">
        <v>4.59017669432595</v>
      </c>
      <c r="R84" s="2" t="n">
        <v>0.670538520032304</v>
      </c>
      <c r="S84" s="2" t="n">
        <v>1.51829146280526</v>
      </c>
      <c r="T84" s="2" t="n">
        <f aca="false">R84-P84</f>
        <v>-3.9127551095546</v>
      </c>
      <c r="U84" s="2" t="n">
        <f aca="false">S84-Q84</f>
        <v>-3.07188523152068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87178768838025</v>
      </c>
      <c r="C85" s="3" t="n">
        <v>0.00693447747813725</v>
      </c>
      <c r="D85" s="3" t="n">
        <v>0.00867548477282699</v>
      </c>
      <c r="E85" s="1" t="n">
        <f aca="false">T85+V85</f>
        <v>0.698028766219326</v>
      </c>
      <c r="F85" s="1" t="n">
        <v>-0.830134789604224</v>
      </c>
      <c r="G85" s="1" t="n">
        <v>0.013976907984574</v>
      </c>
      <c r="H85" s="1" t="n">
        <v>0.0173610157545189</v>
      </c>
      <c r="I85" s="1" t="n">
        <v>4.59876218357994</v>
      </c>
      <c r="J85" s="1" t="n">
        <v>0.00605648737823916</v>
      </c>
      <c r="K85" s="1" t="n">
        <v>0.140045158244332</v>
      </c>
      <c r="L85" s="1" t="n">
        <v>0.0106851039604976</v>
      </c>
      <c r="M85" s="1" t="n">
        <v>0.0136024856866976</v>
      </c>
      <c r="N85" s="1" t="n">
        <v>-1.30451341861605</v>
      </c>
      <c r="O85" s="1" t="n">
        <v>3.28740636727531</v>
      </c>
      <c r="P85" s="2" t="n">
        <v>4.59022810706504</v>
      </c>
      <c r="Q85" s="2" t="n">
        <v>4.59623318170419</v>
      </c>
      <c r="R85" s="2" t="n">
        <v>0.696337087393008</v>
      </c>
      <c r="S85" s="2" t="n">
        <v>1.53247695163638</v>
      </c>
      <c r="T85" s="2" t="n">
        <f aca="false">R85-P85</f>
        <v>-3.89389101967203</v>
      </c>
      <c r="U85" s="2" t="n">
        <f aca="false">S85-Q85</f>
        <v>-3.06375623006781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86486988890893</v>
      </c>
      <c r="C86" s="3" t="n">
        <v>0.00688672147313163</v>
      </c>
      <c r="D86" s="3" t="n">
        <v>0.0102030495073817</v>
      </c>
      <c r="E86" s="1" t="n">
        <f aca="false">T86+V86</f>
        <v>0.741332808304075</v>
      </c>
      <c r="F86" s="1" t="n">
        <v>-0.820129289714729</v>
      </c>
      <c r="G86" s="1" t="n">
        <v>0.0157436997903471</v>
      </c>
      <c r="H86" s="1" t="n">
        <v>0.0168826974582393</v>
      </c>
      <c r="I86" s="1" t="n">
        <v>4.61121243461584</v>
      </c>
      <c r="J86" s="1" t="n">
        <v>0.00667904608643433</v>
      </c>
      <c r="K86" s="1" t="n">
        <v>0.108138253266156</v>
      </c>
      <c r="L86" s="1" t="n">
        <v>0.0115033388768458</v>
      </c>
      <c r="M86" s="1" t="n">
        <v>0.0130237299306974</v>
      </c>
      <c r="N86" s="1" t="n">
        <v>-1.32380347838635</v>
      </c>
      <c r="O86" s="1" t="n">
        <v>3.27865302890406</v>
      </c>
      <c r="P86" s="2" t="n">
        <v>4.59711482853817</v>
      </c>
      <c r="Q86" s="2" t="n">
        <v>4.60291222779062</v>
      </c>
      <c r="R86" s="2" t="n">
        <v>0.735991129551835</v>
      </c>
      <c r="S86" s="2" t="n">
        <v>1.56191781851901</v>
      </c>
      <c r="T86" s="2" t="n">
        <f aca="false">R86-P86</f>
        <v>-3.86112369898633</v>
      </c>
      <c r="U86" s="2" t="n">
        <f aca="false">S86-Q86</f>
        <v>-3.0409944092716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8735818770666</v>
      </c>
      <c r="C87" s="3" t="n">
        <v>0.0136297913825247</v>
      </c>
      <c r="D87" s="3" t="n">
        <v>0.0287400324820538</v>
      </c>
      <c r="E87" s="1" t="n">
        <f aca="false">T87+V87</f>
        <v>0.817622794597627</v>
      </c>
      <c r="F87" s="1" t="n">
        <v>-0.755445480391349</v>
      </c>
      <c r="G87" s="1" t="n">
        <v>0.0157436997903471</v>
      </c>
      <c r="H87" s="1" t="n">
        <v>0.0162916668905729</v>
      </c>
      <c r="I87" s="1" t="n">
        <v>4.61683684263318</v>
      </c>
      <c r="J87" s="1" t="n">
        <v>0.0131117113482304</v>
      </c>
      <c r="K87" s="1" t="n">
        <v>0.081764202673962</v>
      </c>
      <c r="L87" s="1" t="n">
        <v>0.0119524983405664</v>
      </c>
      <c r="M87" s="1" t="n">
        <v>0.0128062702349195</v>
      </c>
      <c r="N87" s="1" t="n">
        <v>-1.19791958311666</v>
      </c>
      <c r="O87" s="1" t="n">
        <v>3.41246697392039</v>
      </c>
      <c r="P87" s="2" t="n">
        <v>4.61074461992069</v>
      </c>
      <c r="Q87" s="2" t="n">
        <v>4.61602393913885</v>
      </c>
      <c r="R87" s="2" t="n">
        <v>0.817980857481272</v>
      </c>
      <c r="S87" s="2" t="n">
        <v>1.57870565709078</v>
      </c>
      <c r="T87" s="2" t="n">
        <f aca="false">R87-P87</f>
        <v>-3.79276376243942</v>
      </c>
      <c r="U87" s="2" t="n">
        <f aca="false">S87-Q87</f>
        <v>-3.03731828204807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87870474188936</v>
      </c>
      <c r="C88" s="3" t="n">
        <v>0.0115383043439081</v>
      </c>
      <c r="D88" s="3" t="n">
        <v>-0.048408377947336</v>
      </c>
      <c r="E88" s="1" t="n">
        <f aca="false">T88+V88</f>
        <v>0.887415637315562</v>
      </c>
      <c r="F88" s="1" t="n">
        <v>-0.720685974863191</v>
      </c>
      <c r="G88" s="1" t="n">
        <v>0.0157436997903471</v>
      </c>
      <c r="H88" s="1" t="n">
        <v>0.0156948452518679</v>
      </c>
      <c r="I88" s="1" t="n">
        <v>4.62133058708822</v>
      </c>
      <c r="J88" s="1" t="n">
        <v>0.00480276775046029</v>
      </c>
      <c r="K88" s="1" t="n">
        <v>0.0033412010957773</v>
      </c>
      <c r="L88" s="1" t="n">
        <v>0.0123702241673802</v>
      </c>
      <c r="M88" s="1" t="n">
        <v>0.0121235673752943</v>
      </c>
      <c r="N88" s="1" t="n">
        <v>-1.22877811201982</v>
      </c>
      <c r="O88" s="1" t="n">
        <v>3.38698576217914</v>
      </c>
      <c r="P88" s="2" t="n">
        <v>4.6222829242646</v>
      </c>
      <c r="Q88" s="2" t="n">
        <v>4.62082670688931</v>
      </c>
      <c r="R88" s="2" t="n">
        <v>0.893934687381202</v>
      </c>
      <c r="S88" s="2" t="n">
        <v>1.6131644448691</v>
      </c>
      <c r="T88" s="2" t="n">
        <f aca="false">R88-P88</f>
        <v>-3.7283482368834</v>
      </c>
      <c r="U88" s="2" t="n">
        <f aca="false">S88-Q88</f>
        <v>-3.00766226202021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88146398994996</v>
      </c>
      <c r="C89" s="3" t="n">
        <v>-0.00190890453423709</v>
      </c>
      <c r="D89" s="3" t="n">
        <v>0.00338236773340684</v>
      </c>
      <c r="E89" s="1" t="n">
        <f aca="false">T89+V89</f>
        <v>0.842624237355074</v>
      </c>
      <c r="F89" s="1" t="n">
        <v>-0.775713947519858</v>
      </c>
      <c r="G89" s="1" t="n">
        <v>0.0151561554541087</v>
      </c>
      <c r="H89" s="1" t="n">
        <v>0.0142720528439533</v>
      </c>
      <c r="I89" s="1" t="n">
        <v>4.62605597086977</v>
      </c>
      <c r="J89" s="1" t="n">
        <v>0.00659352920207379</v>
      </c>
      <c r="K89" s="1" t="n">
        <v>-0.0453442989587782</v>
      </c>
      <c r="L89" s="1" t="n">
        <v>0.0118612786171205</v>
      </c>
      <c r="M89" s="1" t="n">
        <v>0.0110740222832806</v>
      </c>
      <c r="N89" s="1" t="n">
        <v>-1.37427601217691</v>
      </c>
      <c r="O89" s="1" t="n">
        <v>3.25102027819477</v>
      </c>
      <c r="P89" s="2" t="n">
        <v>4.62037401973036</v>
      </c>
      <c r="Q89" s="2" t="n">
        <v>4.62742023609138</v>
      </c>
      <c r="R89" s="2" t="n">
        <v>0.837701966713757</v>
      </c>
      <c r="S89" s="2" t="n">
        <v>1.62046213059463</v>
      </c>
      <c r="T89" s="2" t="n">
        <f aca="false">R89-P89</f>
        <v>-3.78267205301661</v>
      </c>
      <c r="U89" s="2" t="n">
        <f aca="false">S89-Q89</f>
        <v>-3.00695810549675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89838119418064</v>
      </c>
      <c r="C90" s="3" t="n">
        <v>0.00858104991364783</v>
      </c>
      <c r="D90" s="3" t="n">
        <v>0.0419934935423666</v>
      </c>
      <c r="E90" s="1" t="n">
        <f aca="false">T90+V90</f>
        <v>0.887689609738993</v>
      </c>
      <c r="F90" s="1" t="n">
        <v>-0.76112558385564</v>
      </c>
      <c r="G90" s="1" t="n">
        <v>0.013976907984574</v>
      </c>
      <c r="H90" s="1" t="n">
        <v>0.0151573319219288</v>
      </c>
      <c r="I90" s="1" t="n">
        <v>4.62817683886151</v>
      </c>
      <c r="J90" s="1" t="n">
        <v>0.00834226650354708</v>
      </c>
      <c r="K90" s="1" t="n">
        <v>-0.0592265058991495</v>
      </c>
      <c r="L90" s="1" t="n">
        <v>0.01034636206379</v>
      </c>
      <c r="M90" s="1" t="n">
        <v>0.0118548388117205</v>
      </c>
      <c r="N90" s="1" t="n">
        <v>-1.33098381135511</v>
      </c>
      <c r="O90" s="1" t="n">
        <v>3.30468648128131</v>
      </c>
      <c r="P90" s="2" t="n">
        <v>4.62895506964401</v>
      </c>
      <c r="Q90" s="2" t="n">
        <v>4.63576250259493</v>
      </c>
      <c r="R90" s="2" t="n">
        <v>0.880974386746588</v>
      </c>
      <c r="S90" s="2" t="n">
        <v>1.64890740355315</v>
      </c>
      <c r="T90" s="2" t="n">
        <f aca="false">R90-P90</f>
        <v>-3.74798068289742</v>
      </c>
      <c r="U90" s="2" t="n">
        <f aca="false">S90-Q90</f>
        <v>-2.98685509904178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89956809391569</v>
      </c>
      <c r="C91" s="3" t="n">
        <v>0.00568653612711145</v>
      </c>
      <c r="D91" s="3" t="n">
        <v>0.02170636793388</v>
      </c>
      <c r="E91" s="1" t="n">
        <f aca="false">T91+V91</f>
        <v>0.870975694692521</v>
      </c>
      <c r="F91" s="1" t="n">
        <v>-0.770933237430788</v>
      </c>
      <c r="G91" s="1" t="n">
        <v>0.0127920716435999</v>
      </c>
      <c r="H91" s="1" t="n">
        <v>0.0155252945572761</v>
      </c>
      <c r="I91" s="1" t="n">
        <v>4.6313999759235</v>
      </c>
      <c r="J91" s="1" t="n">
        <v>0.00200162757046929</v>
      </c>
      <c r="K91" s="1" t="n">
        <v>-0.145128645440449</v>
      </c>
      <c r="L91" s="1" t="n">
        <v>0.00966021691272223</v>
      </c>
      <c r="M91" s="1" t="n">
        <v>0.011410115348245</v>
      </c>
      <c r="N91" s="1" t="n">
        <v>-1.40816241365324</v>
      </c>
      <c r="O91" s="1" t="n">
        <v>3.22882615572137</v>
      </c>
      <c r="P91" s="2" t="n">
        <v>4.63464160577112</v>
      </c>
      <c r="Q91" s="2" t="n">
        <v>4.6377641301654</v>
      </c>
      <c r="R91" s="2" t="n">
        <v>0.868628731089033</v>
      </c>
      <c r="S91" s="2" t="n">
        <v>1.6426844929141</v>
      </c>
      <c r="T91" s="2" t="n">
        <f aca="false">R91-P91</f>
        <v>-3.76601287468209</v>
      </c>
      <c r="U91" s="2" t="n">
        <f aca="false">S91-Q91</f>
        <v>-2.9950796372513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9108472403986</v>
      </c>
      <c r="C92" s="3" t="n">
        <v>0.00564472730624566</v>
      </c>
      <c r="D92" s="3" t="n">
        <v>0.0361527988405807</v>
      </c>
      <c r="E92" s="1" t="n">
        <f aca="false">T92+V92</f>
        <v>0.872285475537618</v>
      </c>
      <c r="F92" s="1" t="n">
        <v>-0.76928818361796</v>
      </c>
      <c r="G92" s="1" t="n">
        <v>0.011601593203539</v>
      </c>
      <c r="H92" s="1" t="n">
        <v>0.0144622285696324</v>
      </c>
      <c r="I92" s="1" t="n">
        <v>4.63611408378204</v>
      </c>
      <c r="J92" s="1" t="n">
        <v>0.00170655430583189</v>
      </c>
      <c r="K92" s="1" t="n">
        <v>-0.157927169249417</v>
      </c>
      <c r="L92" s="1" t="n">
        <v>0.008158948681774</v>
      </c>
      <c r="M92" s="1" t="n">
        <v>0.0110891926048047</v>
      </c>
      <c r="N92" s="1" t="n">
        <v>-1.6719902328042</v>
      </c>
      <c r="O92" s="1" t="n">
        <v>2.96217549002515</v>
      </c>
      <c r="P92" s="2" t="n">
        <v>4.64028633307737</v>
      </c>
      <c r="Q92" s="2" t="n">
        <v>4.63947068447123</v>
      </c>
      <c r="R92" s="2" t="n">
        <v>0.878406085785644</v>
      </c>
      <c r="S92" s="2" t="n">
        <v>1.64687862079747</v>
      </c>
      <c r="T92" s="2" t="n">
        <f aca="false">R92-P92</f>
        <v>-3.76188024729173</v>
      </c>
      <c r="U92" s="2" t="n">
        <f aca="false">S92-Q92</f>
        <v>-2.99259206367377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92007768226437</v>
      </c>
      <c r="C93" s="3" t="n">
        <v>0.00562264396966583</v>
      </c>
      <c r="D93" s="3" t="n">
        <v>0.0966289832338626</v>
      </c>
      <c r="E93" s="1" t="n">
        <f aca="false">T93+V93</f>
        <v>0.847448308947513</v>
      </c>
      <c r="F93" s="1" t="n">
        <v>-0.805276356764627</v>
      </c>
      <c r="G93" s="1" t="n">
        <v>0.012197541042358</v>
      </c>
      <c r="H93" s="1" t="n">
        <v>0.0155661484934335</v>
      </c>
      <c r="I93" s="1" t="n">
        <v>4.64321489813667</v>
      </c>
      <c r="J93" s="1" t="n">
        <v>0.00452404129947315</v>
      </c>
      <c r="K93" s="1" t="n">
        <v>-0.125234592386018</v>
      </c>
      <c r="L93" s="1" t="n">
        <v>0.00760962745798331</v>
      </c>
      <c r="M93" s="1" t="n">
        <v>0.011875495981345</v>
      </c>
      <c r="N93" s="1" t="n">
        <v>-1.58577911221109</v>
      </c>
      <c r="O93" s="1" t="n">
        <v>3.05195506465027</v>
      </c>
      <c r="P93" s="2" t="n">
        <v>4.64590897704704</v>
      </c>
      <c r="Q93" s="2" t="n">
        <v>4.64399472577071</v>
      </c>
      <c r="R93" s="2" t="n">
        <v>0.855623109133194</v>
      </c>
      <c r="S93" s="2" t="n">
        <v>1.65898521462149</v>
      </c>
      <c r="T93" s="2" t="n">
        <f aca="false">R93-P93</f>
        <v>-3.79028586791384</v>
      </c>
      <c r="U93" s="2" t="n">
        <f aca="false">S93-Q93</f>
        <v>-2.98500951114921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93739491159088</v>
      </c>
      <c r="C94" s="3" t="n">
        <v>0.0102109443189686</v>
      </c>
      <c r="D94" s="3" t="n">
        <v>0.107966712969721</v>
      </c>
      <c r="E94" s="1" t="n">
        <f aca="false">T94+V94</f>
        <v>0.761348129713525</v>
      </c>
      <c r="F94" s="1" t="n">
        <v>-0.862656978691585</v>
      </c>
      <c r="G94" s="1" t="n">
        <v>0.0133851917320074</v>
      </c>
      <c r="H94" s="1" t="n">
        <v>0.0160265678702868</v>
      </c>
      <c r="I94" s="1" t="n">
        <v>4.65371132730967</v>
      </c>
      <c r="J94" s="1" t="n">
        <v>0.00822150602429961</v>
      </c>
      <c r="K94" s="1" t="n">
        <v>-0.156385035485093</v>
      </c>
      <c r="L94" s="1" t="n">
        <v>0.00789535365759972</v>
      </c>
      <c r="M94" s="1" t="n">
        <v>0.0119080627349711</v>
      </c>
      <c r="N94" s="1" t="n">
        <v>-1.42687380528582</v>
      </c>
      <c r="O94" s="1" t="n">
        <v>3.2216719121702</v>
      </c>
      <c r="P94" s="2" t="n">
        <v>4.656119921366</v>
      </c>
      <c r="Q94" s="2" t="n">
        <v>4.65221623179501</v>
      </c>
      <c r="R94" s="2" t="n">
        <v>0.768922333623504</v>
      </c>
      <c r="S94" s="2" t="n">
        <v>1.62767562274409</v>
      </c>
      <c r="T94" s="2" t="n">
        <f aca="false">R94-P94</f>
        <v>-3.8871975877425</v>
      </c>
      <c r="U94" s="2" t="n">
        <f aca="false">S94-Q94</f>
        <v>-3.02454060905091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94557070005831</v>
      </c>
      <c r="C95" s="3" t="n">
        <v>0.00461741307054364</v>
      </c>
      <c r="D95" s="3" t="n">
        <v>0.0912740247634963</v>
      </c>
      <c r="E95" s="1" t="n">
        <f aca="false">T95+V95</f>
        <v>0.74330198057461</v>
      </c>
      <c r="F95" s="1" t="n">
        <v>-0.860254256656857</v>
      </c>
      <c r="G95" s="1" t="n">
        <v>0.013976907984574</v>
      </c>
      <c r="H95" s="1" t="n">
        <v>0.0148023994030807</v>
      </c>
      <c r="I95" s="1" t="n">
        <v>4.66165059732501</v>
      </c>
      <c r="J95" s="1" t="n">
        <v>0.00408977547287215</v>
      </c>
      <c r="K95" s="1" t="n">
        <v>-0.313660923478011</v>
      </c>
      <c r="L95" s="1" t="n">
        <v>0.00799792675673437</v>
      </c>
      <c r="M95" s="1" t="n">
        <v>0.0106975840353567</v>
      </c>
      <c r="N95" s="1" t="n">
        <v>-1.36017594310427</v>
      </c>
      <c r="O95" s="1" t="n">
        <v>3.29262182675669</v>
      </c>
      <c r="P95" s="2" t="n">
        <v>4.66073733443655</v>
      </c>
      <c r="Q95" s="2" t="n">
        <v>4.65630600726788</v>
      </c>
      <c r="R95" s="2" t="n">
        <v>0.751241545150198</v>
      </c>
      <c r="S95" s="2" t="n">
        <v>1.60706447463839</v>
      </c>
      <c r="T95" s="2" t="n">
        <f aca="false">R95-P95</f>
        <v>-3.90949578928635</v>
      </c>
      <c r="U95" s="2" t="n">
        <f aca="false">S95-Q95</f>
        <v>-3.04924153262949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9564505144354</v>
      </c>
      <c r="C96" s="3" t="n">
        <v>0.00641184990352262</v>
      </c>
      <c r="D96" s="3" t="n">
        <v>0.0832808463011502</v>
      </c>
      <c r="E96" s="1" t="n">
        <f aca="false">T96+V96</f>
        <v>0.691308696039509</v>
      </c>
      <c r="F96" s="1" t="n">
        <v>-0.908943793285576</v>
      </c>
      <c r="G96" s="1" t="n">
        <v>0.013976907984574</v>
      </c>
      <c r="H96" s="1" t="n">
        <v>0.0144869075261563</v>
      </c>
      <c r="I96" s="1" t="n">
        <v>4.6653609469728</v>
      </c>
      <c r="J96" s="1" t="n">
        <v>0.00480955864029742</v>
      </c>
      <c r="K96" s="1" t="n">
        <v>-0.35057918419825</v>
      </c>
      <c r="L96" s="1" t="n">
        <v>0.00757162635650765</v>
      </c>
      <c r="M96" s="1" t="n">
        <v>0.010200780964927</v>
      </c>
      <c r="N96" s="1" t="n">
        <v>-1.36541575489289</v>
      </c>
      <c r="O96" s="1" t="n">
        <v>3.290514083121</v>
      </c>
      <c r="P96" s="2" t="n">
        <v>4.66714918434007</v>
      </c>
      <c r="Q96" s="2" t="n">
        <v>4.66111556590817</v>
      </c>
      <c r="R96" s="2" t="n">
        <v>0.702528042365697</v>
      </c>
      <c r="S96" s="2" t="n">
        <v>1.60543821721938</v>
      </c>
      <c r="T96" s="2" t="n">
        <f aca="false">R96-P96</f>
        <v>-3.96462114197437</v>
      </c>
      <c r="U96" s="2" t="n">
        <f aca="false">S96-Q96</f>
        <v>-3.0556773486888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96168960294437</v>
      </c>
      <c r="C97" s="3" t="n">
        <v>0.00364955348621354</v>
      </c>
      <c r="D97" s="3" t="n">
        <v>0.0934670246675868</v>
      </c>
      <c r="E97" s="1" t="n">
        <f aca="false">T97+V97</f>
        <v>0.594028619385388</v>
      </c>
      <c r="F97" s="1" t="n">
        <v>-0.975441080599873</v>
      </c>
      <c r="G97" s="1" t="n">
        <v>0.013976907984574</v>
      </c>
      <c r="H97" s="1" t="n">
        <v>0.0135622380311612</v>
      </c>
      <c r="I97" s="1" t="n">
        <v>4.6717239272142</v>
      </c>
      <c r="J97" s="1" t="n">
        <v>0.00817659791957848</v>
      </c>
      <c r="K97" s="1" t="n">
        <v>-0.409575432847261</v>
      </c>
      <c r="L97" s="1" t="n">
        <v>0.00741707149235882</v>
      </c>
      <c r="M97" s="1" t="n">
        <v>0.00959443974989938</v>
      </c>
      <c r="N97" s="1" t="n">
        <v>-1.21834505579452</v>
      </c>
      <c r="O97" s="1" t="n">
        <v>3.44765678939982</v>
      </c>
      <c r="P97" s="2" t="n">
        <v>4.67079873782628</v>
      </c>
      <c r="Q97" s="2" t="n">
        <v>4.66929216382775</v>
      </c>
      <c r="R97" s="2" t="n">
        <v>0.598825512017335</v>
      </c>
      <c r="S97" s="2" t="n">
        <v>1.57276001861868</v>
      </c>
      <c r="T97" s="2" t="n">
        <f aca="false">R97-P97</f>
        <v>-4.07197322580895</v>
      </c>
      <c r="U97" s="2" t="n">
        <f aca="false">S97-Q97</f>
        <v>-3.09653214520908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96534070145932</v>
      </c>
      <c r="C98" s="3" t="n">
        <v>0</v>
      </c>
      <c r="D98" s="3" t="n">
        <v>0.143967647090644</v>
      </c>
      <c r="E98" s="1" t="n">
        <f aca="false">T98+V98</f>
        <v>0.562923874323122</v>
      </c>
      <c r="F98" s="1" t="n">
        <v>-0.975759065739411</v>
      </c>
      <c r="G98" s="1" t="n">
        <v>0.0127920716435999</v>
      </c>
      <c r="H98" s="1" t="n">
        <v>0.0126276232696344</v>
      </c>
      <c r="I98" s="1" t="n">
        <v>4.67833289116525</v>
      </c>
      <c r="J98" s="1" t="n">
        <v>0.0032332425432271</v>
      </c>
      <c r="K98" s="1" t="n">
        <v>-0.355372635422631</v>
      </c>
      <c r="L98" s="1" t="n">
        <v>0.00707461959179821</v>
      </c>
      <c r="M98" s="1" t="n">
        <v>0.00915078748280946</v>
      </c>
      <c r="N98" s="1" t="n">
        <v>-1.40668032543916</v>
      </c>
      <c r="O98" s="1" t="n">
        <v>3.26295650410338</v>
      </c>
      <c r="P98" s="2" t="n">
        <v>4.67079873782628</v>
      </c>
      <c r="Q98" s="2" t="n">
        <v>4.67252540637098</v>
      </c>
      <c r="R98" s="2" t="n">
        <v>0.564085782606874</v>
      </c>
      <c r="S98" s="2" t="n">
        <v>1.54157151689098</v>
      </c>
      <c r="T98" s="2" t="n">
        <f aca="false">R98-P98</f>
        <v>-4.10671295521941</v>
      </c>
      <c r="U98" s="2" t="n">
        <f aca="false">S98-Q98</f>
        <v>-3.13095388948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98025786722625</v>
      </c>
      <c r="C99" s="3" t="n">
        <v>0.0045502827830548</v>
      </c>
      <c r="D99" s="3" t="n">
        <v>0.210335108064088</v>
      </c>
      <c r="E99" s="1" t="n">
        <f aca="false">T99+V99</f>
        <v>0.537040159613459</v>
      </c>
      <c r="F99" s="1" t="n">
        <v>-0.995542236359928</v>
      </c>
      <c r="G99" s="1" t="n">
        <v>0.012197541042358</v>
      </c>
      <c r="H99" s="1" t="n">
        <v>0.0130508450334646</v>
      </c>
      <c r="I99" s="1" t="n">
        <v>4.69208764523583</v>
      </c>
      <c r="J99" s="1" t="n">
        <v>0.00336202983720835</v>
      </c>
      <c r="K99" s="1" t="n">
        <v>-0.267128203160958</v>
      </c>
      <c r="L99" s="1" t="n">
        <v>0.00651330401073297</v>
      </c>
      <c r="M99" s="1" t="n">
        <v>0.0101453226993803</v>
      </c>
      <c r="N99" s="1" t="n">
        <v>-1.32661452021002</v>
      </c>
      <c r="O99" s="1" t="n">
        <v>3.34791380388039</v>
      </c>
      <c r="P99" s="2" t="n">
        <v>4.67534902060934</v>
      </c>
      <c r="Q99" s="2" t="n">
        <v>4.67588743620819</v>
      </c>
      <c r="R99" s="2" t="n">
        <v>0.537860856132393</v>
      </c>
      <c r="S99" s="2" t="n">
        <v>1.53394150809117</v>
      </c>
      <c r="T99" s="2" t="n">
        <f aca="false">R99-P99</f>
        <v>-4.13748816447694</v>
      </c>
      <c r="U99" s="2" t="n">
        <f aca="false">S99-Q99</f>
        <v>-3.14194592811702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98737921527679</v>
      </c>
      <c r="C100" s="3" t="n">
        <v>0.00722655222314828</v>
      </c>
      <c r="D100" s="3" t="n">
        <v>0.269384864086959</v>
      </c>
      <c r="E100" s="1" t="n">
        <f aca="false">T100+V100</f>
        <v>0.462521058305915</v>
      </c>
      <c r="F100" s="1" t="n">
        <v>-1.02278741312227</v>
      </c>
      <c r="G100" s="1" t="n">
        <v>0.012197541042358</v>
      </c>
      <c r="H100" s="1" t="n">
        <v>0.0144351166591429</v>
      </c>
      <c r="I100" s="1" t="n">
        <v>4.70538285289142</v>
      </c>
      <c r="J100" s="1" t="n">
        <v>0.00385077088988339</v>
      </c>
      <c r="K100" s="1" t="n">
        <v>-0.21557385795554</v>
      </c>
      <c r="L100" s="1" t="n">
        <v>0.00654149898269199</v>
      </c>
      <c r="M100" s="1" t="n">
        <v>0.0105785448968982</v>
      </c>
      <c r="N100" s="1" t="n">
        <v>-1.29325749067426</v>
      </c>
      <c r="O100" s="1" t="n">
        <v>3.38144808627714</v>
      </c>
      <c r="P100" s="2" t="n">
        <v>4.68257557283249</v>
      </c>
      <c r="Q100" s="2" t="n">
        <v>4.67973820709807</v>
      </c>
      <c r="R100" s="2" t="n">
        <v>0.470391054187</v>
      </c>
      <c r="S100" s="2" t="n">
        <v>1.49034110157485</v>
      </c>
      <c r="T100" s="2" t="n">
        <f aca="false">R100-P100</f>
        <v>-4.21218451864549</v>
      </c>
      <c r="U100" s="2" t="n">
        <f aca="false">S100-Q100</f>
        <v>-3.18939710552322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22" min="18" style="2" width="8.85"/>
  </cols>
  <sheetData>
    <row r="1" customFormat="false" ht="14.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3.89152920891728</v>
      </c>
      <c r="C2" s="3" t="n">
        <v>0.0135229623896262</v>
      </c>
      <c r="D2" s="3" t="n">
        <v>-2.13353021880415</v>
      </c>
      <c r="E2" s="1" t="n">
        <f aca="false">T2+V2</f>
        <v>1.83858392614441</v>
      </c>
      <c r="F2" s="1" t="n">
        <v>1.50212291211674</v>
      </c>
      <c r="G2" s="1" t="n">
        <v>0.0206253053779359</v>
      </c>
      <c r="H2" s="1" t="n">
        <v>0.0199568249648886</v>
      </c>
      <c r="I2" s="1" t="n">
        <v>4.08722450537431</v>
      </c>
      <c r="J2" s="1" t="n">
        <v>0.0277933452471308</v>
      </c>
      <c r="K2" s="1" t="n">
        <v>-1.60417899626721</v>
      </c>
      <c r="L2" s="1" t="n">
        <v>0.0199391414035009</v>
      </c>
      <c r="M2" s="1" t="n">
        <v>0.0247405650760439</v>
      </c>
      <c r="N2" s="1" t="n">
        <v>-0.29283026169482</v>
      </c>
      <c r="O2" s="1" t="n">
        <v>3.43291135715169</v>
      </c>
      <c r="P2" s="2" t="n">
        <v>3.52857865098925</v>
      </c>
      <c r="Q2" s="2" t="n">
        <v>3.39423619307345</v>
      </c>
      <c r="R2" s="2" t="n">
        <v>1.64142095828715</v>
      </c>
      <c r="S2" s="2" t="n">
        <v>0.00495558825461206</v>
      </c>
      <c r="T2" s="2" t="n">
        <f aca="false">R2-P2</f>
        <v>-1.8871576927021</v>
      </c>
      <c r="U2" s="2" t="n">
        <f aca="false">S2-Q2</f>
        <v>-3.38928060481884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95771883444482</v>
      </c>
      <c r="C3" s="3" t="n">
        <v>0.0126791792153047</v>
      </c>
      <c r="D3" s="3" t="n">
        <v>-2.05089854233982</v>
      </c>
      <c r="E3" s="1" t="n">
        <f aca="false">T3+V3</f>
        <v>1.83011809007884</v>
      </c>
      <c r="F3" s="1" t="n">
        <v>1.52621553145195</v>
      </c>
      <c r="G3" s="1" t="n">
        <v>0.020464111617458</v>
      </c>
      <c r="H3" s="1" t="n">
        <v>0.0199106569130492</v>
      </c>
      <c r="I3" s="1" t="n">
        <v>4.08783951494704</v>
      </c>
      <c r="J3" s="1" t="n">
        <v>0.0331483933251731</v>
      </c>
      <c r="K3" s="1" t="n">
        <v>-1.61754068752644</v>
      </c>
      <c r="L3" s="1" t="n">
        <v>0.0244599865747628</v>
      </c>
      <c r="M3" s="1" t="n">
        <v>0.0254391334042187</v>
      </c>
      <c r="N3" s="1" t="n">
        <v>-0.181668663052533</v>
      </c>
      <c r="O3" s="1" t="n">
        <v>3.57655026914002</v>
      </c>
      <c r="P3" s="2" t="n">
        <v>3.54125783020455</v>
      </c>
      <c r="Q3" s="2" t="n">
        <v>3.42738458639863</v>
      </c>
      <c r="R3" s="2" t="n">
        <v>1.61315698809084</v>
      </c>
      <c r="S3" s="2" t="n">
        <v>-0.0269317871670412</v>
      </c>
      <c r="T3" s="2" t="n">
        <f aca="false">R3-P3</f>
        <v>-1.92810084211371</v>
      </c>
      <c r="U3" s="2" t="n">
        <f aca="false">S3-Q3</f>
        <v>-3.45431637356567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95872409151768</v>
      </c>
      <c r="C4" s="3" t="n">
        <v>0.0154635735328306</v>
      </c>
      <c r="D4" s="3" t="n">
        <v>-1.8840401835926</v>
      </c>
      <c r="E4" s="1" t="n">
        <f aca="false">T4+V4</f>
        <v>1.83763663746591</v>
      </c>
      <c r="F4" s="1" t="n">
        <v>1.52874294583623</v>
      </c>
      <c r="G4" s="1" t="n">
        <v>0.0257068274498676</v>
      </c>
      <c r="H4" s="1" t="n">
        <v>0.022688590817116</v>
      </c>
      <c r="I4" s="1" t="n">
        <v>4.09811263403131</v>
      </c>
      <c r="J4" s="1" t="n">
        <v>0.0277133751760124</v>
      </c>
      <c r="K4" s="1" t="n">
        <v>-1.66071840759589</v>
      </c>
      <c r="L4" s="1" t="n">
        <v>0.0274133787431982</v>
      </c>
      <c r="M4" s="1" t="n">
        <v>0.0274275318661523</v>
      </c>
      <c r="N4" s="1" t="n">
        <v>-0.0898641222216603</v>
      </c>
      <c r="O4" s="1" t="n">
        <v>3.69717825692864</v>
      </c>
      <c r="P4" s="2" t="n">
        <v>3.55672140373738</v>
      </c>
      <c r="Q4" s="2" t="n">
        <v>3.45509796157464</v>
      </c>
      <c r="R4" s="2" t="n">
        <v>1.607315662053</v>
      </c>
      <c r="S4" s="2" t="n">
        <v>-0.0230507259459765</v>
      </c>
      <c r="T4" s="2" t="n">
        <f aca="false">R4-P4</f>
        <v>-1.94940574168438</v>
      </c>
      <c r="U4" s="2" t="n">
        <f aca="false">S4-Q4</f>
        <v>-3.47814868752061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97732104780046</v>
      </c>
      <c r="C5" s="3" t="n">
        <v>0.0349668525665834</v>
      </c>
      <c r="D5" s="3" t="n">
        <v>-1.89653330417347</v>
      </c>
      <c r="E5" s="1" t="n">
        <f aca="false">T5+V5</f>
        <v>1.83230617972845</v>
      </c>
      <c r="F5" s="1" t="n">
        <v>1.5267038873951</v>
      </c>
      <c r="G5" s="1" t="n">
        <v>0.0254811549304814</v>
      </c>
      <c r="H5" s="1" t="n">
        <v>0.0241682218150652</v>
      </c>
      <c r="I5" s="1" t="n">
        <v>4.11060135322674</v>
      </c>
      <c r="J5" s="1" t="n">
        <v>0.040912800295354</v>
      </c>
      <c r="K5" s="1" t="n">
        <v>-1.65547979762853</v>
      </c>
      <c r="L5" s="1" t="n">
        <v>0.0302838041606243</v>
      </c>
      <c r="M5" s="1" t="n">
        <v>0.0292465408357579</v>
      </c>
      <c r="N5" s="1" t="n">
        <v>-0.163836989810703</v>
      </c>
      <c r="O5" s="1" t="n">
        <v>3.6614226078809</v>
      </c>
      <c r="P5" s="2" t="n">
        <v>3.59168825630397</v>
      </c>
      <c r="Q5" s="2" t="n">
        <v>3.49601076186999</v>
      </c>
      <c r="R5" s="2" t="n">
        <v>1.59873483834081</v>
      </c>
      <c r="S5" s="2" t="n">
        <v>-0.0236465434882617</v>
      </c>
      <c r="T5" s="2" t="n">
        <f aca="false">R5-P5</f>
        <v>-1.99295341796315</v>
      </c>
      <c r="U5" s="2" t="n">
        <f aca="false">S5-Q5</f>
        <v>-3.51965730535825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9701006358563</v>
      </c>
      <c r="C6" s="3" t="n">
        <v>0.0334816662988615</v>
      </c>
      <c r="D6" s="3" t="n">
        <v>-1.9911037898954</v>
      </c>
      <c r="E6" s="1" t="n">
        <f aca="false">T6+V6</f>
        <v>1.83341211695248</v>
      </c>
      <c r="F6" s="1" t="n">
        <v>1.51530660667511</v>
      </c>
      <c r="G6" s="1" t="n">
        <v>0.0289341246206492</v>
      </c>
      <c r="H6" s="1" t="n">
        <v>0.0243724053193143</v>
      </c>
      <c r="I6" s="1" t="n">
        <v>4.09310089425809</v>
      </c>
      <c r="J6" s="1" t="n">
        <v>0.0333783536867287</v>
      </c>
      <c r="K6" s="1" t="n">
        <v>-1.68604596993108</v>
      </c>
      <c r="L6" s="1" t="n">
        <v>0.0320794236742841</v>
      </c>
      <c r="M6" s="1" t="n">
        <v>0.0290090172249521</v>
      </c>
      <c r="N6" s="1" t="n">
        <v>-0.217439042856867</v>
      </c>
      <c r="O6" s="1" t="n">
        <v>3.64327172063581</v>
      </c>
      <c r="P6" s="2" t="n">
        <v>3.62516992260283</v>
      </c>
      <c r="Q6" s="2" t="n">
        <v>3.52938911555672</v>
      </c>
      <c r="R6" s="2" t="n">
        <v>1.59787127606263</v>
      </c>
      <c r="S6" s="2" t="n">
        <v>-0.0132161376585785</v>
      </c>
      <c r="T6" s="2" t="n">
        <f aca="false">R6-P6</f>
        <v>-2.02729864654019</v>
      </c>
      <c r="U6" s="2" t="n">
        <f aca="false">S6-Q6</f>
        <v>-3.5426052532153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96442423399548</v>
      </c>
      <c r="C7" s="3" t="n">
        <v>0.030623164723302</v>
      </c>
      <c r="D7" s="3" t="n">
        <v>-2.03759961690173</v>
      </c>
      <c r="E7" s="1" t="n">
        <f aca="false">T7+V7</f>
        <v>1.80082182661909</v>
      </c>
      <c r="F7" s="1" t="n">
        <v>1.50691942735757</v>
      </c>
      <c r="G7" s="1" t="n">
        <v>0.0255714483851875</v>
      </c>
      <c r="H7" s="1" t="n">
        <v>0.0245310994982997</v>
      </c>
      <c r="I7" s="1" t="n">
        <v>4.09617202418424</v>
      </c>
      <c r="J7" s="1" t="n">
        <v>0.0239300545638184</v>
      </c>
      <c r="K7" s="1" t="n">
        <v>-1.63338656119487</v>
      </c>
      <c r="L7" s="1" t="n">
        <v>0.0293375601312708</v>
      </c>
      <c r="M7" s="1" t="n">
        <v>0.0288950550020368</v>
      </c>
      <c r="N7" s="1" t="n">
        <v>-0.329828706490976</v>
      </c>
      <c r="O7" s="1" t="n">
        <v>3.54961738678043</v>
      </c>
      <c r="P7" s="2" t="n">
        <v>3.65579308732613</v>
      </c>
      <c r="Q7" s="2" t="n">
        <v>3.55331917012054</v>
      </c>
      <c r="R7" s="2" t="n">
        <v>1.57716882067382</v>
      </c>
      <c r="S7" s="2" t="n">
        <v>-0.0322245238893456</v>
      </c>
      <c r="T7" s="2" t="n">
        <f aca="false">R7-P7</f>
        <v>-2.07862426665231</v>
      </c>
      <c r="U7" s="2" t="n">
        <f aca="false">S7-Q7</f>
        <v>-3.58554369400988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97809095418108</v>
      </c>
      <c r="C8" s="3" t="n">
        <v>0.0251121571203887</v>
      </c>
      <c r="D8" s="3" t="n">
        <v>-2.07884246154465</v>
      </c>
      <c r="E8" s="1" t="n">
        <f aca="false">T8+V8</f>
        <v>1.83908111574974</v>
      </c>
      <c r="F8" s="1" t="n">
        <v>1.50873140500704</v>
      </c>
      <c r="G8" s="1" t="n">
        <v>0.0257970394490422</v>
      </c>
      <c r="H8" s="1" t="n">
        <v>0.0246670429491753</v>
      </c>
      <c r="I8" s="1" t="n">
        <v>4.09613188192452</v>
      </c>
      <c r="J8" s="1" t="n">
        <v>0.0276131075749646</v>
      </c>
      <c r="K8" s="1" t="n">
        <v>-1.59130562005636</v>
      </c>
      <c r="L8" s="1" t="n">
        <v>0.0307713745067948</v>
      </c>
      <c r="M8" s="1" t="n">
        <v>0.0301511993367649</v>
      </c>
      <c r="N8" s="1" t="n">
        <v>-0.225611823061028</v>
      </c>
      <c r="O8" s="1" t="n">
        <v>3.67967051502863</v>
      </c>
      <c r="P8" s="2" t="n">
        <v>3.68090524444652</v>
      </c>
      <c r="Q8" s="2" t="n">
        <v>3.5809322776955</v>
      </c>
      <c r="R8" s="2" t="n">
        <v>1.6147040221066</v>
      </c>
      <c r="S8" s="2" t="n">
        <v>0.00599965034854966</v>
      </c>
      <c r="T8" s="2" t="n">
        <f aca="false">R8-P8</f>
        <v>-2.06620122233992</v>
      </c>
      <c r="U8" s="2" t="n">
        <f aca="false">S8-Q8</f>
        <v>-3.57493262734695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97494681073804</v>
      </c>
      <c r="C9" s="3" t="n">
        <v>0.0462040474504204</v>
      </c>
      <c r="D9" s="3" t="n">
        <v>-2.16654444706867</v>
      </c>
      <c r="E9" s="1" t="n">
        <f aca="false">T9+V9</f>
        <v>1.88135893244332</v>
      </c>
      <c r="F9" s="1" t="n">
        <v>1.49779382396222</v>
      </c>
      <c r="G9" s="1" t="n">
        <v>0.0264651726373768</v>
      </c>
      <c r="H9" s="1" t="n">
        <v>0.0274227065786505</v>
      </c>
      <c r="I9" s="1" t="n">
        <v>4.09672826680332</v>
      </c>
      <c r="J9" s="1" t="n">
        <v>0.0312728341147674</v>
      </c>
      <c r="K9" s="1" t="n">
        <v>-1.58315201571855</v>
      </c>
      <c r="L9" s="1" t="n">
        <v>0.0322009835615276</v>
      </c>
      <c r="M9" s="1" t="n">
        <v>0.0312413359331586</v>
      </c>
      <c r="N9" s="1" t="n">
        <v>-0.264804338389321</v>
      </c>
      <c r="O9" s="1" t="n">
        <v>3.66654863362893</v>
      </c>
      <c r="P9" s="2" t="n">
        <v>3.72710929189694</v>
      </c>
      <c r="Q9" s="2" t="n">
        <v>3.61220511181027</v>
      </c>
      <c r="R9" s="2" t="n">
        <v>1.67711525232201</v>
      </c>
      <c r="S9" s="2" t="n">
        <v>0.0644172482731286</v>
      </c>
      <c r="T9" s="2" t="n">
        <f aca="false">R9-P9</f>
        <v>-2.04999403957492</v>
      </c>
      <c r="U9" s="2" t="n">
        <f aca="false">S9-Q9</f>
        <v>-3.54778786353714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98003914110932</v>
      </c>
      <c r="C10" s="3" t="n">
        <v>0.0301038164680043</v>
      </c>
      <c r="D10" s="3" t="n">
        <v>-2.18541268304815</v>
      </c>
      <c r="E10" s="1" t="n">
        <f aca="false">T10+V10</f>
        <v>1.93466608151501</v>
      </c>
      <c r="F10" s="1" t="n">
        <v>1.47930697119752</v>
      </c>
      <c r="G10" s="1" t="n">
        <v>0.028034449477646</v>
      </c>
      <c r="H10" s="1" t="n">
        <v>0.0293346231043083</v>
      </c>
      <c r="I10" s="1" t="n">
        <v>4.1017393803133</v>
      </c>
      <c r="J10" s="1" t="n">
        <v>0.0302536618862184</v>
      </c>
      <c r="K10" s="1" t="n">
        <v>-1.5487814616704</v>
      </c>
      <c r="L10" s="1" t="n">
        <v>0.0335724319514618</v>
      </c>
      <c r="M10" s="1" t="n">
        <v>0.0331427372909642</v>
      </c>
      <c r="N10" s="1" t="n">
        <v>-0.392958943600426</v>
      </c>
      <c r="O10" s="1" t="n">
        <v>3.56133013316697</v>
      </c>
      <c r="P10" s="2" t="n">
        <v>3.75721310836494</v>
      </c>
      <c r="Q10" s="2" t="n">
        <v>3.64245877369649</v>
      </c>
      <c r="R10" s="2" t="n">
        <v>1.73759011311256</v>
      </c>
      <c r="S10" s="2" t="n">
        <v>0.143528807246589</v>
      </c>
      <c r="T10" s="2" t="n">
        <f aca="false">R10-P10</f>
        <v>-2.01962299525238</v>
      </c>
      <c r="U10" s="2" t="n">
        <f aca="false">S10-Q10</f>
        <v>-3.4989299664499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987431533085</v>
      </c>
      <c r="C11" s="3" t="n">
        <v>0.027146965573047</v>
      </c>
      <c r="D11" s="3" t="n">
        <v>-2.09167720190093</v>
      </c>
      <c r="E11" s="1" t="n">
        <f aca="false">T11+V11</f>
        <v>2.00400215345942</v>
      </c>
      <c r="F11" s="1" t="n">
        <v>1.47556710512962</v>
      </c>
      <c r="G11" s="1" t="n">
        <v>0.0276616300217659</v>
      </c>
      <c r="H11" s="1" t="n">
        <v>0.0297418057796134</v>
      </c>
      <c r="I11" s="1" t="n">
        <v>4.10829901049617</v>
      </c>
      <c r="J11" s="1" t="n">
        <v>0.0246619563292407</v>
      </c>
      <c r="K11" s="1" t="n">
        <v>-1.58256873813985</v>
      </c>
      <c r="L11" s="1" t="n">
        <v>0.0354258790311394</v>
      </c>
      <c r="M11" s="1" t="n">
        <v>0.0348160003238087</v>
      </c>
      <c r="N11" s="1" t="n">
        <v>-0.410442864274714</v>
      </c>
      <c r="O11" s="1" t="n">
        <v>3.57206469952211</v>
      </c>
      <c r="P11" s="2" t="n">
        <v>3.78436007393799</v>
      </c>
      <c r="Q11" s="2" t="n">
        <v>3.66712073002573</v>
      </c>
      <c r="R11" s="2" t="n">
        <v>1.8058546636006</v>
      </c>
      <c r="S11" s="2" t="n">
        <v>0.213048214558719</v>
      </c>
      <c r="T11" s="2" t="n">
        <f aca="false">R11-P11</f>
        <v>-1.97850541033739</v>
      </c>
      <c r="U11" s="2" t="n">
        <f aca="false">S11-Q11</f>
        <v>-3.45407251546701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9866408114973</v>
      </c>
      <c r="C12" s="3" t="n">
        <v>0.0126605262951363</v>
      </c>
      <c r="D12" s="3" t="n">
        <v>-2.13960618789794</v>
      </c>
      <c r="E12" s="1" t="n">
        <f aca="false">T12+V12</f>
        <v>1.96430029647372</v>
      </c>
      <c r="F12" s="1" t="n">
        <v>1.46653278526193</v>
      </c>
      <c r="G12" s="1" t="n">
        <v>0.0338511592515507</v>
      </c>
      <c r="H12" s="1" t="n">
        <v>0.0296085947604433</v>
      </c>
      <c r="I12" s="1" t="n">
        <v>4.10749794251764</v>
      </c>
      <c r="J12" s="1" t="n">
        <v>0.0227923794380946</v>
      </c>
      <c r="K12" s="1" t="n">
        <v>-1.6423196983357</v>
      </c>
      <c r="L12" s="1" t="n">
        <v>0.0340688206811694</v>
      </c>
      <c r="M12" s="1" t="n">
        <v>0.0340706557396489</v>
      </c>
      <c r="N12" s="1" t="n">
        <v>-0.391603622885994</v>
      </c>
      <c r="O12" s="1" t="n">
        <v>3.60513546068098</v>
      </c>
      <c r="P12" s="2" t="n">
        <v>3.79702060023313</v>
      </c>
      <c r="Q12" s="2" t="n">
        <v>3.68991310946383</v>
      </c>
      <c r="R12" s="2" t="n">
        <v>1.76458181313988</v>
      </c>
      <c r="S12" s="2" t="n">
        <v>0.190941537108648</v>
      </c>
      <c r="T12" s="2" t="n">
        <f aca="false">R12-P12</f>
        <v>-2.03243878709325</v>
      </c>
      <c r="U12" s="2" t="n">
        <f aca="false">S12-Q12</f>
        <v>-3.49897157235518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97903322253236</v>
      </c>
      <c r="C13" s="3" t="n">
        <v>0.0429649035218427</v>
      </c>
      <c r="D13" s="3" t="n">
        <v>-2.26539579782943</v>
      </c>
      <c r="E13" s="1" t="n">
        <f aca="false">T13+V13</f>
        <v>1.94852853692033</v>
      </c>
      <c r="F13" s="1" t="n">
        <v>1.42872986975058</v>
      </c>
      <c r="G13" s="1" t="n">
        <v>0.0290009189390765</v>
      </c>
      <c r="H13" s="1" t="n">
        <v>0.0312907122090789</v>
      </c>
      <c r="I13" s="1" t="n">
        <v>4.10584183923013</v>
      </c>
      <c r="J13" s="1" t="n">
        <v>0.0231946490243007</v>
      </c>
      <c r="K13" s="1" t="n">
        <v>-1.64527782713679</v>
      </c>
      <c r="L13" s="1" t="n">
        <v>0.0324890701716864</v>
      </c>
      <c r="M13" s="1" t="n">
        <v>0.0329417600734114</v>
      </c>
      <c r="N13" s="1" t="n">
        <v>-0.53117457646023</v>
      </c>
      <c r="O13" s="1" t="n">
        <v>3.47372474022475</v>
      </c>
      <c r="P13" s="2" t="n">
        <v>3.83998550375497</v>
      </c>
      <c r="Q13" s="2" t="n">
        <v>3.71310775848813</v>
      </c>
      <c r="R13" s="2" t="n">
        <v>1.78361472399033</v>
      </c>
      <c r="S13" s="2" t="n">
        <v>0.228007108972908</v>
      </c>
      <c r="T13" s="2" t="n">
        <f aca="false">R13-P13</f>
        <v>-2.05637077976464</v>
      </c>
      <c r="U13" s="2" t="n">
        <f aca="false">S13-Q13</f>
        <v>-3.48510064951522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98021244540202</v>
      </c>
      <c r="C14" s="3" t="n">
        <v>0.022374456654076</v>
      </c>
      <c r="D14" s="3" t="n">
        <v>-2.2961615456359</v>
      </c>
      <c r="E14" s="1" t="n">
        <f aca="false">T14+V14</f>
        <v>1.96226448481028</v>
      </c>
      <c r="F14" s="1" t="n">
        <v>1.41882388548025</v>
      </c>
      <c r="G14" s="1" t="n">
        <v>0.0366735947877009</v>
      </c>
      <c r="H14" s="1" t="n">
        <v>0.0308639509817296</v>
      </c>
      <c r="I14" s="1" t="n">
        <v>4.11325004147426</v>
      </c>
      <c r="J14" s="1" t="n">
        <v>0.0236887205007137</v>
      </c>
      <c r="K14" s="1" t="n">
        <v>-1.67768170583857</v>
      </c>
      <c r="L14" s="1" t="n">
        <v>0.0327147384707437</v>
      </c>
      <c r="M14" s="1" t="n">
        <v>0.0321016016514701</v>
      </c>
      <c r="N14" s="1" t="n">
        <v>-0.484951482541696</v>
      </c>
      <c r="O14" s="1" t="n">
        <v>3.5351453541719</v>
      </c>
      <c r="P14" s="2" t="n">
        <v>3.86235996040905</v>
      </c>
      <c r="Q14" s="2" t="n">
        <v>3.73679647898884</v>
      </c>
      <c r="R14" s="2" t="n">
        <v>1.80452760850573</v>
      </c>
      <c r="S14" s="2" t="n">
        <v>0.260140241605278</v>
      </c>
      <c r="T14" s="2" t="n">
        <f aca="false">R14-P14</f>
        <v>-2.05783235190331</v>
      </c>
      <c r="U14" s="2" t="n">
        <f aca="false">S14-Q14</f>
        <v>-3.47665623738356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98730042273255</v>
      </c>
      <c r="C15" s="3" t="n">
        <v>0.0256428563011153</v>
      </c>
      <c r="D15" s="3" t="n">
        <v>-2.34166446121938</v>
      </c>
      <c r="E15" s="1" t="n">
        <f aca="false">T15+V15</f>
        <v>2.04417841028394</v>
      </c>
      <c r="F15" s="1" t="n">
        <v>1.45485407526228</v>
      </c>
      <c r="G15" s="1" t="n">
        <v>0.0329032947571544</v>
      </c>
      <c r="H15" s="1" t="n">
        <v>0.0309154305670523</v>
      </c>
      <c r="I15" s="1" t="n">
        <v>4.11045478097192</v>
      </c>
      <c r="J15" s="1" t="n">
        <v>0.0175585628648798</v>
      </c>
      <c r="K15" s="1" t="n">
        <v>-1.70293733989803</v>
      </c>
      <c r="L15" s="1" t="n">
        <v>0.0308164401160669</v>
      </c>
      <c r="M15" s="1" t="n">
        <v>0.0311902527066624</v>
      </c>
      <c r="N15" s="1" t="n">
        <v>-0.5243022617083</v>
      </c>
      <c r="O15" s="1" t="n">
        <v>3.51452606696916</v>
      </c>
      <c r="P15" s="2" t="n">
        <v>3.88800281671016</v>
      </c>
      <c r="Q15" s="2" t="n">
        <v>3.75435504185372</v>
      </c>
      <c r="R15" s="2" t="n">
        <v>1.89335289831664</v>
      </c>
      <c r="S15" s="2" t="n">
        <v>0.304851048197914</v>
      </c>
      <c r="T15" s="2" t="n">
        <f aca="false">R15-P15</f>
        <v>-1.99464991839352</v>
      </c>
      <c r="U15" s="2" t="n">
        <f aca="false">S15-Q15</f>
        <v>-3.4495039936558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99045265859987</v>
      </c>
      <c r="C16" s="3" t="n">
        <v>0.0183501443548519</v>
      </c>
      <c r="D16" s="3" t="n">
        <v>-2.38027491867582</v>
      </c>
      <c r="E16" s="1" t="n">
        <f aca="false">T16+V16</f>
        <v>2.10109076823064</v>
      </c>
      <c r="F16" s="1" t="n">
        <v>1.48242375254718</v>
      </c>
      <c r="G16" s="1" t="n">
        <v>0.0315848039537519</v>
      </c>
      <c r="H16" s="1" t="n">
        <v>0.0309450320515792</v>
      </c>
      <c r="I16" s="1" t="n">
        <v>4.11428485834784</v>
      </c>
      <c r="J16" s="1" t="n">
        <v>0.0172407810926614</v>
      </c>
      <c r="K16" s="1" t="n">
        <v>-1.62228726752541</v>
      </c>
      <c r="L16" s="1" t="n">
        <v>0.0285276416703025</v>
      </c>
      <c r="M16" s="1" t="n">
        <v>0.0292140188232135</v>
      </c>
      <c r="N16" s="1" t="n">
        <v>-0.528834148399084</v>
      </c>
      <c r="O16" s="1" t="n">
        <v>3.51204282755056</v>
      </c>
      <c r="P16" s="2" t="n">
        <v>3.90635296106501</v>
      </c>
      <c r="Q16" s="2" t="n">
        <v>3.77159582294638</v>
      </c>
      <c r="R16" s="2" t="n">
        <v>1.96656675334601</v>
      </c>
      <c r="S16" s="2" t="n">
        <v>0.349385862680201</v>
      </c>
      <c r="T16" s="2" t="n">
        <f aca="false">R16-P16</f>
        <v>-1.939786207719</v>
      </c>
      <c r="U16" s="2" t="n">
        <f aca="false">S16-Q16</f>
        <v>-3.42220996026618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99712943530441</v>
      </c>
      <c r="C17" s="3" t="n">
        <v>0.0267953259780818</v>
      </c>
      <c r="D17" s="3" t="n">
        <v>-2.22310153028177</v>
      </c>
      <c r="E17" s="1" t="n">
        <f aca="false">T17+V17</f>
        <v>2.06876560866274</v>
      </c>
      <c r="F17" s="1" t="n">
        <v>1.46056572391055</v>
      </c>
      <c r="G17" s="1" t="n">
        <v>0.0281832430477219</v>
      </c>
      <c r="H17" s="1" t="n">
        <v>0.0307903587475877</v>
      </c>
      <c r="I17" s="1" t="n">
        <v>4.1223700788422</v>
      </c>
      <c r="J17" s="1" t="n">
        <v>0.0171168413475837</v>
      </c>
      <c r="K17" s="1" t="n">
        <v>-1.5210046846292</v>
      </c>
      <c r="L17" s="1" t="n">
        <v>0.0268804233646501</v>
      </c>
      <c r="M17" s="1" t="n">
        <v>0.0282520322262512</v>
      </c>
      <c r="N17" s="1" t="n">
        <v>-0.659993877051707</v>
      </c>
      <c r="O17" s="1" t="n">
        <v>3.38042762017577</v>
      </c>
      <c r="P17" s="2" t="n">
        <v>3.93314828704309</v>
      </c>
      <c r="Q17" s="2" t="n">
        <v>3.78871266429396</v>
      </c>
      <c r="R17" s="2" t="n">
        <v>1.96149239847836</v>
      </c>
      <c r="S17" s="2" t="n">
        <v>0.356491051818678</v>
      </c>
      <c r="T17" s="2" t="n">
        <f aca="false">R17-P17</f>
        <v>-1.97165588856474</v>
      </c>
      <c r="U17" s="2" t="n">
        <f aca="false">S17-Q17</f>
        <v>-3.43222161247529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0280901253437</v>
      </c>
      <c r="C18" s="3" t="n">
        <v>0.0157831448782333</v>
      </c>
      <c r="D18" s="3" t="n">
        <v>-1.96764172873618</v>
      </c>
      <c r="E18" s="1" t="n">
        <f aca="false">T18+V18</f>
        <v>2.07378529469023</v>
      </c>
      <c r="F18" s="1" t="n">
        <v>1.44422630817059</v>
      </c>
      <c r="G18" s="1" t="n">
        <v>0.0301853305687775</v>
      </c>
      <c r="H18" s="1" t="n">
        <v>0.0303921874197005</v>
      </c>
      <c r="I18" s="1" t="n">
        <v>4.13176037468896</v>
      </c>
      <c r="J18" s="1" t="n">
        <v>0.0184615836920128</v>
      </c>
      <c r="K18" s="1" t="n">
        <v>-1.43507477486958</v>
      </c>
      <c r="L18" s="1" t="n">
        <v>0.0271170337520928</v>
      </c>
      <c r="M18" s="1" t="n">
        <v>0.0274640559270104</v>
      </c>
      <c r="N18" s="1" t="n">
        <v>-0.656998954277274</v>
      </c>
      <c r="O18" s="1" t="n">
        <v>3.39584977533556</v>
      </c>
      <c r="P18" s="2" t="n">
        <v>3.94893143192133</v>
      </c>
      <c r="Q18" s="2" t="n">
        <v>3.80717424798598</v>
      </c>
      <c r="R18" s="2" t="n">
        <v>1.96986799699872</v>
      </c>
      <c r="S18" s="2" t="n">
        <v>0.383884504892781</v>
      </c>
      <c r="T18" s="2" t="n">
        <f aca="false">R18-P18</f>
        <v>-1.9790634349226</v>
      </c>
      <c r="U18" s="2" t="n">
        <f aca="false">S18-Q18</f>
        <v>-3.4232897430932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02109427186742</v>
      </c>
      <c r="C19" s="3" t="n">
        <v>0.0137979957185772</v>
      </c>
      <c r="D19" s="3" t="n">
        <v>-1.863452170976</v>
      </c>
      <c r="E19" s="1" t="n">
        <f aca="false">T19+V19</f>
        <v>2.1039693025237</v>
      </c>
      <c r="F19" s="1" t="n">
        <v>1.43688819576352</v>
      </c>
      <c r="G19" s="1" t="n">
        <v>0.0284064906360795</v>
      </c>
      <c r="H19" s="1" t="n">
        <v>0.0299933809184221</v>
      </c>
      <c r="I19" s="1" t="n">
        <v>4.14039912620909</v>
      </c>
      <c r="J19" s="1" t="n">
        <v>0.0171695459337968</v>
      </c>
      <c r="K19" s="1" t="n">
        <v>-1.40478550389799</v>
      </c>
      <c r="L19" s="1" t="n">
        <v>0.0268570894110663</v>
      </c>
      <c r="M19" s="1" t="n">
        <v>0.0280128975370679</v>
      </c>
      <c r="N19" s="1" t="n">
        <v>-0.638358590462226</v>
      </c>
      <c r="O19" s="1" t="n">
        <v>3.4264318528407</v>
      </c>
      <c r="P19" s="2" t="n">
        <v>3.9627294276399</v>
      </c>
      <c r="Q19" s="2" t="n">
        <v>3.82434379391977</v>
      </c>
      <c r="R19" s="2" t="n">
        <v>2.00190828686068</v>
      </c>
      <c r="S19" s="2" t="n">
        <v>0.426634457377025</v>
      </c>
      <c r="T19" s="2" t="n">
        <f aca="false">R19-P19</f>
        <v>-1.96082114077922</v>
      </c>
      <c r="U19" s="2" t="n">
        <f aca="false">S19-Q19</f>
        <v>-3.39770933654275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03060745535454</v>
      </c>
      <c r="C20" s="3" t="n">
        <v>0.0129686012189527</v>
      </c>
      <c r="D20" s="3" t="n">
        <v>-1.85536769488979</v>
      </c>
      <c r="E20" s="1" t="n">
        <f aca="false">T20+V20</f>
        <v>2.11296078595599</v>
      </c>
      <c r="F20" s="1" t="n">
        <v>1.43607917070486</v>
      </c>
      <c r="G20" s="1" t="n">
        <v>0.0289267761560102</v>
      </c>
      <c r="H20" s="1" t="n">
        <v>0.0297861936838485</v>
      </c>
      <c r="I20" s="1" t="n">
        <v>4.15348820806769</v>
      </c>
      <c r="J20" s="1" t="n">
        <v>0.0177760237182265</v>
      </c>
      <c r="K20" s="1" t="n">
        <v>-1.39504827508188</v>
      </c>
      <c r="L20" s="1" t="n">
        <v>0.0266448258193704</v>
      </c>
      <c r="M20" s="1" t="n">
        <v>0.0277807376498504</v>
      </c>
      <c r="N20" s="1" t="n">
        <v>-0.701293388308044</v>
      </c>
      <c r="O20" s="1" t="n">
        <v>3.37211180076706</v>
      </c>
      <c r="P20" s="2" t="n">
        <v>3.97569802885886</v>
      </c>
      <c r="Q20" s="2" t="n">
        <v>3.842119817638</v>
      </c>
      <c r="R20" s="2" t="n">
        <v>2.01525362573975</v>
      </c>
      <c r="S20" s="2" t="n">
        <v>0.445596243814032</v>
      </c>
      <c r="T20" s="2" t="n">
        <f aca="false">R20-P20</f>
        <v>-1.96044440311911</v>
      </c>
      <c r="U20" s="2" t="n">
        <f aca="false">S20-Q20</f>
        <v>-3.39652357382397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06445097057227</v>
      </c>
      <c r="C21" s="3" t="n">
        <v>0.020405061517168</v>
      </c>
      <c r="D21" s="3" t="n">
        <v>-1.72713165946736</v>
      </c>
      <c r="E21" s="1" t="n">
        <f aca="false">T21+V21</f>
        <v>2.12791904606236</v>
      </c>
      <c r="F21" s="1" t="n">
        <v>1.44228146738665</v>
      </c>
      <c r="G21" s="1" t="n">
        <v>0.0298898087644098</v>
      </c>
      <c r="H21" s="1" t="n">
        <v>0.0294530921398757</v>
      </c>
      <c r="I21" s="1" t="n">
        <v>4.16684927225548</v>
      </c>
      <c r="J21" s="1" t="n">
        <v>0.0175221972755537</v>
      </c>
      <c r="K21" s="1" t="n">
        <v>-1.33764051294361</v>
      </c>
      <c r="L21" s="1" t="n">
        <v>0.0262922547280284</v>
      </c>
      <c r="M21" s="1" t="n">
        <v>0.0272071011017649</v>
      </c>
      <c r="N21" s="1" t="n">
        <v>-0.691182105550513</v>
      </c>
      <c r="O21" s="1" t="n">
        <v>3.39305319652317</v>
      </c>
      <c r="P21" s="2" t="n">
        <v>3.99610309037603</v>
      </c>
      <c r="Q21" s="2" t="n">
        <v>3.85964201491355</v>
      </c>
      <c r="R21" s="2" t="n">
        <v>2.03978683436471</v>
      </c>
      <c r="S21" s="2" t="n">
        <v>0.461044291515586</v>
      </c>
      <c r="T21" s="2" t="n">
        <f aca="false">R21-P21</f>
        <v>-1.95631625601131</v>
      </c>
      <c r="U21" s="2" t="n">
        <f aca="false">S21-Q21</f>
        <v>-3.39859772339797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06424565494645</v>
      </c>
      <c r="C22" s="3" t="n">
        <v>0.0160692761993841</v>
      </c>
      <c r="D22" s="3" t="n">
        <v>-1.62480504596675</v>
      </c>
      <c r="E22" s="1" t="n">
        <f aca="false">T22+V22</f>
        <v>2.12953953140784</v>
      </c>
      <c r="F22" s="1" t="n">
        <v>1.43899844583212</v>
      </c>
      <c r="G22" s="1" t="n">
        <v>0.0304067982405671</v>
      </c>
      <c r="H22" s="1" t="n">
        <v>0.02931239001256</v>
      </c>
      <c r="I22" s="1" t="n">
        <v>4.16441115915342</v>
      </c>
      <c r="J22" s="1" t="n">
        <v>0.0171050024199735</v>
      </c>
      <c r="K22" s="1" t="n">
        <v>-1.3585973212873</v>
      </c>
      <c r="L22" s="1" t="n">
        <v>0.0255127596776227</v>
      </c>
      <c r="M22" s="1" t="n">
        <v>0.0275503201950668</v>
      </c>
      <c r="N22" s="1" t="n">
        <v>-0.708065768923124</v>
      </c>
      <c r="O22" s="1" t="n">
        <v>3.38709845728266</v>
      </c>
      <c r="P22" s="2" t="n">
        <v>4.01217236657541</v>
      </c>
      <c r="Q22" s="2" t="n">
        <v>3.87674701733353</v>
      </c>
      <c r="R22" s="2" t="n">
        <v>2.04654767177747</v>
      </c>
      <c r="S22" s="2" t="n">
        <v>0.472123876703465</v>
      </c>
      <c r="T22" s="2" t="n">
        <f aca="false">R22-P22</f>
        <v>-1.96562469479794</v>
      </c>
      <c r="U22" s="2" t="n">
        <f aca="false">S22-Q22</f>
        <v>-3.40462314063006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09245136936126</v>
      </c>
      <c r="C23" s="3" t="n">
        <v>0.00988999166089588</v>
      </c>
      <c r="D23" s="3" t="n">
        <v>-1.70062607080697</v>
      </c>
      <c r="E23" s="1" t="n">
        <f aca="false">T23+V23</f>
        <v>2.20799861397645</v>
      </c>
      <c r="F23" s="1" t="n">
        <v>1.45716234497002</v>
      </c>
      <c r="G23" s="1" t="n">
        <v>0.0287039929013394</v>
      </c>
      <c r="H23" s="1" t="n">
        <v>0.0283768101983987</v>
      </c>
      <c r="I23" s="1" t="n">
        <v>4.17368575095503</v>
      </c>
      <c r="J23" s="1" t="n">
        <v>0.0123089726599654</v>
      </c>
      <c r="K23" s="1" t="n">
        <v>-1.36952019439444</v>
      </c>
      <c r="L23" s="1" t="n">
        <v>0.0282917429489144</v>
      </c>
      <c r="M23" s="1" t="n">
        <v>0.027431945607066</v>
      </c>
      <c r="N23" s="1" t="n">
        <v>-0.770693279662341</v>
      </c>
      <c r="O23" s="1" t="n">
        <v>3.33517628056437</v>
      </c>
      <c r="P23" s="2" t="n">
        <v>4.02206235823631</v>
      </c>
      <c r="Q23" s="2" t="n">
        <v>3.88905598999349</v>
      </c>
      <c r="R23" s="2" t="n">
        <v>2.12419141198606</v>
      </c>
      <c r="S23" s="2" t="n">
        <v>0.534022698773229</v>
      </c>
      <c r="T23" s="2" t="n">
        <f aca="false">R23-P23</f>
        <v>-1.89787094625025</v>
      </c>
      <c r="U23" s="2" t="n">
        <f aca="false">S23-Q23</f>
        <v>-3.35503329122026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08476454003727</v>
      </c>
      <c r="C24" s="3" t="n">
        <v>0.0118189233198436</v>
      </c>
      <c r="D24" s="3" t="n">
        <v>-1.63189439085453</v>
      </c>
      <c r="E24" s="1" t="n">
        <f aca="false">T24+V24</f>
        <v>2.25968019316893</v>
      </c>
      <c r="F24" s="1" t="n">
        <v>1.47460881292897</v>
      </c>
      <c r="G24" s="1" t="n">
        <v>0.0301853305687775</v>
      </c>
      <c r="H24" s="1" t="n">
        <v>0.0276094759696994</v>
      </c>
      <c r="I24" s="1" t="n">
        <v>4.18285122631731</v>
      </c>
      <c r="J24" s="1" t="n">
        <v>0.0157796534427446</v>
      </c>
      <c r="K24" s="1" t="n">
        <v>-1.34729653408367</v>
      </c>
      <c r="L24" s="1" t="n">
        <v>0.0269269042246802</v>
      </c>
      <c r="M24" s="1" t="n">
        <v>0.0261167926978518</v>
      </c>
      <c r="N24" s="1" t="n">
        <v>-0.797065694051324</v>
      </c>
      <c r="O24" s="1" t="n">
        <v>3.31612352041548</v>
      </c>
      <c r="P24" s="2" t="n">
        <v>4.03388128155615</v>
      </c>
      <c r="Q24" s="2" t="n">
        <v>3.90483564343624</v>
      </c>
      <c r="R24" s="2" t="n">
        <v>2.18037226025828</v>
      </c>
      <c r="S24" s="2" t="n">
        <v>0.576717809209398</v>
      </c>
      <c r="T24" s="2" t="n">
        <f aca="false">R24-P24</f>
        <v>-1.85350902129787</v>
      </c>
      <c r="U24" s="2" t="n">
        <f aca="false">S24-Q24</f>
        <v>-3.32811783422684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12035352544583</v>
      </c>
      <c r="C25" s="3" t="n">
        <v>0.0164765614608395</v>
      </c>
      <c r="D25" s="3" t="n">
        <v>-1.49924219311865</v>
      </c>
      <c r="E25" s="1" t="n">
        <f aca="false">T25+V25</f>
        <v>2.3065319700808</v>
      </c>
      <c r="F25" s="1" t="n">
        <v>1.47196187561384</v>
      </c>
      <c r="G25" s="1" t="n">
        <v>0.0276616300217659</v>
      </c>
      <c r="H25" s="1" t="n">
        <v>0.0291789499239902</v>
      </c>
      <c r="I25" s="1" t="n">
        <v>4.19034893963248</v>
      </c>
      <c r="J25" s="1" t="n">
        <v>0.0186901147674377</v>
      </c>
      <c r="K25" s="1" t="n">
        <v>-1.27543549647239</v>
      </c>
      <c r="L25" s="1" t="n">
        <v>0.0283032280232967</v>
      </c>
      <c r="M25" s="1" t="n">
        <v>0.0257308572611445</v>
      </c>
      <c r="N25" s="1" t="n">
        <v>-0.795525153732571</v>
      </c>
      <c r="O25" s="1" t="n">
        <v>3.32419633972601</v>
      </c>
      <c r="P25" s="2" t="n">
        <v>4.05035784301699</v>
      </c>
      <c r="Q25" s="2" t="n">
        <v>3.92352575820368</v>
      </c>
      <c r="R25" s="2" t="n">
        <v>2.23716831963921</v>
      </c>
      <c r="S25" s="2" t="n">
        <v>0.638374359212051</v>
      </c>
      <c r="T25" s="2" t="n">
        <f aca="false">R25-P25</f>
        <v>-1.81318952337778</v>
      </c>
      <c r="U25" s="2" t="n">
        <f aca="false">S25-Q25</f>
        <v>-3.28515139899162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11009306023725</v>
      </c>
      <c r="C26" s="3" t="n">
        <v>0.0169940050747961</v>
      </c>
      <c r="D26" s="3" t="n">
        <v>-1.50794087613568</v>
      </c>
      <c r="E26" s="1" t="n">
        <f aca="false">T26+V26</f>
        <v>2.2496090186004</v>
      </c>
      <c r="F26" s="1" t="n">
        <v>1.46727538210236</v>
      </c>
      <c r="G26" s="1" t="n">
        <v>0.0303330712918812</v>
      </c>
      <c r="H26" s="1" t="n">
        <v>0.0295790567045105</v>
      </c>
      <c r="I26" s="1" t="n">
        <v>4.19936507312487</v>
      </c>
      <c r="J26" s="1" t="n">
        <v>0.0200497184127642</v>
      </c>
      <c r="K26" s="1" t="n">
        <v>-1.24642010860537</v>
      </c>
      <c r="L26" s="1" t="n">
        <v>0.0282405416948947</v>
      </c>
      <c r="M26" s="1" t="n">
        <v>0.0254824480625788</v>
      </c>
      <c r="N26" s="1" t="n">
        <v>-0.834673718669078</v>
      </c>
      <c r="O26" s="1" t="n">
        <v>3.29694736028836</v>
      </c>
      <c r="P26" s="2" t="n">
        <v>4.06735184809179</v>
      </c>
      <c r="Q26" s="2" t="n">
        <v>3.94357547661644</v>
      </c>
      <c r="R26" s="2" t="n">
        <v>2.18533978773475</v>
      </c>
      <c r="S26" s="2" t="n">
        <v>0.594288034157046</v>
      </c>
      <c r="T26" s="2" t="n">
        <f aca="false">R26-P26</f>
        <v>-1.88201206035703</v>
      </c>
      <c r="U26" s="2" t="n">
        <f aca="false">S26-Q26</f>
        <v>-3.34928744245939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13486021035515</v>
      </c>
      <c r="C27" s="3" t="n">
        <v>0.0105228270806714</v>
      </c>
      <c r="D27" s="3" t="n">
        <v>-1.44767791327511</v>
      </c>
      <c r="E27" s="1" t="n">
        <f aca="false">T27+V27</f>
        <v>2.18242882760145</v>
      </c>
      <c r="F27" s="1" t="n">
        <v>1.45350334783897</v>
      </c>
      <c r="G27" s="1" t="n">
        <v>0.0289267761560102</v>
      </c>
      <c r="H27" s="1" t="n">
        <v>0.0297861936838485</v>
      </c>
      <c r="I27" s="1" t="n">
        <v>4.21103757542952</v>
      </c>
      <c r="J27" s="1" t="n">
        <v>0.0072085918451763</v>
      </c>
      <c r="K27" s="1" t="n">
        <v>-1.21527455862448</v>
      </c>
      <c r="L27" s="1" t="n">
        <v>0.0263177081528088</v>
      </c>
      <c r="M27" s="1" t="n">
        <v>0.024885524317105</v>
      </c>
      <c r="N27" s="1" t="n">
        <v>-0.832440614202551</v>
      </c>
      <c r="O27" s="1" t="n">
        <v>3.30652033472025</v>
      </c>
      <c r="P27" s="2" t="n">
        <v>4.07787467517246</v>
      </c>
      <c r="Q27" s="2" t="n">
        <v>3.95078406846162</v>
      </c>
      <c r="R27" s="2" t="n">
        <v>2.12134255385111</v>
      </c>
      <c r="S27" s="2" t="n">
        <v>0.540748599301299</v>
      </c>
      <c r="T27" s="2" t="n">
        <f aca="false">R27-P27</f>
        <v>-1.95653212132135</v>
      </c>
      <c r="U27" s="2" t="n">
        <f aca="false">S27-Q27</f>
        <v>-3.41003546916032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1418971291375</v>
      </c>
      <c r="C28" s="3" t="n">
        <v>0.011182600619585</v>
      </c>
      <c r="D28" s="3" t="n">
        <v>-1.34354431609</v>
      </c>
      <c r="E28" s="1" t="n">
        <f aca="false">T28+V28</f>
        <v>2.11117555658905</v>
      </c>
      <c r="F28" s="1" t="n">
        <v>1.44195622774328</v>
      </c>
      <c r="G28" s="1" t="n">
        <v>0.0287039929013394</v>
      </c>
      <c r="H28" s="1" t="n">
        <v>0.0299636665313018</v>
      </c>
      <c r="I28" s="1" t="n">
        <v>4.21480695528158</v>
      </c>
      <c r="J28" s="1" t="n">
        <v>0.0118006894370573</v>
      </c>
      <c r="K28" s="1" t="n">
        <v>-1.11932158846365</v>
      </c>
      <c r="L28" s="1" t="n">
        <v>0.0254233122439086</v>
      </c>
      <c r="M28" s="1" t="n">
        <v>0.0242297643028601</v>
      </c>
      <c r="N28" s="1" t="n">
        <v>-0.803374304004469</v>
      </c>
      <c r="O28" s="1" t="n">
        <v>3.34450944536559</v>
      </c>
      <c r="P28" s="2" t="n">
        <v>4.08905727579204</v>
      </c>
      <c r="Q28" s="2" t="n">
        <v>3.96258475789867</v>
      </c>
      <c r="R28" s="2" t="n">
        <v>2.05234908301104</v>
      </c>
      <c r="S28" s="2" t="n">
        <v>0.483920337374393</v>
      </c>
      <c r="T28" s="2" t="n">
        <f aca="false">R28-P28</f>
        <v>-2.036708192781</v>
      </c>
      <c r="U28" s="2" t="n">
        <f aca="false">S28-Q28</f>
        <v>-3.47866442052428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13711515413191</v>
      </c>
      <c r="C29" s="3" t="n">
        <v>0.0180488435992254</v>
      </c>
      <c r="D29" s="3" t="n">
        <v>-1.3991692580451</v>
      </c>
      <c r="E29" s="1" t="n">
        <f aca="false">T29+V29</f>
        <v>2.03379421739767</v>
      </c>
      <c r="F29" s="1" t="n">
        <v>1.42215406653455</v>
      </c>
      <c r="G29" s="1" t="n">
        <v>0.0310700265332255</v>
      </c>
      <c r="H29" s="1" t="n">
        <v>0.0306723007333669</v>
      </c>
      <c r="I29" s="1" t="n">
        <v>4.22146162961549</v>
      </c>
      <c r="J29" s="1" t="n">
        <v>0.0119390434359956</v>
      </c>
      <c r="K29" s="1" t="n">
        <v>-0.988181330098483</v>
      </c>
      <c r="L29" s="1" t="n">
        <v>0.025924731030642</v>
      </c>
      <c r="M29" s="1" t="n">
        <v>0.0229253353786414</v>
      </c>
      <c r="N29" s="1" t="n">
        <v>-1.27206930418248</v>
      </c>
      <c r="O29" s="1" t="n">
        <v>2.87826168907966</v>
      </c>
      <c r="P29" s="2" t="n">
        <v>4.10710611939127</v>
      </c>
      <c r="Q29" s="2" t="n">
        <v>3.97452380133467</v>
      </c>
      <c r="R29" s="2" t="n">
        <v>1.99056934352681</v>
      </c>
      <c r="S29" s="2" t="n">
        <v>0.435832958935666</v>
      </c>
      <c r="T29" s="2" t="n">
        <f aca="false">R29-P29</f>
        <v>-2.11653677586445</v>
      </c>
      <c r="U29" s="2" t="n">
        <f aca="false">S29-Q29</f>
        <v>-3.538690842399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17051385409413</v>
      </c>
      <c r="C30" s="3" t="n">
        <v>0.0186547421569916</v>
      </c>
      <c r="D30" s="3" t="n">
        <v>-1.48503349864378</v>
      </c>
      <c r="E30" s="1" t="n">
        <f aca="false">T30+V30</f>
        <v>2.02400415886336</v>
      </c>
      <c r="F30" s="1" t="n">
        <v>1.45181269485255</v>
      </c>
      <c r="G30" s="1" t="n">
        <v>0.0353748905684249</v>
      </c>
      <c r="H30" s="1" t="n">
        <v>0.0300228700644551</v>
      </c>
      <c r="I30" s="1" t="n">
        <v>4.23210392378299</v>
      </c>
      <c r="J30" s="1" t="n">
        <v>0.00692492218255403</v>
      </c>
      <c r="K30" s="1" t="n">
        <v>-0.848429177031025</v>
      </c>
      <c r="L30" s="1" t="n">
        <v>0.021798650933819</v>
      </c>
      <c r="M30" s="1" t="n">
        <v>0.0204505309377384</v>
      </c>
      <c r="N30" s="1" t="n">
        <v>-1.59765763346141</v>
      </c>
      <c r="O30" s="1" t="n">
        <v>2.55022611590865</v>
      </c>
      <c r="P30" s="2" t="n">
        <v>4.12576086154826</v>
      </c>
      <c r="Q30" s="2" t="n">
        <v>3.98144872351722</v>
      </c>
      <c r="R30" s="2" t="n">
        <v>2.00188127104157</v>
      </c>
      <c r="S30" s="2" t="n">
        <v>0.405756438157984</v>
      </c>
      <c r="T30" s="2" t="n">
        <f aca="false">R30-P30</f>
        <v>-2.12387959050669</v>
      </c>
      <c r="U30" s="2" t="n">
        <f aca="false">S30-Q30</f>
        <v>-3.57569228535924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16699259887514</v>
      </c>
      <c r="C31" s="3" t="n">
        <v>0.0294984764699713</v>
      </c>
      <c r="D31" s="3" t="n">
        <v>-1.49100081436068</v>
      </c>
      <c r="E31" s="1" t="n">
        <f aca="false">T31+V31</f>
        <v>1.99974323575157</v>
      </c>
      <c r="F31" s="1" t="n">
        <v>1.45600480214</v>
      </c>
      <c r="G31" s="1" t="n">
        <v>0.0327570656016011</v>
      </c>
      <c r="H31" s="1" t="n">
        <v>0.0314891628930412</v>
      </c>
      <c r="I31" s="1" t="n">
        <v>4.23879994611145</v>
      </c>
      <c r="J31" s="1" t="n">
        <v>0.00515981214102279</v>
      </c>
      <c r="K31" s="1" t="n">
        <v>-0.83145671849972</v>
      </c>
      <c r="L31" s="1" t="n">
        <v>0.0202788578389144</v>
      </c>
      <c r="M31" s="1" t="n">
        <v>0.0202331666022591</v>
      </c>
      <c r="N31" s="1" t="n">
        <v>-1.63626829402276</v>
      </c>
      <c r="O31" s="1" t="n">
        <v>2.51903965615746</v>
      </c>
      <c r="P31" s="2" t="n">
        <v>4.15525933801823</v>
      </c>
      <c r="Q31" s="2" t="n">
        <v>3.98660853565825</v>
      </c>
      <c r="R31" s="2" t="n">
        <v>1.99969462358958</v>
      </c>
      <c r="S31" s="2" t="n">
        <v>0.375039019089592</v>
      </c>
      <c r="T31" s="2" t="n">
        <f aca="false">R31-P31</f>
        <v>-2.15556471442865</v>
      </c>
      <c r="U31" s="2" t="n">
        <f aca="false">S31-Q31</f>
        <v>-3.61156951656865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17420865358668</v>
      </c>
      <c r="C32" s="3" t="n">
        <v>0.017961097544771</v>
      </c>
      <c r="D32" s="3" t="n">
        <v>-1.47602223836562</v>
      </c>
      <c r="E32" s="1" t="n">
        <f aca="false">T32+V32</f>
        <v>1.99857447524995</v>
      </c>
      <c r="F32" s="1" t="n">
        <v>1.46304555000088</v>
      </c>
      <c r="G32" s="1" t="n">
        <v>0.0331223687542098</v>
      </c>
      <c r="H32" s="1" t="n">
        <v>0.0317314999932034</v>
      </c>
      <c r="I32" s="1" t="n">
        <v>4.24641168649952</v>
      </c>
      <c r="J32" s="1" t="n">
        <v>0.00902207193139004</v>
      </c>
      <c r="K32" s="1" t="n">
        <v>-0.817179456731642</v>
      </c>
      <c r="L32" s="1" t="n">
        <v>0.0207823909579661</v>
      </c>
      <c r="M32" s="1" t="n">
        <v>0.0206506440324128</v>
      </c>
      <c r="N32" s="1" t="n">
        <v>-1.47153331137239</v>
      </c>
      <c r="O32" s="1" t="n">
        <v>2.68943353694033</v>
      </c>
      <c r="P32" s="2" t="n">
        <v>4.173220435563</v>
      </c>
      <c r="Q32" s="2" t="n">
        <v>3.99563060758964</v>
      </c>
      <c r="R32" s="2" t="n">
        <v>2.01082806250024</v>
      </c>
      <c r="S32" s="2" t="n">
        <v>0.370192684525994</v>
      </c>
      <c r="T32" s="2" t="n">
        <f aca="false">R32-P32</f>
        <v>-2.16239237306277</v>
      </c>
      <c r="U32" s="2" t="n">
        <f aca="false">S32-Q32</f>
        <v>-3.62543792306364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17402653051715</v>
      </c>
      <c r="C33" s="3" t="n">
        <v>0.0290079560813554</v>
      </c>
      <c r="D33" s="3" t="n">
        <v>-1.47053328107261</v>
      </c>
      <c r="E33" s="1" t="n">
        <f aca="false">T33+V33</f>
        <v>1.92072665941468</v>
      </c>
      <c r="F33" s="1" t="n">
        <v>1.44233788235601</v>
      </c>
      <c r="G33" s="1" t="n">
        <v>0.0357363912297225</v>
      </c>
      <c r="H33" s="1" t="n">
        <v>0.0320030788746136</v>
      </c>
      <c r="I33" s="1" t="n">
        <v>4.2489042683581</v>
      </c>
      <c r="J33" s="1" t="n">
        <v>0.0127230172297357</v>
      </c>
      <c r="K33" s="1" t="n">
        <v>-0.774194803700391</v>
      </c>
      <c r="L33" s="1" t="n">
        <v>0.0234367841002524</v>
      </c>
      <c r="M33" s="1" t="n">
        <v>0.020507125768651</v>
      </c>
      <c r="N33" s="1" t="n">
        <v>-1.28681747092429</v>
      </c>
      <c r="O33" s="1" t="n">
        <v>2.88517308298693</v>
      </c>
      <c r="P33" s="2" t="n">
        <v>4.20222839164436</v>
      </c>
      <c r="Q33" s="2" t="n">
        <v>4.00835362481937</v>
      </c>
      <c r="R33" s="2" t="n">
        <v>1.95096449714782</v>
      </c>
      <c r="S33" s="2" t="n">
        <v>0.314751847966829</v>
      </c>
      <c r="T33" s="2" t="n">
        <f aca="false">R33-P33</f>
        <v>-2.25126389449654</v>
      </c>
      <c r="U33" s="2" t="n">
        <f aca="false">S33-Q33</f>
        <v>-3.69360177685254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18983244869189</v>
      </c>
      <c r="C34" s="3" t="n">
        <v>0.0159652151884906</v>
      </c>
      <c r="D34" s="3" t="n">
        <v>-1.3600581212933</v>
      </c>
      <c r="E34" s="1" t="n">
        <f aca="false">T34+V34</f>
        <v>1.87054609552282</v>
      </c>
      <c r="F34" s="1" t="n">
        <v>1.41451214842348</v>
      </c>
      <c r="G34" s="1" t="n">
        <v>0.0339238561044421</v>
      </c>
      <c r="H34" s="1" t="n">
        <v>0.0320690583580165</v>
      </c>
      <c r="I34" s="1" t="n">
        <v>4.26347657478271</v>
      </c>
      <c r="J34" s="1" t="n">
        <v>0.0134483739763924</v>
      </c>
      <c r="K34" s="1" t="n">
        <v>-0.714516249747535</v>
      </c>
      <c r="L34" s="1" t="n">
        <v>0.0229332425590113</v>
      </c>
      <c r="M34" s="1" t="n">
        <v>0.0208991375358847</v>
      </c>
      <c r="N34" s="1" t="n">
        <v>-1.25733006895566</v>
      </c>
      <c r="O34" s="1" t="n">
        <v>2.92763186085006</v>
      </c>
      <c r="P34" s="2" t="n">
        <v>4.21819360683285</v>
      </c>
      <c r="Q34" s="2" t="n">
        <v>4.02180199879576</v>
      </c>
      <c r="R34" s="2" t="n">
        <v>1.90377777254995</v>
      </c>
      <c r="S34" s="2" t="n">
        <v>0.292874016089388</v>
      </c>
      <c r="T34" s="2" t="n">
        <f aca="false">R34-P34</f>
        <v>-2.3144158342829</v>
      </c>
      <c r="U34" s="2" t="n">
        <f aca="false">S34-Q34</f>
        <v>-3.72892798270638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1733711798023</v>
      </c>
      <c r="C35" s="3" t="n">
        <v>0.0130566486527259</v>
      </c>
      <c r="D35" s="3" t="n">
        <v>-1.17306914265909</v>
      </c>
      <c r="E35" s="1" t="n">
        <f aca="false">T35+V35</f>
        <v>1.87146874357795</v>
      </c>
      <c r="F35" s="1" t="n">
        <v>1.39957858778334</v>
      </c>
      <c r="G35" s="1" t="n">
        <v>0.0331223687542098</v>
      </c>
      <c r="H35" s="1" t="n">
        <v>0.0312834326891914</v>
      </c>
      <c r="I35" s="1" t="n">
        <v>4.27630425138937</v>
      </c>
      <c r="J35" s="1" t="n">
        <v>0.0102979830303909</v>
      </c>
      <c r="K35" s="1" t="n">
        <v>-0.646499976138516</v>
      </c>
      <c r="L35" s="1" t="n">
        <v>0.021285768878298</v>
      </c>
      <c r="M35" s="1" t="n">
        <v>0.0224806547337062</v>
      </c>
      <c r="N35" s="1" t="n">
        <v>-1.24660033841405</v>
      </c>
      <c r="O35" s="1" t="n">
        <v>2.94951379975238</v>
      </c>
      <c r="P35" s="2" t="n">
        <v>4.23125025548557</v>
      </c>
      <c r="Q35" s="2" t="n">
        <v>4.03209998182615</v>
      </c>
      <c r="R35" s="2" t="n">
        <v>1.9066048608971</v>
      </c>
      <c r="S35" s="2" t="n">
        <v>0.307875999454338</v>
      </c>
      <c r="T35" s="2" t="n">
        <f aca="false">R35-P35</f>
        <v>-2.32464539458848</v>
      </c>
      <c r="U35" s="2" t="n">
        <f aca="false">S35-Q35</f>
        <v>-3.72422398237182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19309460363579</v>
      </c>
      <c r="C36" s="3" t="n">
        <v>0.0138735955206037</v>
      </c>
      <c r="D36" s="3" t="n">
        <v>-1.40476550514214</v>
      </c>
      <c r="E36" s="1" t="n">
        <f aca="false">T36+V36</f>
        <v>1.82724091638398</v>
      </c>
      <c r="F36" s="1" t="n">
        <v>1.41180229511689</v>
      </c>
      <c r="G36" s="1" t="n">
        <v>0.0339749277358564</v>
      </c>
      <c r="H36" s="1" t="n">
        <v>0.0318050358810079</v>
      </c>
      <c r="I36" s="1" t="n">
        <v>4.28857606825668</v>
      </c>
      <c r="J36" s="1" t="n">
        <v>0.0119292115375806</v>
      </c>
      <c r="K36" s="1" t="n">
        <v>-0.899613735784657</v>
      </c>
      <c r="L36" s="1" t="n">
        <v>0.0215520021875748</v>
      </c>
      <c r="M36" s="1" t="n">
        <v>0.0225075797061756</v>
      </c>
      <c r="N36" s="1" t="n">
        <v>-1.31122094103465</v>
      </c>
      <c r="O36" s="1" t="n">
        <v>2.8935149610017</v>
      </c>
      <c r="P36" s="2" t="n">
        <v>4.24512385100618</v>
      </c>
      <c r="Q36" s="2" t="n">
        <v>4.04402919336374</v>
      </c>
      <c r="R36" s="2" t="n">
        <v>1.86762886535381</v>
      </c>
      <c r="S36" s="2" t="n">
        <v>0.254731912594484</v>
      </c>
      <c r="T36" s="2" t="n">
        <f aca="false">R36-P36</f>
        <v>-2.37749498565237</v>
      </c>
      <c r="U36" s="2" t="n">
        <f aca="false">S36-Q36</f>
        <v>-3.78929728076925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19400774232347</v>
      </c>
      <c r="C37" s="3" t="n">
        <v>0.0247833669006869</v>
      </c>
      <c r="D37" s="3" t="n">
        <v>-1.61031223707406</v>
      </c>
      <c r="E37" s="1" t="n">
        <f aca="false">T37+V37</f>
        <v>1.79158467243762</v>
      </c>
      <c r="F37" s="1" t="n">
        <v>1.39678405447249</v>
      </c>
      <c r="G37" s="1" t="n">
        <v>0.032844769514095</v>
      </c>
      <c r="H37" s="1" t="n">
        <v>0.031768270640869</v>
      </c>
      <c r="I37" s="1" t="n">
        <v>4.2979918126016</v>
      </c>
      <c r="J37" s="1" t="n">
        <v>0.0125255670432836</v>
      </c>
      <c r="K37" s="1" t="n">
        <v>-0.922084197332623</v>
      </c>
      <c r="L37" s="1" t="n">
        <v>0.0217457752022545</v>
      </c>
      <c r="M37" s="1" t="n">
        <v>0.0214381314276498</v>
      </c>
      <c r="N37" s="1" t="n">
        <v>-1.44898137726175</v>
      </c>
      <c r="O37" s="1" t="n">
        <v>2.76169628107336</v>
      </c>
      <c r="P37" s="2" t="n">
        <v>4.26990721790686</v>
      </c>
      <c r="Q37" s="2" t="n">
        <v>4.05655476040702</v>
      </c>
      <c r="R37" s="2" t="n">
        <v>1.85081423200937</v>
      </c>
      <c r="S37" s="2" t="n">
        <v>0.240677720037038</v>
      </c>
      <c r="T37" s="2" t="n">
        <f aca="false">R37-P37</f>
        <v>-2.41909298589749</v>
      </c>
      <c r="U37" s="2" t="n">
        <f aca="false">S37-Q37</f>
        <v>-3.81587704036998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16900306049271</v>
      </c>
      <c r="C38" s="3" t="n">
        <v>0.0172907460185998</v>
      </c>
      <c r="D38" s="3" t="n">
        <v>-1.52805548863891</v>
      </c>
      <c r="E38" s="1" t="n">
        <f aca="false">T38+V38</f>
        <v>1.76957907972384</v>
      </c>
      <c r="F38" s="1" t="n">
        <v>1.37583654078187</v>
      </c>
      <c r="G38" s="1" t="n">
        <v>0.0315700414775825</v>
      </c>
      <c r="H38" s="1" t="n">
        <v>0.030856659024581</v>
      </c>
      <c r="I38" s="1" t="n">
        <v>4.30589351259507</v>
      </c>
      <c r="J38" s="1" t="n">
        <v>0.0176239214039153</v>
      </c>
      <c r="K38" s="1" t="n">
        <v>-0.859530250056517</v>
      </c>
      <c r="L38" s="1" t="n">
        <v>0.0217927026497356</v>
      </c>
      <c r="M38" s="1" t="n">
        <v>0.0214126283259776</v>
      </c>
      <c r="N38" s="1" t="n">
        <v>-1.43760770465871</v>
      </c>
      <c r="O38" s="1" t="n">
        <v>2.78562833574759</v>
      </c>
      <c r="P38" s="2" t="n">
        <v>4.28719796392546</v>
      </c>
      <c r="Q38" s="2" t="n">
        <v>4.07417868181093</v>
      </c>
      <c r="R38" s="2" t="n">
        <v>1.83354100324301</v>
      </c>
      <c r="S38" s="2" t="n">
        <v>0.244685180346615</v>
      </c>
      <c r="T38" s="2" t="n">
        <f aca="false">R38-P38</f>
        <v>-2.45365696068245</v>
      </c>
      <c r="U38" s="2" t="n">
        <f aca="false">S38-Q38</f>
        <v>-3.82949350146432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18175405249356</v>
      </c>
      <c r="C39" s="3" t="n">
        <v>0.00798727931042631</v>
      </c>
      <c r="D39" s="3" t="n">
        <v>-1.53688562573055</v>
      </c>
      <c r="E39" s="1" t="n">
        <f aca="false">T39+V39</f>
        <v>1.86348049783339</v>
      </c>
      <c r="F39" s="1" t="n">
        <v>1.40040918832138</v>
      </c>
      <c r="G39" s="1" t="n">
        <v>0.0305544081810623</v>
      </c>
      <c r="H39" s="1" t="n">
        <v>0.030436460007912</v>
      </c>
      <c r="I39" s="1" t="n">
        <v>4.31596506096135</v>
      </c>
      <c r="J39" s="1" t="n">
        <v>0.0164474204705263</v>
      </c>
      <c r="K39" s="1" t="n">
        <v>-0.827719377874382</v>
      </c>
      <c r="L39" s="1" t="n">
        <v>0.0252388105132308</v>
      </c>
      <c r="M39" s="1" t="n">
        <v>0.0218994341964367</v>
      </c>
      <c r="N39" s="1" t="n">
        <v>-1.56716823157483</v>
      </c>
      <c r="O39" s="1" t="n">
        <v>2.66930937278578</v>
      </c>
      <c r="P39" s="2" t="n">
        <v>4.29518524323589</v>
      </c>
      <c r="Q39" s="2" t="n">
        <v>4.09062610228146</v>
      </c>
      <c r="R39" s="2" t="n">
        <v>1.92218813670866</v>
      </c>
      <c r="S39" s="2" t="n">
        <v>0.317219807432855</v>
      </c>
      <c r="T39" s="2" t="n">
        <f aca="false">R39-P39</f>
        <v>-2.37299710652722</v>
      </c>
      <c r="U39" s="2" t="n">
        <f aca="false">S39-Q39</f>
        <v>-3.77340629484861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18554044772708</v>
      </c>
      <c r="C40" s="3" t="n">
        <v>0.00885417396297861</v>
      </c>
      <c r="D40" s="3" t="n">
        <v>-1.49216387822146</v>
      </c>
      <c r="E40" s="1" t="n">
        <f aca="false">T40+V40</f>
        <v>1.83147953429953</v>
      </c>
      <c r="F40" s="1" t="n">
        <v>1.41142661040359</v>
      </c>
      <c r="G40" s="1" t="n">
        <v>0.029764000716874</v>
      </c>
      <c r="H40" s="1" t="n">
        <v>0.0288822353846065</v>
      </c>
      <c r="I40" s="1" t="n">
        <v>4.32634431383526</v>
      </c>
      <c r="J40" s="1" t="n">
        <v>0.0183080928618518</v>
      </c>
      <c r="K40" s="1" t="n">
        <v>-0.787959863207894</v>
      </c>
      <c r="L40" s="1" t="n">
        <v>0.0273943533193483</v>
      </c>
      <c r="M40" s="1" t="n">
        <v>0.0215323335109568</v>
      </c>
      <c r="N40" s="1" t="n">
        <v>-1.64904030498133</v>
      </c>
      <c r="O40" s="1" t="n">
        <v>2.59773918028453</v>
      </c>
      <c r="P40" s="2" t="n">
        <v>4.30403941719887</v>
      </c>
      <c r="Q40" s="2" t="n">
        <v>4.10893419514331</v>
      </c>
      <c r="R40" s="2" t="n">
        <v>1.88873946623254</v>
      </c>
      <c r="S40" s="2" t="n">
        <v>0.282207633773397</v>
      </c>
      <c r="T40" s="2" t="n">
        <f aca="false">R40-P40</f>
        <v>-2.41529995096633</v>
      </c>
      <c r="U40" s="2" t="n">
        <f aca="false">S40-Q40</f>
        <v>-3.82672656136992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17221921838893</v>
      </c>
      <c r="C41" s="3" t="n">
        <v>0.0124468613349666</v>
      </c>
      <c r="D41" s="3" t="n">
        <v>-1.23413145357308</v>
      </c>
      <c r="E41" s="1" t="n">
        <f aca="false">T41+V41</f>
        <v>1.84688733547883</v>
      </c>
      <c r="F41" s="1" t="n">
        <v>1.41024588793326</v>
      </c>
      <c r="G41" s="1" t="n">
        <v>0.0270043208307769</v>
      </c>
      <c r="H41" s="1" t="n">
        <v>0.0262626919227194</v>
      </c>
      <c r="I41" s="1" t="n">
        <v>4.33568511018978</v>
      </c>
      <c r="J41" s="1" t="n">
        <v>0.0194299400793385</v>
      </c>
      <c r="K41" s="1" t="n">
        <v>-0.733817597888569</v>
      </c>
      <c r="L41" s="1" t="n">
        <v>0.0275779546064281</v>
      </c>
      <c r="M41" s="1" t="n">
        <v>0.0218920681264655</v>
      </c>
      <c r="N41" s="1" t="n">
        <v>-1.39788642027816</v>
      </c>
      <c r="O41" s="1" t="n">
        <v>2.85991255041146</v>
      </c>
      <c r="P41" s="2" t="n">
        <v>4.31648627853383</v>
      </c>
      <c r="Q41" s="2" t="n">
        <v>4.12836413522265</v>
      </c>
      <c r="R41" s="2" t="n">
        <v>1.90557464332305</v>
      </c>
      <c r="S41" s="2" t="n">
        <v>0.307206612078611</v>
      </c>
      <c r="T41" s="2" t="n">
        <f aca="false">R41-P41</f>
        <v>-2.41091163521078</v>
      </c>
      <c r="U41" s="2" t="n">
        <f aca="false">S41-Q41</f>
        <v>-3.82115752314404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013383488287</v>
      </c>
      <c r="C42" s="3" t="n">
        <v>0.0165089753802326</v>
      </c>
      <c r="D42" s="3" t="n">
        <v>-1.10395525967165</v>
      </c>
      <c r="E42" s="1" t="n">
        <f aca="false">T42+V42</f>
        <v>1.8882272787848</v>
      </c>
      <c r="F42" s="1" t="n">
        <v>1.41162224697553</v>
      </c>
      <c r="G42" s="1" t="n">
        <v>0.0261649925833102</v>
      </c>
      <c r="H42" s="1" t="n">
        <v>0.0254886053748671</v>
      </c>
      <c r="I42" s="1" t="n">
        <v>4.3418446257922</v>
      </c>
      <c r="J42" s="1" t="n">
        <v>0.0211302684202375</v>
      </c>
      <c r="K42" s="1" t="n">
        <v>-0.686545438450613</v>
      </c>
      <c r="L42" s="1" t="n">
        <v>0.0297439573954645</v>
      </c>
      <c r="M42" s="1" t="n">
        <v>0.0223937286753698</v>
      </c>
      <c r="N42" s="1" t="n">
        <v>-1.34915102361062</v>
      </c>
      <c r="O42" s="1" t="n">
        <v>2.92495209149295</v>
      </c>
      <c r="P42" s="2" t="n">
        <v>4.33299525391407</v>
      </c>
      <c r="Q42" s="2" t="n">
        <v>4.14949440364289</v>
      </c>
      <c r="R42" s="2" t="n">
        <v>1.9471194175953</v>
      </c>
      <c r="S42" s="2" t="n">
        <v>0.35199632034859</v>
      </c>
      <c r="T42" s="2" t="n">
        <f aca="false">R42-P42</f>
        <v>-2.38587583631877</v>
      </c>
      <c r="U42" s="2" t="n">
        <f aca="false">S42-Q42</f>
        <v>-3.7974980832943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1962903455133</v>
      </c>
      <c r="C43" s="3" t="n">
        <v>0.00658828129201883</v>
      </c>
      <c r="D43" s="3" t="n">
        <v>-1.06152601138707</v>
      </c>
      <c r="E43" s="1" t="n">
        <f aca="false">T43+V43</f>
        <v>1.89396811847829</v>
      </c>
      <c r="F43" s="1" t="n">
        <v>1.4172585447393</v>
      </c>
      <c r="G43" s="1" t="n">
        <v>0.0260149925788102</v>
      </c>
      <c r="H43" s="1" t="n">
        <v>0.025639147081273</v>
      </c>
      <c r="I43" s="1" t="n">
        <v>4.34684643269197</v>
      </c>
      <c r="J43" s="1" t="n">
        <v>0.0152824106010359</v>
      </c>
      <c r="K43" s="1" t="n">
        <v>-0.605682712350758</v>
      </c>
      <c r="L43" s="1" t="n">
        <v>0.0317339036233713</v>
      </c>
      <c r="M43" s="1" t="n">
        <v>0.022156428758222</v>
      </c>
      <c r="N43" s="1" t="n">
        <v>-1.41786264732389</v>
      </c>
      <c r="O43" s="1" t="n">
        <v>2.86429392707461</v>
      </c>
      <c r="P43" s="2" t="n">
        <v>4.33958353520609</v>
      </c>
      <c r="Q43" s="2" t="n">
        <v>4.16477681424392</v>
      </c>
      <c r="R43" s="2" t="n">
        <v>1.95139507928588</v>
      </c>
      <c r="S43" s="2" t="n">
        <v>0.359329813584423</v>
      </c>
      <c r="T43" s="2" t="n">
        <f aca="false">R43-P43</f>
        <v>-2.3881884559202</v>
      </c>
      <c r="U43" s="2" t="n">
        <f aca="false">S43-Q43</f>
        <v>-3.8054470006595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19953111995139</v>
      </c>
      <c r="C44" s="3" t="n">
        <v>0.00595155873316955</v>
      </c>
      <c r="D44" s="3" t="n">
        <v>-1.07708845730531</v>
      </c>
      <c r="E44" s="1" t="n">
        <f aca="false">T44+V44</f>
        <v>1.87012466517592</v>
      </c>
      <c r="F44" s="1" t="n">
        <v>1.42049689718102</v>
      </c>
      <c r="G44" s="1" t="n">
        <v>0.0279821496249677</v>
      </c>
      <c r="H44" s="1" t="n">
        <v>0.0268247339267918</v>
      </c>
      <c r="I44" s="1" t="n">
        <v>4.35510464012918</v>
      </c>
      <c r="J44" s="1" t="n">
        <v>0.019582671883982</v>
      </c>
      <c r="K44" s="1" t="n">
        <v>-0.638250474282073</v>
      </c>
      <c r="L44" s="1" t="n">
        <v>0.0352437552035431</v>
      </c>
      <c r="M44" s="1" t="n">
        <v>0.0231762111553145</v>
      </c>
      <c r="N44" s="1" t="n">
        <v>-1.32835546395204</v>
      </c>
      <c r="O44" s="1" t="n">
        <v>2.96338124333634</v>
      </c>
      <c r="P44" s="2" t="n">
        <v>4.34553509393926</v>
      </c>
      <c r="Q44" s="2" t="n">
        <v>4.18435948612791</v>
      </c>
      <c r="R44" s="2" t="n">
        <v>1.92392305182681</v>
      </c>
      <c r="S44" s="2" t="n">
        <v>0.34225054683444</v>
      </c>
      <c r="T44" s="2" t="n">
        <f aca="false">R44-P44</f>
        <v>-2.42161204211245</v>
      </c>
      <c r="U44" s="2" t="n">
        <f aca="false">S44-Q44</f>
        <v>-3.84210893929347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21082359929307</v>
      </c>
      <c r="C45" s="3" t="n">
        <v>0.0135555094515682</v>
      </c>
      <c r="D45" s="3" t="n">
        <v>-0.901736605817036</v>
      </c>
      <c r="E45" s="1" t="n">
        <f aca="false">T45+V45</f>
        <v>1.82666674556259</v>
      </c>
      <c r="F45" s="1" t="n">
        <v>1.41827219481679</v>
      </c>
      <c r="G45" s="1" t="n">
        <v>0.0278032640209351</v>
      </c>
      <c r="H45" s="1" t="n">
        <v>0.0254811549304814</v>
      </c>
      <c r="I45" s="1" t="n">
        <v>4.36697113034881</v>
      </c>
      <c r="J45" s="1" t="n">
        <v>0.0290821378245427</v>
      </c>
      <c r="K45" s="1" t="n">
        <v>-0.648200749012449</v>
      </c>
      <c r="L45" s="1" t="n">
        <v>0.0379450299592126</v>
      </c>
      <c r="M45" s="1" t="n">
        <v>0.0251196951090045</v>
      </c>
      <c r="N45" s="1" t="n">
        <v>-1.32059984041814</v>
      </c>
      <c r="O45" s="1" t="n">
        <v>2.9882040071332</v>
      </c>
      <c r="P45" s="2" t="n">
        <v>4.35909060339082</v>
      </c>
      <c r="Q45" s="2" t="n">
        <v>4.21344162395245</v>
      </c>
      <c r="R45" s="2" t="n">
        <v>1.87695350140207</v>
      </c>
      <c r="S45" s="2" t="n">
        <v>0.313032327146905</v>
      </c>
      <c r="T45" s="2" t="n">
        <f aca="false">R45-P45</f>
        <v>-2.48213710198876</v>
      </c>
      <c r="U45" s="2" t="n">
        <f aca="false">S45-Q45</f>
        <v>-3.90040929680554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19561839161201</v>
      </c>
      <c r="C46" s="3" t="n">
        <v>0.0113504265981597</v>
      </c>
      <c r="D46" s="3" t="n">
        <v>-0.87145774777093</v>
      </c>
      <c r="E46" s="1" t="n">
        <f aca="false">T46+V46</f>
        <v>1.81862074295617</v>
      </c>
      <c r="F46" s="1" t="n">
        <v>1.42995969722524</v>
      </c>
      <c r="G46" s="1" t="n">
        <v>0.0278182506023572</v>
      </c>
      <c r="H46" s="1" t="n">
        <v>0.0257970394490422</v>
      </c>
      <c r="I46" s="1" t="n">
        <v>4.37038853343065</v>
      </c>
      <c r="J46" s="1" t="n">
        <v>0.0240918212861967</v>
      </c>
      <c r="K46" s="1" t="n">
        <v>-0.649904595775112</v>
      </c>
      <c r="L46" s="1" t="n">
        <v>0.0290771164756152</v>
      </c>
      <c r="M46" s="1" t="n">
        <v>0.0255575618188882</v>
      </c>
      <c r="N46" s="1" t="n">
        <v>-1.54882151426806</v>
      </c>
      <c r="O46" s="1" t="n">
        <v>2.77008559202167</v>
      </c>
      <c r="P46" s="2" t="n">
        <v>4.37044102998898</v>
      </c>
      <c r="Q46" s="2" t="n">
        <v>4.23753344523865</v>
      </c>
      <c r="R46" s="2" t="n">
        <v>1.87015466665543</v>
      </c>
      <c r="S46" s="2" t="n">
        <v>0.307287384679854</v>
      </c>
      <c r="T46" s="2" t="n">
        <f aca="false">R46-P46</f>
        <v>-2.50028636333356</v>
      </c>
      <c r="U46" s="2" t="n">
        <f aca="false">S46-Q46</f>
        <v>-3.93024606055879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1467397406927</v>
      </c>
      <c r="C47" s="3" t="n">
        <v>0.00620239115600985</v>
      </c>
      <c r="D47" s="3" t="n">
        <v>-0.824208169197927</v>
      </c>
      <c r="E47" s="1" t="n">
        <f aca="false">T47+V47</f>
        <v>1.77648605355492</v>
      </c>
      <c r="F47" s="1" t="n">
        <v>1.43530690034804</v>
      </c>
      <c r="G47" s="1" t="n">
        <v>0.0257819312086425</v>
      </c>
      <c r="H47" s="1" t="n">
        <v>0.0252704186148464</v>
      </c>
      <c r="I47" s="1" t="n">
        <v>4.37320285817345</v>
      </c>
      <c r="J47" s="1" t="n">
        <v>0.0169523269953817</v>
      </c>
      <c r="K47" s="1" t="n">
        <v>-0.744792208577062</v>
      </c>
      <c r="L47" s="1" t="n">
        <v>0.0295170777903754</v>
      </c>
      <c r="M47" s="1" t="n">
        <v>0.0256534214740075</v>
      </c>
      <c r="N47" s="1" t="n">
        <v>-1.05900825888315</v>
      </c>
      <c r="O47" s="1" t="n">
        <v>3.27701893891692</v>
      </c>
      <c r="P47" s="2" t="n">
        <v>4.37664342114499</v>
      </c>
      <c r="Q47" s="2" t="n">
        <v>4.25448577223403</v>
      </c>
      <c r="R47" s="2" t="n">
        <v>1.81710227689985</v>
      </c>
      <c r="S47" s="2" t="n">
        <v>0.259637727640848</v>
      </c>
      <c r="T47" s="2" t="n">
        <f aca="false">R47-P47</f>
        <v>-2.55954114424514</v>
      </c>
      <c r="U47" s="2" t="n">
        <f aca="false">S47-Q47</f>
        <v>-3.99484804459318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300168233817</v>
      </c>
      <c r="C48" s="3" t="n">
        <v>0.0130016196369764</v>
      </c>
      <c r="D48" s="3" t="n">
        <v>-1.20825926752605</v>
      </c>
      <c r="E48" s="1" t="n">
        <f aca="false">T48+V48</f>
        <v>1.73097524215269</v>
      </c>
      <c r="F48" s="1" t="n">
        <v>1.42561521142863</v>
      </c>
      <c r="G48" s="1" t="n">
        <v>0.0269818795215179</v>
      </c>
      <c r="H48" s="1" t="n">
        <v>0.0252704186148464</v>
      </c>
      <c r="I48" s="1" t="n">
        <v>4.37545433321388</v>
      </c>
      <c r="J48" s="1" t="n">
        <v>0.0179979556777834</v>
      </c>
      <c r="K48" s="1" t="n">
        <v>-0.88451597081992</v>
      </c>
      <c r="L48" s="1" t="n">
        <v>0.0308537047957598</v>
      </c>
      <c r="M48" s="1" t="n">
        <v>0.0252623960153414</v>
      </c>
      <c r="N48" s="1" t="n">
        <v>-0.86974472324847</v>
      </c>
      <c r="O48" s="1" t="n">
        <v>3.48236765851877</v>
      </c>
      <c r="P48" s="2" t="n">
        <v>4.38964504078197</v>
      </c>
      <c r="Q48" s="2" t="n">
        <v>4.27248372791181</v>
      </c>
      <c r="R48" s="2" t="n">
        <v>1.76850790116742</v>
      </c>
      <c r="S48" s="2" t="n">
        <v>0.225731376868634</v>
      </c>
      <c r="T48" s="2" t="n">
        <f aca="false">R48-P48</f>
        <v>-2.62113713961455</v>
      </c>
      <c r="U48" s="2" t="n">
        <f aca="false">S48-Q48</f>
        <v>-4.04675235104318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3338970052759</v>
      </c>
      <c r="C49" s="3" t="n">
        <v>0.00707191086433578</v>
      </c>
      <c r="D49" s="3" t="n">
        <v>-1.10232928337007</v>
      </c>
      <c r="E49" s="1" t="n">
        <f aca="false">T49+V49</f>
        <v>1.75075484312126</v>
      </c>
      <c r="F49" s="1" t="n">
        <v>1.43422366401569</v>
      </c>
      <c r="G49" s="1" t="n">
        <v>0.0260900038310607</v>
      </c>
      <c r="H49" s="1" t="n">
        <v>0.0246670429491753</v>
      </c>
      <c r="I49" s="1" t="n">
        <v>4.37633875157421</v>
      </c>
      <c r="J49" s="1" t="n">
        <v>0.0157534171810978</v>
      </c>
      <c r="K49" s="1" t="n">
        <v>-0.820714395521517</v>
      </c>
      <c r="L49" s="1" t="n">
        <v>0.0288890142863282</v>
      </c>
      <c r="M49" s="1" t="n">
        <v>0.0237847023843006</v>
      </c>
      <c r="N49" s="1" t="n">
        <v>-1.32775994787303</v>
      </c>
      <c r="O49" s="1" t="n">
        <v>3.03254624667671</v>
      </c>
      <c r="P49" s="2" t="n">
        <v>4.39671695164631</v>
      </c>
      <c r="Q49" s="2" t="n">
        <v>4.28823714509291</v>
      </c>
      <c r="R49" s="2" t="n">
        <v>1.78716560021783</v>
      </c>
      <c r="S49" s="2" t="n">
        <v>0.244462129648744</v>
      </c>
      <c r="T49" s="2" t="n">
        <f aca="false">R49-P49</f>
        <v>-2.60955135142848</v>
      </c>
      <c r="U49" s="2" t="n">
        <f aca="false">S49-Q49</f>
        <v>-4.04377501544416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5058510409342</v>
      </c>
      <c r="C50" s="3" t="n">
        <v>0.0102364145514349</v>
      </c>
      <c r="D50" s="3" t="n">
        <v>-1.00231192213303</v>
      </c>
      <c r="E50" s="1" t="n">
        <f aca="false">T50+V50</f>
        <v>1.86943357053785</v>
      </c>
      <c r="F50" s="1" t="n">
        <v>1.47000163447273</v>
      </c>
      <c r="G50" s="1" t="n">
        <v>0.0246518662630975</v>
      </c>
      <c r="H50" s="1" t="n">
        <v>0.0231372063293286</v>
      </c>
      <c r="I50" s="1" t="n">
        <v>4.38070535245738</v>
      </c>
      <c r="J50" s="1" t="n">
        <v>0.0148384797446717</v>
      </c>
      <c r="K50" s="1" t="n">
        <v>-0.758434080968477</v>
      </c>
      <c r="L50" s="1" t="n">
        <v>0.0264218987389507</v>
      </c>
      <c r="M50" s="1" t="n">
        <v>0.023741501370254</v>
      </c>
      <c r="N50" s="1" t="n">
        <v>-1.43289758970354</v>
      </c>
      <c r="O50" s="1" t="n">
        <v>2.93332481342538</v>
      </c>
      <c r="P50" s="2" t="n">
        <v>4.40695336619774</v>
      </c>
      <c r="Q50" s="2" t="n">
        <v>4.30307562483758</v>
      </c>
      <c r="R50" s="2" t="n">
        <v>1.91016453360668</v>
      </c>
      <c r="S50" s="2" t="n">
        <v>0.33628515777379</v>
      </c>
      <c r="T50" s="2" t="n">
        <f aca="false">R50-P50</f>
        <v>-2.49678883259106</v>
      </c>
      <c r="U50" s="2" t="n">
        <f aca="false">S50-Q50</f>
        <v>-3.96679046706379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6735523267501</v>
      </c>
      <c r="C51" s="3" t="n">
        <v>0.0040372336430119</v>
      </c>
      <c r="D51" s="3" t="n">
        <v>-0.97705823556898</v>
      </c>
      <c r="E51" s="1" t="n">
        <f aca="false">T51+V51</f>
        <v>1.88195498344153</v>
      </c>
      <c r="F51" s="1" t="n">
        <v>1.47454279908531</v>
      </c>
      <c r="G51" s="1" t="n">
        <v>0.0246971670741966</v>
      </c>
      <c r="H51" s="1" t="n">
        <v>0.0231068024638521</v>
      </c>
      <c r="I51" s="1" t="n">
        <v>4.38298313916326</v>
      </c>
      <c r="J51" s="1" t="n">
        <v>0.0117968883399016</v>
      </c>
      <c r="K51" s="1" t="n">
        <v>-0.778157315734025</v>
      </c>
      <c r="L51" s="1" t="n">
        <v>0.0263228989439703</v>
      </c>
      <c r="M51" s="1" t="n">
        <v>0.0235039800662033</v>
      </c>
      <c r="N51" s="1" t="n">
        <v>-1.38451221055777</v>
      </c>
      <c r="O51" s="1" t="n">
        <v>2.98954651446691</v>
      </c>
      <c r="P51" s="2" t="n">
        <v>4.41099059984075</v>
      </c>
      <c r="Q51" s="2" t="n">
        <v>4.31487251317748</v>
      </c>
      <c r="R51" s="2" t="n">
        <v>1.91888685825761</v>
      </c>
      <c r="S51" s="2" t="n">
        <v>0.348225972509025</v>
      </c>
      <c r="T51" s="2" t="n">
        <f aca="false">R51-P51</f>
        <v>-2.49210374158314</v>
      </c>
      <c r="U51" s="2" t="n">
        <f aca="false">S51-Q51</f>
        <v>-3.96664654066846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24317557454788</v>
      </c>
      <c r="C52" s="3" t="n">
        <v>0.00485154114034714</v>
      </c>
      <c r="D52" s="3" t="n">
        <v>-1.11095744146086</v>
      </c>
      <c r="E52" s="1" t="n">
        <f aca="false">T52+V52</f>
        <v>1.82074967274831</v>
      </c>
      <c r="F52" s="1" t="n">
        <v>1.4636140618319</v>
      </c>
      <c r="G52" s="1" t="n">
        <v>0.0251648707747943</v>
      </c>
      <c r="H52" s="1" t="n">
        <v>0.0231903700203278</v>
      </c>
      <c r="I52" s="1" t="n">
        <v>4.38672416761371</v>
      </c>
      <c r="J52" s="1" t="n">
        <v>0.0149248510069055</v>
      </c>
      <c r="K52" s="1" t="n">
        <v>-0.835336307806292</v>
      </c>
      <c r="L52" s="1" t="n">
        <v>0.0284706004401189</v>
      </c>
      <c r="M52" s="1" t="n">
        <v>0.0227333119674484</v>
      </c>
      <c r="N52" s="1" t="n">
        <v>-1.36067896794965</v>
      </c>
      <c r="O52" s="1" t="n">
        <v>3.02091257208429</v>
      </c>
      <c r="P52" s="2" t="n">
        <v>4.4158421409811</v>
      </c>
      <c r="Q52" s="2" t="n">
        <v>4.32979736418439</v>
      </c>
      <c r="R52" s="2" t="n">
        <v>1.85500027369547</v>
      </c>
      <c r="S52" s="2" t="n">
        <v>0.305341435066858</v>
      </c>
      <c r="T52" s="2" t="n">
        <f aca="false">R52-P52</f>
        <v>-2.56084186728563</v>
      </c>
      <c r="U52" s="2" t="n">
        <f aca="false">S52-Q52</f>
        <v>-4.02445592911753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27398997423809</v>
      </c>
      <c r="C53" s="3" t="n">
        <v>0.00482811728498689</v>
      </c>
      <c r="D53" s="3" t="n">
        <v>-1.08442037024825</v>
      </c>
      <c r="E53" s="1" t="n">
        <f aca="false">T53+V53</f>
        <v>1.81714695416493</v>
      </c>
      <c r="F53" s="1" t="n">
        <v>1.463315758271</v>
      </c>
      <c r="G53" s="1" t="n">
        <v>0.0249839571531499</v>
      </c>
      <c r="H53" s="1" t="n">
        <v>0.0225134838444272</v>
      </c>
      <c r="I53" s="1" t="n">
        <v>4.39423932537089</v>
      </c>
      <c r="J53" s="1" t="n">
        <v>0.0127223667301433</v>
      </c>
      <c r="K53" s="1" t="n">
        <v>-0.810539493802643</v>
      </c>
      <c r="L53" s="1" t="n">
        <v>0.0280572768879117</v>
      </c>
      <c r="M53" s="1" t="n">
        <v>0.0220316822933242</v>
      </c>
      <c r="N53" s="1" t="n">
        <v>-1.48679849542167</v>
      </c>
      <c r="O53" s="1" t="n">
        <v>2.90178782737745</v>
      </c>
      <c r="P53" s="2" t="n">
        <v>4.42067025826609</v>
      </c>
      <c r="Q53" s="2" t="n">
        <v>4.34251973091453</v>
      </c>
      <c r="R53" s="2" t="n">
        <v>1.84923088963189</v>
      </c>
      <c r="S53" s="2" t="n">
        <v>0.307764604009341</v>
      </c>
      <c r="T53" s="2" t="n">
        <f aca="false">R53-P53</f>
        <v>-2.57143936863419</v>
      </c>
      <c r="U53" s="2" t="n">
        <f aca="false">S53-Q53</f>
        <v>-4.03475512690519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1239944501244</v>
      </c>
      <c r="C54" s="3" t="n">
        <v>0.0104036503788123</v>
      </c>
      <c r="D54" s="3" t="n">
        <v>-1.04569430434984</v>
      </c>
      <c r="E54" s="1" t="n">
        <f aca="false">T54+V54</f>
        <v>1.80823221534814</v>
      </c>
      <c r="F54" s="1" t="n">
        <v>1.46284481099254</v>
      </c>
      <c r="G54" s="1" t="n">
        <v>0.0247651029033366</v>
      </c>
      <c r="H54" s="1" t="n">
        <v>0.0227722982628661</v>
      </c>
      <c r="I54" s="1" t="n">
        <v>4.39273107136074</v>
      </c>
      <c r="J54" s="1" t="n">
        <v>0.0148910924318395</v>
      </c>
      <c r="K54" s="1" t="n">
        <v>-0.825278044875873</v>
      </c>
      <c r="L54" s="1" t="n">
        <v>0.0271625669334711</v>
      </c>
      <c r="M54" s="1" t="n">
        <v>0.0220954473084536</v>
      </c>
      <c r="N54" s="1" t="n">
        <v>-1.39484680162812</v>
      </c>
      <c r="O54" s="1" t="n">
        <v>3.00188000414023</v>
      </c>
      <c r="P54" s="2" t="n">
        <v>4.4310739086449</v>
      </c>
      <c r="Q54" s="2" t="n">
        <v>4.35741082334637</v>
      </c>
      <c r="R54" s="2" t="n">
        <v>1.84257931822469</v>
      </c>
      <c r="S54" s="2" t="n">
        <v>0.306071421933615</v>
      </c>
      <c r="T54" s="2" t="n">
        <f aca="false">R54-P54</f>
        <v>-2.58849459042021</v>
      </c>
      <c r="U54" s="2" t="n">
        <f aca="false">S54-Q54</f>
        <v>-4.05133940141276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27148715299433</v>
      </c>
      <c r="C55" s="3" t="n">
        <v>0.0024487498655299</v>
      </c>
      <c r="D55" s="3" t="n">
        <v>-1.216720983204</v>
      </c>
      <c r="E55" s="1" t="n">
        <f aca="false">T55+V55</f>
        <v>1.7278526477137</v>
      </c>
      <c r="F55" s="1" t="n">
        <v>1.44042848524203</v>
      </c>
      <c r="G55" s="1" t="n">
        <v>0.0333631286284316</v>
      </c>
      <c r="H55" s="1" t="n">
        <v>0.0246217366786635</v>
      </c>
      <c r="I55" s="1" t="n">
        <v>4.39426590914314</v>
      </c>
      <c r="J55" s="1" t="n">
        <v>0.00847201793030994</v>
      </c>
      <c r="K55" s="1" t="n">
        <v>-0.954924810093347</v>
      </c>
      <c r="L55" s="1" t="n">
        <v>0.034353399050043</v>
      </c>
      <c r="M55" s="1" t="n">
        <v>0.0224510519654308</v>
      </c>
      <c r="N55" s="1" t="n">
        <v>-1.40185660112312</v>
      </c>
      <c r="O55" s="1" t="n">
        <v>3.00270788729042</v>
      </c>
      <c r="P55" s="2" t="n">
        <v>4.43352265851043</v>
      </c>
      <c r="Q55" s="2" t="n">
        <v>4.36588284127668</v>
      </c>
      <c r="R55" s="2" t="n">
        <v>1.75681081781059</v>
      </c>
      <c r="S55" s="2" t="n">
        <v>0.248742515334815</v>
      </c>
      <c r="T55" s="2" t="n">
        <f aca="false">R55-P55</f>
        <v>-2.67671184069983</v>
      </c>
      <c r="U55" s="2" t="n">
        <f aca="false">S55-Q55</f>
        <v>-4.11714032594187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26664441433088</v>
      </c>
      <c r="C56" s="3" t="n">
        <v>0.00433713724375728</v>
      </c>
      <c r="D56" s="3" t="n">
        <v>-1.23127924898014</v>
      </c>
      <c r="E56" s="1" t="n">
        <f aca="false">T56+V56</f>
        <v>1.82950256251881</v>
      </c>
      <c r="F56" s="1" t="n">
        <v>1.44102102818837</v>
      </c>
      <c r="G56" s="1" t="n">
        <v>0.0447874664070799</v>
      </c>
      <c r="H56" s="1" t="n">
        <v>0.0234333024419256</v>
      </c>
      <c r="I56" s="1" t="n">
        <v>4.39435833264166</v>
      </c>
      <c r="J56" s="1" t="n">
        <v>0.0111660616649916</v>
      </c>
      <c r="K56" s="1" t="n">
        <v>-0.924327343447371</v>
      </c>
      <c r="L56" s="1" t="n">
        <v>0.0270029415942154</v>
      </c>
      <c r="M56" s="1" t="n">
        <v>0.0218783611595106</v>
      </c>
      <c r="N56" s="1" t="n">
        <v>-1.45742081313918</v>
      </c>
      <c r="O56" s="1" t="n">
        <v>2.95421559335106</v>
      </c>
      <c r="P56" s="2" t="n">
        <v>4.43785979575419</v>
      </c>
      <c r="Q56" s="2" t="n">
        <v>4.37704890294167</v>
      </c>
      <c r="R56" s="2" t="n">
        <v>1.85572595178275</v>
      </c>
      <c r="S56" s="2" t="n">
        <v>0.35389403078187</v>
      </c>
      <c r="T56" s="2" t="n">
        <f aca="false">R56-P56</f>
        <v>-2.58213384397144</v>
      </c>
      <c r="U56" s="2" t="n">
        <f aca="false">S56-Q56</f>
        <v>-4.0231548721598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28533389358152</v>
      </c>
      <c r="C57" s="3" t="n">
        <v>0.00794882395598417</v>
      </c>
      <c r="D57" s="3" t="n">
        <v>-1.07276040096475</v>
      </c>
      <c r="E57" s="1" t="n">
        <f aca="false">T57+V57</f>
        <v>1.9135363885196</v>
      </c>
      <c r="F57" s="1" t="n">
        <v>1.45943263930854</v>
      </c>
      <c r="G57" s="1" t="n">
        <v>0.0236987163085985</v>
      </c>
      <c r="H57" s="1" t="n">
        <v>0.0195024607007959</v>
      </c>
      <c r="I57" s="1" t="n">
        <v>4.40302356112139</v>
      </c>
      <c r="J57" s="1" t="n">
        <v>0.0165965997150019</v>
      </c>
      <c r="K57" s="1" t="n">
        <v>-0.852993743814339</v>
      </c>
      <c r="L57" s="1" t="n">
        <v>0.0249453324315058</v>
      </c>
      <c r="M57" s="1" t="n">
        <v>0.0205641280766259</v>
      </c>
      <c r="N57" s="1" t="n">
        <v>-1.51900150887126</v>
      </c>
      <c r="O57" s="1" t="n">
        <v>2.90105522661209</v>
      </c>
      <c r="P57" s="2" t="n">
        <v>4.44580861971017</v>
      </c>
      <c r="Q57" s="2" t="n">
        <v>4.39364550265667</v>
      </c>
      <c r="R57" s="2" t="n">
        <v>1.93928827274643</v>
      </c>
      <c r="S57" s="2" t="n">
        <v>0.427692516384386</v>
      </c>
      <c r="T57" s="2" t="n">
        <f aca="false">R57-P57</f>
        <v>-2.50652034696374</v>
      </c>
      <c r="U57" s="2" t="n">
        <f aca="false">S57-Q57</f>
        <v>-3.96595298627229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2849597667826</v>
      </c>
      <c r="C58" s="3" t="n">
        <v>0.00961600299548682</v>
      </c>
      <c r="D58" s="3" t="n">
        <v>-0.99303180178219</v>
      </c>
      <c r="E58" s="1" t="n">
        <f aca="false">T58+V58</f>
        <v>1.89606675775846</v>
      </c>
      <c r="F58" s="1" t="n">
        <v>1.46015254280247</v>
      </c>
      <c r="G58" s="1" t="n">
        <v>0.019000955972646</v>
      </c>
      <c r="H58" s="1" t="n">
        <v>0.0161658783314305</v>
      </c>
      <c r="I58" s="1" t="n">
        <v>4.40668619070608</v>
      </c>
      <c r="J58" s="1" t="n">
        <v>0.0149097133565483</v>
      </c>
      <c r="K58" s="1" t="n">
        <v>-0.814450443950705</v>
      </c>
      <c r="L58" s="1" t="n">
        <v>0.0232463919819703</v>
      </c>
      <c r="M58" s="1" t="n">
        <v>0.0196923158688567</v>
      </c>
      <c r="N58" s="1" t="n">
        <v>-1.52391465575555</v>
      </c>
      <c r="O58" s="1" t="n">
        <v>2.90379971648772</v>
      </c>
      <c r="P58" s="2" t="n">
        <v>4.45542462270566</v>
      </c>
      <c r="Q58" s="2" t="n">
        <v>4.40855521601322</v>
      </c>
      <c r="R58" s="2" t="n">
        <v>1.92377700822085</v>
      </c>
      <c r="S58" s="2" t="n">
        <v>0.416755058725937</v>
      </c>
      <c r="T58" s="2" t="n">
        <f aca="false">R58-P58</f>
        <v>-2.53164761448481</v>
      </c>
      <c r="U58" s="2" t="n">
        <f aca="false">S58-Q58</f>
        <v>-3.99180015728728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3131743791173</v>
      </c>
      <c r="C59" s="3" t="n">
        <v>-0.00053212626357535</v>
      </c>
      <c r="D59" s="3" t="n">
        <v>-0.853541825876738</v>
      </c>
      <c r="E59" s="1" t="n">
        <f aca="false">T59+V59</f>
        <v>1.95792083022452</v>
      </c>
      <c r="F59" s="1" t="n">
        <v>1.48366956027655</v>
      </c>
      <c r="G59" s="1" t="n">
        <v>0.0160877587032772</v>
      </c>
      <c r="H59" s="1" t="n">
        <v>0.0144886061792471</v>
      </c>
      <c r="I59" s="1" t="n">
        <v>4.41460715468416</v>
      </c>
      <c r="J59" s="1" t="n">
        <v>0.010659928136862</v>
      </c>
      <c r="K59" s="1" t="n">
        <v>-0.736428264057876</v>
      </c>
      <c r="L59" s="1" t="n">
        <v>0.0229435915621032</v>
      </c>
      <c r="M59" s="1" t="n">
        <v>0.0176971833676826</v>
      </c>
      <c r="N59" s="1" t="n">
        <v>-1.62908472730196</v>
      </c>
      <c r="O59" s="1" t="n">
        <v>2.80255197342516</v>
      </c>
      <c r="P59" s="2" t="n">
        <v>4.45489249644208</v>
      </c>
      <c r="Q59" s="2" t="n">
        <v>4.41921514415008</v>
      </c>
      <c r="R59" s="2" t="n">
        <v>1.98117662593948</v>
      </c>
      <c r="S59" s="2" t="n">
        <v>0.461829713370936</v>
      </c>
      <c r="T59" s="2" t="n">
        <f aca="false">R59-P59</f>
        <v>-2.4737158705026</v>
      </c>
      <c r="U59" s="2" t="n">
        <f aca="false">S59-Q59</f>
        <v>-3.95738543077915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34487988743525</v>
      </c>
      <c r="C60" s="3" t="n">
        <v>0.00199227536996993</v>
      </c>
      <c r="D60" s="3" t="n">
        <v>-0.764005826336957</v>
      </c>
      <c r="E60" s="1" t="n">
        <f aca="false">T60+V60</f>
        <v>1.97288507935834</v>
      </c>
      <c r="F60" s="1" t="n">
        <v>1.48459627820289</v>
      </c>
      <c r="G60" s="1" t="n">
        <v>0.0146929737031267</v>
      </c>
      <c r="H60" s="1" t="n">
        <v>0.0129266434939439</v>
      </c>
      <c r="I60" s="1" t="n">
        <v>4.41927047649353</v>
      </c>
      <c r="J60" s="1" t="n">
        <v>0.0118001492188631</v>
      </c>
      <c r="K60" s="1" t="n">
        <v>-0.68287038909971</v>
      </c>
      <c r="L60" s="1" t="n">
        <v>0.0218558129431615</v>
      </c>
      <c r="M60" s="1" t="n">
        <v>0.0164219530416654</v>
      </c>
      <c r="N60" s="1" t="n">
        <v>-1.72603558505827</v>
      </c>
      <c r="O60" s="1" t="n">
        <v>2.71248479817008</v>
      </c>
      <c r="P60" s="2" t="n">
        <v>4.45688477181205</v>
      </c>
      <c r="Q60" s="2" t="n">
        <v>4.43101529336895</v>
      </c>
      <c r="R60" s="2" t="n">
        <v>1.99124946794204</v>
      </c>
      <c r="S60" s="2" t="n">
        <v>0.480783711296045</v>
      </c>
      <c r="T60" s="2" t="n">
        <f aca="false">R60-P60</f>
        <v>-2.46563530387001</v>
      </c>
      <c r="U60" s="2" t="n">
        <f aca="false">S60-Q60</f>
        <v>-3.9502315820729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33304411808722</v>
      </c>
      <c r="C61" s="3" t="n">
        <v>0.00132714020806191</v>
      </c>
      <c r="D61" s="3" t="n">
        <v>-0.630806061111894</v>
      </c>
      <c r="E61" s="1" t="n">
        <f aca="false">T61+V61</f>
        <v>1.9938896774735</v>
      </c>
      <c r="F61" s="1" t="n">
        <v>1.49427073261069</v>
      </c>
      <c r="G61" s="1" t="n">
        <v>0.0133173389229373</v>
      </c>
      <c r="H61" s="1" t="n">
        <v>0.0130611192175072</v>
      </c>
      <c r="I61" s="1" t="n">
        <v>4.43045713207746</v>
      </c>
      <c r="J61" s="1" t="n">
        <v>0.0144841360962671</v>
      </c>
      <c r="K61" s="1" t="n">
        <v>-0.626957676297249</v>
      </c>
      <c r="L61" s="1" t="n">
        <v>0.0215568395315655</v>
      </c>
      <c r="M61" s="1" t="n">
        <v>0.0165274083147727</v>
      </c>
      <c r="N61" s="1" t="n">
        <v>-1.80942332915813</v>
      </c>
      <c r="O61" s="1" t="n">
        <v>2.63547950826738</v>
      </c>
      <c r="P61" s="2" t="n">
        <v>4.45821191202011</v>
      </c>
      <c r="Q61" s="2" t="n">
        <v>4.44549942946521</v>
      </c>
      <c r="R61" s="2" t="n">
        <v>2.00719875206811</v>
      </c>
      <c r="S61" s="2" t="n">
        <v>0.500215536902521</v>
      </c>
      <c r="T61" s="2" t="n">
        <f aca="false">R61-P61</f>
        <v>-2.451013159952</v>
      </c>
      <c r="U61" s="2" t="n">
        <f aca="false">S61-Q61</f>
        <v>-3.94528389256269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36283258422433</v>
      </c>
      <c r="C62" s="3" t="n">
        <v>0.00686827778905386</v>
      </c>
      <c r="D62" s="3" t="n">
        <v>-0.685302547153679</v>
      </c>
      <c r="E62" s="1" t="n">
        <f aca="false">T62+V62</f>
        <v>1.96151428970436</v>
      </c>
      <c r="F62" s="1" t="n">
        <v>1.48586216630017</v>
      </c>
      <c r="G62" s="1" t="n">
        <v>0.0130769449058362</v>
      </c>
      <c r="H62" s="1" t="n">
        <v>0.0172959833083734</v>
      </c>
      <c r="I62" s="1" t="n">
        <v>4.441988725653</v>
      </c>
      <c r="J62" s="1" t="n">
        <v>0.0168742969965514</v>
      </c>
      <c r="K62" s="1" t="n">
        <v>-0.663293938484296</v>
      </c>
      <c r="L62" s="1" t="n">
        <v>0.0219181861957932</v>
      </c>
      <c r="M62" s="1" t="n">
        <v>0.0190016920064629</v>
      </c>
      <c r="N62" s="1" t="n">
        <v>-1.6755359645344</v>
      </c>
      <c r="O62" s="1" t="n">
        <v>2.77570884957603</v>
      </c>
      <c r="P62" s="2" t="n">
        <v>4.46508018980917</v>
      </c>
      <c r="Q62" s="2" t="n">
        <v>4.46237372646177</v>
      </c>
      <c r="R62" s="2" t="n">
        <v>1.97534966540311</v>
      </c>
      <c r="S62" s="2" t="n">
        <v>0.486781035755531</v>
      </c>
      <c r="T62" s="2" t="n">
        <f aca="false">R62-P62</f>
        <v>-2.48973052440606</v>
      </c>
      <c r="U62" s="2" t="n">
        <f aca="false">S62-Q62</f>
        <v>-3.97559269070623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35814741137958</v>
      </c>
      <c r="C63" s="3" t="n">
        <v>0.00538191152379675</v>
      </c>
      <c r="D63" s="3" t="n">
        <v>-0.693736618647958</v>
      </c>
      <c r="E63" s="1" t="n">
        <f aca="false">T63+V63</f>
        <v>1.91297108429628</v>
      </c>
      <c r="F63" s="1" t="n">
        <v>1.47228764270887</v>
      </c>
      <c r="G63" s="1" t="n">
        <v>0.0137088446983266</v>
      </c>
      <c r="H63" s="1" t="n">
        <v>0.0192634073605729</v>
      </c>
      <c r="I63" s="1" t="n">
        <v>4.45158237124748</v>
      </c>
      <c r="J63" s="1" t="n">
        <v>0.00921763638762929</v>
      </c>
      <c r="K63" s="1" t="n">
        <v>-0.678008496475547</v>
      </c>
      <c r="L63" s="1" t="n">
        <v>0.0156403440237819</v>
      </c>
      <c r="M63" s="1" t="n">
        <v>0.0208863381936313</v>
      </c>
      <c r="N63" s="1" t="n">
        <v>-1.64061982490742</v>
      </c>
      <c r="O63" s="1" t="n">
        <v>2.81939278843759</v>
      </c>
      <c r="P63" s="2" t="n">
        <v>4.47046210133296</v>
      </c>
      <c r="Q63" s="2" t="n">
        <v>4.47159136284939</v>
      </c>
      <c r="R63" s="2" t="n">
        <v>1.92342057228424</v>
      </c>
      <c r="S63" s="2" t="n">
        <v>0.4522621910918</v>
      </c>
      <c r="T63" s="2" t="n">
        <f aca="false">R63-P63</f>
        <v>-2.54704152904872</v>
      </c>
      <c r="U63" s="2" t="n">
        <f aca="false">S63-Q63</f>
        <v>-4.0193291717576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38089347128837</v>
      </c>
      <c r="C64" s="3" t="n">
        <v>0.00431120288601328</v>
      </c>
      <c r="D64" s="3" t="n">
        <v>-0.713456916215534</v>
      </c>
      <c r="E64" s="1" t="n">
        <f aca="false">T64+V64</f>
        <v>1.89716151357535</v>
      </c>
      <c r="F64" s="1" t="n">
        <v>1.47156842886665</v>
      </c>
      <c r="G64" s="1" t="n">
        <v>0.015360001736667</v>
      </c>
      <c r="H64" s="1" t="n">
        <v>0.0191708061927394</v>
      </c>
      <c r="I64" s="1" t="n">
        <v>4.46050486810219</v>
      </c>
      <c r="J64" s="1" t="n">
        <v>0.00711606750083504</v>
      </c>
      <c r="K64" s="1" t="n">
        <v>-0.705244216692234</v>
      </c>
      <c r="L64" s="1" t="n">
        <v>0.0157087579363043</v>
      </c>
      <c r="M64" s="1" t="n">
        <v>0.0214073382992034</v>
      </c>
      <c r="N64" s="1" t="n">
        <v>-1.65912150638539</v>
      </c>
      <c r="O64" s="1" t="n">
        <v>2.80558013764485</v>
      </c>
      <c r="P64" s="2" t="n">
        <v>4.47477330421898</v>
      </c>
      <c r="Q64" s="2" t="n">
        <v>4.47870743035023</v>
      </c>
      <c r="R64" s="2" t="n">
        <v>1.90723317376409</v>
      </c>
      <c r="S64" s="2" t="n">
        <v>0.439598871028689</v>
      </c>
      <c r="T64" s="2" t="n">
        <f aca="false">R64-P64</f>
        <v>-2.56754013045489</v>
      </c>
      <c r="U64" s="2" t="n">
        <f aca="false">S64-Q64</f>
        <v>-4.03910855932154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39156691998122</v>
      </c>
      <c r="C65" s="3" t="n">
        <v>0.00934275191281397</v>
      </c>
      <c r="D65" s="3" t="n">
        <v>-0.695232908546784</v>
      </c>
      <c r="E65" s="1" t="n">
        <f aca="false">T65+V65</f>
        <v>1.86391060679457</v>
      </c>
      <c r="F65" s="1" t="n">
        <v>1.44573841424992</v>
      </c>
      <c r="G65" s="1" t="n">
        <v>0.0130373906712985</v>
      </c>
      <c r="H65" s="1" t="n">
        <v>0.0180491634727476</v>
      </c>
      <c r="I65" s="1" t="n">
        <v>4.46853457822985</v>
      </c>
      <c r="J65" s="1" t="n">
        <v>0.0102887855692275</v>
      </c>
      <c r="K65" s="1" t="n">
        <v>-0.729799446987049</v>
      </c>
      <c r="L65" s="1" t="n">
        <v>0.0170137952737056</v>
      </c>
      <c r="M65" s="1" t="n">
        <v>0.021530470430378</v>
      </c>
      <c r="N65" s="1" t="n">
        <v>-1.64539914391812</v>
      </c>
      <c r="O65" s="1" t="n">
        <v>2.82751084113882</v>
      </c>
      <c r="P65" s="2" t="n">
        <v>4.48411605613179</v>
      </c>
      <c r="Q65" s="2" t="n">
        <v>4.48899621591946</v>
      </c>
      <c r="R65" s="2" t="n">
        <v>1.87511667786942</v>
      </c>
      <c r="S65" s="2" t="n">
        <v>0.434258423407166</v>
      </c>
      <c r="T65" s="2" t="n">
        <f aca="false">R65-P65</f>
        <v>-2.60899937826237</v>
      </c>
      <c r="U65" s="2" t="n">
        <f aca="false">S65-Q65</f>
        <v>-4.05473779251229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38361791231027</v>
      </c>
      <c r="C66" s="3" t="n">
        <v>0.00746204986396215</v>
      </c>
      <c r="D66" s="3" t="n">
        <v>-0.672929954324096</v>
      </c>
      <c r="E66" s="1" t="n">
        <f aca="false">T66+V66</f>
        <v>1.82059978816743</v>
      </c>
      <c r="F66" s="1" t="n">
        <v>1.43300038367305</v>
      </c>
      <c r="G66" s="1" t="n">
        <v>0.0140320555659179</v>
      </c>
      <c r="H66" s="1" t="n">
        <v>0.0171715394471117</v>
      </c>
      <c r="I66" s="1" t="n">
        <v>4.47334750657799</v>
      </c>
      <c r="J66" s="1" t="n">
        <v>0.0117569144812997</v>
      </c>
      <c r="K66" s="1" t="n">
        <v>-0.702950887051968</v>
      </c>
      <c r="L66" s="1" t="n">
        <v>0.018035233900885</v>
      </c>
      <c r="M66" s="1" t="n">
        <v>0.0205137463334173</v>
      </c>
      <c r="N66" s="1" t="n">
        <v>-1.58377338861729</v>
      </c>
      <c r="O66" s="1" t="n">
        <v>2.89793567182973</v>
      </c>
      <c r="P66" s="2" t="n">
        <v>4.49157810599575</v>
      </c>
      <c r="Q66" s="2" t="n">
        <v>4.50075313040076</v>
      </c>
      <c r="R66" s="2" t="n">
        <v>1.83046883371617</v>
      </c>
      <c r="S66" s="2" t="n">
        <v>0.406643474448121</v>
      </c>
      <c r="T66" s="2" t="n">
        <f aca="false">R66-P66</f>
        <v>-2.66110927227958</v>
      </c>
      <c r="U66" s="2" t="n">
        <f aca="false">S66-Q66</f>
        <v>-4.09410965595264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1153321003182</v>
      </c>
      <c r="C67" s="3" t="n">
        <v>0.00204915925823546</v>
      </c>
      <c r="D67" s="3" t="n">
        <v>-0.608609644813683</v>
      </c>
      <c r="E67" s="1" t="n">
        <f aca="false">T67+V67</f>
        <v>1.83352679729496</v>
      </c>
      <c r="F67" s="1" t="n">
        <v>1.44053211644103</v>
      </c>
      <c r="G67" s="1" t="n">
        <v>0.0132824929156834</v>
      </c>
      <c r="H67" s="1" t="n">
        <v>0.0162595990448055</v>
      </c>
      <c r="I67" s="1" t="n">
        <v>4.47764259104594</v>
      </c>
      <c r="J67" s="1" t="n">
        <v>0.00501332922471853</v>
      </c>
      <c r="K67" s="1" t="n">
        <v>-0.652319293316745</v>
      </c>
      <c r="L67" s="1" t="n">
        <v>0.0175409445495932</v>
      </c>
      <c r="M67" s="1" t="n">
        <v>0.019674085462709</v>
      </c>
      <c r="N67" s="1" t="n">
        <v>-1.70127371054895</v>
      </c>
      <c r="O67" s="1" t="n">
        <v>2.78480545974971</v>
      </c>
      <c r="P67" s="2" t="n">
        <v>4.49362726525399</v>
      </c>
      <c r="Q67" s="2" t="n">
        <v>4.50576645962548</v>
      </c>
      <c r="R67" s="2" t="n">
        <v>1.8410748922503</v>
      </c>
      <c r="S67" s="2" t="n">
        <v>0.412681970180749</v>
      </c>
      <c r="T67" s="2" t="n">
        <f aca="false">R67-P67</f>
        <v>-2.65255237300369</v>
      </c>
      <c r="U67" s="2" t="n">
        <f aca="false">S67-Q67</f>
        <v>-4.09308448944473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1903879362363</v>
      </c>
      <c r="C68" s="3" t="n">
        <v>0.00268295580656375</v>
      </c>
      <c r="D68" s="3" t="n">
        <v>-0.593344105722662</v>
      </c>
      <c r="E68" s="1" t="n">
        <f aca="false">T68+V68</f>
        <v>1.83175311450348</v>
      </c>
      <c r="F68" s="1" t="n">
        <v>1.44578042538938</v>
      </c>
      <c r="G68" s="1" t="n">
        <v>0.0135668082113936</v>
      </c>
      <c r="H68" s="1" t="n">
        <v>0.0145121973900099</v>
      </c>
      <c r="I68" s="1" t="n">
        <v>4.48276413045718</v>
      </c>
      <c r="J68" s="1" t="n">
        <v>0.00474278917009041</v>
      </c>
      <c r="K68" s="1" t="n">
        <v>-0.663612767161172</v>
      </c>
      <c r="L68" s="1" t="n">
        <v>0.0172506235985784</v>
      </c>
      <c r="M68" s="1" t="n">
        <v>0.0185155562298898</v>
      </c>
      <c r="N68" s="1" t="n">
        <v>-1.65843662179973</v>
      </c>
      <c r="O68" s="1" t="n">
        <v>2.8324287225958</v>
      </c>
      <c r="P68" s="2" t="n">
        <v>4.49631022106055</v>
      </c>
      <c r="Q68" s="2" t="n">
        <v>4.51050924879557</v>
      </c>
      <c r="R68" s="2" t="n">
        <v>1.8371979911685</v>
      </c>
      <c r="S68" s="2" t="n">
        <v>0.405616593514136</v>
      </c>
      <c r="T68" s="2" t="n">
        <f aca="false">R68-P68</f>
        <v>-2.65911222989205</v>
      </c>
      <c r="U68" s="2" t="n">
        <f aca="false">S68-Q68</f>
        <v>-4.10489265528143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4677866386991</v>
      </c>
      <c r="C69" s="3" t="n">
        <v>-0.0030665039445994</v>
      </c>
      <c r="D69" s="3" t="n">
        <v>-0.540844896690833</v>
      </c>
      <c r="E69" s="1" t="n">
        <f aca="false">T69+V69</f>
        <v>1.86544294516402</v>
      </c>
      <c r="F69" s="1" t="n">
        <v>1.46202474962162</v>
      </c>
      <c r="G69" s="1" t="n">
        <v>0.0132192599001917</v>
      </c>
      <c r="H69" s="1" t="n">
        <v>0.0143784765501517</v>
      </c>
      <c r="I69" s="1" t="n">
        <v>4.48948558228355</v>
      </c>
      <c r="J69" s="1" t="n">
        <v>0.00762902328067749</v>
      </c>
      <c r="K69" s="1" t="n">
        <v>-0.60650221763076</v>
      </c>
      <c r="L69" s="1" t="n">
        <v>0.0156513856486212</v>
      </c>
      <c r="M69" s="1" t="n">
        <v>0.0178955737542846</v>
      </c>
      <c r="N69" s="1" t="n">
        <v>-1.57498645942075</v>
      </c>
      <c r="O69" s="1" t="n">
        <v>2.92495209149295</v>
      </c>
      <c r="P69" s="2" t="n">
        <v>4.49324371711595</v>
      </c>
      <c r="Q69" s="2" t="n">
        <v>4.51813827207624</v>
      </c>
      <c r="R69" s="2" t="n">
        <v>1.85874811136628</v>
      </c>
      <c r="S69" s="2" t="n">
        <v>0.421617916704955</v>
      </c>
      <c r="T69" s="2" t="n">
        <f aca="false">R69-P69</f>
        <v>-2.63449560574967</v>
      </c>
      <c r="U69" s="2" t="n">
        <f aca="false">S69-Q69</f>
        <v>-4.09652035537129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43901940605311</v>
      </c>
      <c r="C70" s="3" t="n">
        <v>0.00799160315899083</v>
      </c>
      <c r="D70" s="3" t="n">
        <v>-0.460970386807498</v>
      </c>
      <c r="E70" s="1" t="n">
        <f aca="false">T70+V70</f>
        <v>1.88579663819534</v>
      </c>
      <c r="F70" s="1" t="n">
        <v>1.47021491782628</v>
      </c>
      <c r="G70" s="1" t="n">
        <v>0.0119831634388257</v>
      </c>
      <c r="H70" s="1" t="n">
        <v>0.0144650127420933</v>
      </c>
      <c r="I70" s="1" t="n">
        <v>4.49312934951784</v>
      </c>
      <c r="J70" s="1" t="n">
        <v>0.00944318027663904</v>
      </c>
      <c r="K70" s="1" t="n">
        <v>-0.567716685638723</v>
      </c>
      <c r="L70" s="1" t="n">
        <v>0.0142878433137316</v>
      </c>
      <c r="M70" s="1" t="n">
        <v>0.0180164826049691</v>
      </c>
      <c r="N70" s="1" t="n">
        <v>-1.54056593532857</v>
      </c>
      <c r="O70" s="1" t="n">
        <v>2.96921716789824</v>
      </c>
      <c r="P70" s="2" t="n">
        <v>4.50123532027494</v>
      </c>
      <c r="Q70" s="2" t="n">
        <v>4.52758145235288</v>
      </c>
      <c r="R70" s="2" t="n">
        <v>1.87724885524347</v>
      </c>
      <c r="S70" s="2" t="n">
        <v>0.433380069495125</v>
      </c>
      <c r="T70" s="2" t="n">
        <f aca="false">R70-P70</f>
        <v>-2.62398646503147</v>
      </c>
      <c r="U70" s="2" t="n">
        <f aca="false">S70-Q70</f>
        <v>-4.09420138285776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6867117666132</v>
      </c>
      <c r="C71" s="3" t="n">
        <v>0.00611363585984392</v>
      </c>
      <c r="D71" s="3" t="n">
        <v>-0.487498081470673</v>
      </c>
      <c r="E71" s="1" t="n">
        <f aca="false">T71+V71</f>
        <v>1.86622176171818</v>
      </c>
      <c r="F71" s="1" t="n">
        <v>1.45851996289628</v>
      </c>
      <c r="G71" s="1" t="n">
        <v>0.0121737303846897</v>
      </c>
      <c r="H71" s="1" t="n">
        <v>0.0152502553893497</v>
      </c>
      <c r="I71" s="1" t="n">
        <v>4.501558389242</v>
      </c>
      <c r="J71" s="1" t="n">
        <v>0.00205456903541101</v>
      </c>
      <c r="K71" s="1" t="n">
        <v>-0.584093117521267</v>
      </c>
      <c r="L71" s="1" t="n">
        <v>0.0135477736554644</v>
      </c>
      <c r="M71" s="1" t="n">
        <v>0.0175485248789299</v>
      </c>
      <c r="N71" s="1" t="n">
        <v>-1.49255581755538</v>
      </c>
      <c r="O71" s="1" t="n">
        <v>3.02253647630605</v>
      </c>
      <c r="P71" s="2" t="n">
        <v>4.50734895613479</v>
      </c>
      <c r="Q71" s="2" t="n">
        <v>4.52963602138829</v>
      </c>
      <c r="R71" s="2" t="n">
        <v>1.85847842399155</v>
      </c>
      <c r="S71" s="2" t="n">
        <v>0.422245526348778</v>
      </c>
      <c r="T71" s="2" t="n">
        <f aca="false">R71-P71</f>
        <v>-2.64887053214324</v>
      </c>
      <c r="U71" s="2" t="n">
        <f aca="false">S71-Q71</f>
        <v>-4.10739049503952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45748729651172</v>
      </c>
      <c r="C72" s="3" t="n">
        <v>0.00641402352917808</v>
      </c>
      <c r="D72" s="3" t="n">
        <v>-0.401195468553446</v>
      </c>
      <c r="E72" s="1" t="n">
        <f aca="false">T72+V72</f>
        <v>1.87011058459255</v>
      </c>
      <c r="F72" s="1" t="n">
        <v>1.45986636769614</v>
      </c>
      <c r="G72" s="1" t="n">
        <v>0.011115847147552</v>
      </c>
      <c r="H72" s="1" t="n">
        <v>0.0136378365420417</v>
      </c>
      <c r="I72" s="1" t="n">
        <v>4.50781547602215</v>
      </c>
      <c r="J72" s="1" t="n">
        <v>0.00490494052527257</v>
      </c>
      <c r="K72" s="1" t="n">
        <v>-0.516447103812372</v>
      </c>
      <c r="L72" s="1" t="n">
        <v>0.0127520598570036</v>
      </c>
      <c r="M72" s="1" t="n">
        <v>0.0159467059196808</v>
      </c>
      <c r="N72" s="1" t="n">
        <v>-1.37984115731986</v>
      </c>
      <c r="O72" s="1" t="n">
        <v>3.1424266527048</v>
      </c>
      <c r="P72" s="2" t="n">
        <v>4.51376297966397</v>
      </c>
      <c r="Q72" s="2" t="n">
        <v>4.53454096191357</v>
      </c>
      <c r="R72" s="2" t="n">
        <v>1.86160575423185</v>
      </c>
      <c r="S72" s="2" t="n">
        <v>0.422517368785317</v>
      </c>
      <c r="T72" s="2" t="n">
        <f aca="false">R72-P72</f>
        <v>-2.65215722543211</v>
      </c>
      <c r="U72" s="2" t="n">
        <f aca="false">S72-Q72</f>
        <v>-4.11202359312825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46238866044743</v>
      </c>
      <c r="C73" s="3" t="n">
        <v>0.0101049557593704</v>
      </c>
      <c r="D73" s="3" t="n">
        <v>-0.234022381295167</v>
      </c>
      <c r="E73" s="1" t="n">
        <f aca="false">T73+V73</f>
        <v>1.89665528284781</v>
      </c>
      <c r="F73" s="1" t="n">
        <v>1.43187336279081</v>
      </c>
      <c r="G73" s="1" t="n">
        <v>0.00880155588860243</v>
      </c>
      <c r="H73" s="1" t="n">
        <v>0.0119354989963553</v>
      </c>
      <c r="I73" s="1" t="n">
        <v>4.51189567579574</v>
      </c>
      <c r="J73" s="1" t="n">
        <v>0.00618787569870261</v>
      </c>
      <c r="K73" s="1" t="n">
        <v>-0.421502947689991</v>
      </c>
      <c r="L73" s="1" t="n">
        <v>0.0123604415881029</v>
      </c>
      <c r="M73" s="1" t="n">
        <v>0.0154748110706151</v>
      </c>
      <c r="N73" s="1" t="n">
        <v>-1.47639064580297</v>
      </c>
      <c r="O73" s="1" t="n">
        <v>3.05258508514678</v>
      </c>
      <c r="P73" s="2" t="n">
        <v>4.52386793542334</v>
      </c>
      <c r="Q73" s="2" t="n">
        <v>4.54072883761227</v>
      </c>
      <c r="R73" s="2" t="n">
        <v>1.8915474873214</v>
      </c>
      <c r="S73" s="2" t="n">
        <v>0.476535026719527</v>
      </c>
      <c r="T73" s="2" t="n">
        <f aca="false">R73-P73</f>
        <v>-2.63232044810193</v>
      </c>
      <c r="U73" s="2" t="n">
        <f aca="false">S73-Q73</f>
        <v>-4.06419381089274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2410135177129</v>
      </c>
      <c r="C74" s="3" t="n">
        <v>0.00421060089970382</v>
      </c>
      <c r="D74" s="3" t="n">
        <v>-0.194390355355125</v>
      </c>
      <c r="E74" s="1" t="n">
        <f aca="false">T74+V74</f>
        <v>1.96169731905795</v>
      </c>
      <c r="F74" s="1" t="n">
        <v>1.47860266299438</v>
      </c>
      <c r="G74" s="1" t="n">
        <v>0.0087291399285069</v>
      </c>
      <c r="H74" s="1" t="n">
        <v>0.0124513883123301</v>
      </c>
      <c r="I74" s="1" t="n">
        <v>4.52449454440567</v>
      </c>
      <c r="J74" s="1" t="n">
        <v>0.0068161104876534</v>
      </c>
      <c r="K74" s="1" t="n">
        <v>-0.369329214674672</v>
      </c>
      <c r="L74" s="1" t="n">
        <v>0.0123142149226972</v>
      </c>
      <c r="M74" s="1" t="n">
        <v>0.0154786666995194</v>
      </c>
      <c r="N74" s="1" t="n">
        <v>-1.63960673064028</v>
      </c>
      <c r="O74" s="1" t="n">
        <v>2.89333033993591</v>
      </c>
      <c r="P74" s="2" t="n">
        <v>4.52807853632304</v>
      </c>
      <c r="Q74" s="2" t="n">
        <v>4.54754494809992</v>
      </c>
      <c r="R74" s="2" t="n">
        <v>1.9568387848048</v>
      </c>
      <c r="S74" s="2" t="n">
        <v>0.497702533587304</v>
      </c>
      <c r="T74" s="2" t="n">
        <f aca="false">R74-P74</f>
        <v>-2.57123975151824</v>
      </c>
      <c r="U74" s="2" t="n">
        <f aca="false">S74-Q74</f>
        <v>-4.04984241451262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0231651005113</v>
      </c>
      <c r="C75" s="3" t="n">
        <v>0.00160595966301802</v>
      </c>
      <c r="D75" s="3" t="n">
        <v>-0.084828612648851</v>
      </c>
      <c r="E75" s="1" t="n">
        <f aca="false">T75+V75</f>
        <v>2.01681696853728</v>
      </c>
      <c r="F75" s="1" t="n">
        <v>1.50754306023095</v>
      </c>
      <c r="G75" s="1" t="n">
        <v>0.00981318296786146</v>
      </c>
      <c r="H75" s="1" t="n">
        <v>0.0128791586113258</v>
      </c>
      <c r="I75" s="1" t="n">
        <v>4.53037637765793</v>
      </c>
      <c r="J75" s="1" t="n">
        <v>0.00605183503607076</v>
      </c>
      <c r="K75" s="1" t="n">
        <v>-0.278620305087664</v>
      </c>
      <c r="L75" s="1" t="n">
        <v>0.0128242904405485</v>
      </c>
      <c r="M75" s="1" t="n">
        <v>0.0145329828186835</v>
      </c>
      <c r="N75" s="1" t="n">
        <v>-1.61785051059035</v>
      </c>
      <c r="O75" s="1" t="n">
        <v>2.91903119862372</v>
      </c>
      <c r="P75" s="2" t="n">
        <v>4.52968449598606</v>
      </c>
      <c r="Q75" s="2" t="n">
        <v>4.55359678313599</v>
      </c>
      <c r="R75" s="2" t="n">
        <v>2.00961975530928</v>
      </c>
      <c r="S75" s="2" t="n">
        <v>0.525988982228262</v>
      </c>
      <c r="T75" s="2" t="n">
        <f aca="false">R75-P75</f>
        <v>-2.52006474067678</v>
      </c>
      <c r="U75" s="2" t="n">
        <f aca="false">S75-Q75</f>
        <v>-4.02760780090773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2525853773322</v>
      </c>
      <c r="C76" s="3" t="n">
        <v>0.00627279431153216</v>
      </c>
      <c r="D76" s="3" t="n">
        <v>-0.0884589762637328</v>
      </c>
      <c r="E76" s="1" t="n">
        <f aca="false">T76+V76</f>
        <v>1.96868748412695</v>
      </c>
      <c r="F76" s="1" t="n">
        <v>1.47310925690206</v>
      </c>
      <c r="G76" s="1" t="n">
        <v>0.00966891519826841</v>
      </c>
      <c r="H76" s="1" t="n">
        <v>0.0127208025786425</v>
      </c>
      <c r="I76" s="1" t="n">
        <v>4.54000552691483</v>
      </c>
      <c r="J76" s="1" t="n">
        <v>0.00518165189805409</v>
      </c>
      <c r="K76" s="1" t="n">
        <v>-0.302414114254071</v>
      </c>
      <c r="L76" s="1" t="n">
        <v>0.0132517199176565</v>
      </c>
      <c r="M76" s="1" t="n">
        <v>0.014041229475844</v>
      </c>
      <c r="N76" s="1" t="n">
        <v>-1.61139752275476</v>
      </c>
      <c r="O76" s="1" t="n">
        <v>2.92941439251635</v>
      </c>
      <c r="P76" s="2" t="n">
        <v>4.53595729029759</v>
      </c>
      <c r="Q76" s="2" t="n">
        <v>4.55877843503405</v>
      </c>
      <c r="R76" s="2" t="n">
        <v>1.96383285915343</v>
      </c>
      <c r="S76" s="2" t="n">
        <v>0.513544746987825</v>
      </c>
      <c r="T76" s="2" t="n">
        <f aca="false">R76-P76</f>
        <v>-2.57212443114416</v>
      </c>
      <c r="U76" s="2" t="n">
        <f aca="false">S76-Q76</f>
        <v>-4.04523368804622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2835345119847</v>
      </c>
      <c r="C77" s="3" t="n">
        <v>0.00898294598078309</v>
      </c>
      <c r="D77" s="3" t="n">
        <v>-0.110577351284609</v>
      </c>
      <c r="E77" s="1" t="n">
        <f aca="false">T77+V77</f>
        <v>2.01874938152128</v>
      </c>
      <c r="F77" s="1" t="n">
        <v>1.48964543025566</v>
      </c>
      <c r="G77" s="1" t="n">
        <v>0.00984524719249925</v>
      </c>
      <c r="H77" s="1" t="n">
        <v>0.0121022848019219</v>
      </c>
      <c r="I77" s="1" t="n">
        <v>4.5459762903225</v>
      </c>
      <c r="J77" s="1" t="n">
        <v>0.00267042547345664</v>
      </c>
      <c r="K77" s="1" t="n">
        <v>-0.174771404340889</v>
      </c>
      <c r="L77" s="1" t="n">
        <v>0.0136010938014745</v>
      </c>
      <c r="M77" s="1" t="n">
        <v>0.0129958503284768</v>
      </c>
      <c r="N77" s="1" t="n">
        <v>-1.89897405475854</v>
      </c>
      <c r="O77" s="1" t="n">
        <v>2.64451858027775</v>
      </c>
      <c r="P77" s="2" t="n">
        <v>4.54494023627837</v>
      </c>
      <c r="Q77" s="2" t="n">
        <v>4.5614488605075</v>
      </c>
      <c r="R77" s="2" t="n">
        <v>2.02019698276337</v>
      </c>
      <c r="S77" s="2" t="n">
        <v>0.547060176736846</v>
      </c>
      <c r="T77" s="2" t="n">
        <f aca="false">R77-P77</f>
        <v>-2.524743253515</v>
      </c>
      <c r="U77" s="2" t="n">
        <f aca="false">S77-Q77</f>
        <v>-4.01438868377066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327951419813</v>
      </c>
      <c r="C78" s="3" t="n">
        <v>0.00535445743197727</v>
      </c>
      <c r="D78" s="3" t="n">
        <v>-0.0492335845342038</v>
      </c>
      <c r="E78" s="1" t="n">
        <f aca="false">T78+V78</f>
        <v>2.01529549113694</v>
      </c>
      <c r="F78" s="1" t="n">
        <v>1.49749425612389</v>
      </c>
      <c r="G78" s="1" t="n">
        <v>0.010980296764482</v>
      </c>
      <c r="H78" s="1" t="n">
        <v>0.0130611192175072</v>
      </c>
      <c r="I78" s="1" t="n">
        <v>4.5510861508927</v>
      </c>
      <c r="J78" s="1" t="n">
        <v>0.00748940832875089</v>
      </c>
      <c r="K78" s="1" t="n">
        <v>-0.0767081347841837</v>
      </c>
      <c r="L78" s="1" t="n">
        <v>0.0130591504812136</v>
      </c>
      <c r="M78" s="1" t="n">
        <v>0.0125967057495394</v>
      </c>
      <c r="N78" s="1" t="n">
        <v>-1.96257240963419</v>
      </c>
      <c r="O78" s="1" t="n">
        <v>2.58625914404829</v>
      </c>
      <c r="P78" s="2" t="n">
        <v>4.55029469371035</v>
      </c>
      <c r="Q78" s="2" t="n">
        <v>4.56893826883625</v>
      </c>
      <c r="R78" s="2" t="n">
        <v>2.01675863116481</v>
      </c>
      <c r="S78" s="2" t="n">
        <v>0.537907950166828</v>
      </c>
      <c r="T78" s="2" t="n">
        <f aca="false">R78-P78</f>
        <v>-2.53353606254554</v>
      </c>
      <c r="U78" s="2" t="n">
        <f aca="false">S78-Q78</f>
        <v>-4.03103031866943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2571986605146</v>
      </c>
      <c r="C79" s="3" t="n">
        <v>0.00266704242103177</v>
      </c>
      <c r="D79" s="3" t="n">
        <v>-0.211981079393501</v>
      </c>
      <c r="E79" s="1" t="n">
        <f aca="false">T79+V79</f>
        <v>2.03281720612524</v>
      </c>
      <c r="F79" s="1" t="n">
        <v>1.51297024126417</v>
      </c>
      <c r="G79" s="1" t="n">
        <v>0.0170314572619001</v>
      </c>
      <c r="H79" s="1" t="n">
        <v>0.0137325096025435</v>
      </c>
      <c r="I79" s="1" t="n">
        <v>4.55843278184153</v>
      </c>
      <c r="J79" s="1" t="n">
        <v>0.00188437685797638</v>
      </c>
      <c r="K79" s="1" t="n">
        <v>-0.159428146792124</v>
      </c>
      <c r="L79" s="1" t="n">
        <v>0.0127731825508915</v>
      </c>
      <c r="M79" s="1" t="n">
        <v>0.0117259514816469</v>
      </c>
      <c r="N79" s="1" t="n">
        <v>-2.0328704632759</v>
      </c>
      <c r="O79" s="1" t="n">
        <v>2.51984470114928</v>
      </c>
      <c r="P79" s="2" t="n">
        <v>4.55296173613138</v>
      </c>
      <c r="Q79" s="2" t="n">
        <v>4.57082264569423</v>
      </c>
      <c r="R79" s="2" t="n">
        <v>2.03306377783144</v>
      </c>
      <c r="S79" s="2" t="n">
        <v>0.537954446130121</v>
      </c>
      <c r="T79" s="2" t="n">
        <f aca="false">R79-P79</f>
        <v>-2.51989795829994</v>
      </c>
      <c r="U79" s="2" t="n">
        <f aca="false">S79-Q79</f>
        <v>-4.03286819956411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3144621718464</v>
      </c>
      <c r="C80" s="3" t="n">
        <v>0.00564290937605261</v>
      </c>
      <c r="D80" s="3" t="n">
        <v>-0.407827766323267</v>
      </c>
      <c r="E80" s="1" t="n">
        <f aca="false">T80+V80</f>
        <v>2.01103368831761</v>
      </c>
      <c r="F80" s="1" t="n">
        <v>1.52500794023794</v>
      </c>
      <c r="G80" s="1" t="n">
        <v>0.0205562350639174</v>
      </c>
      <c r="H80" s="1" t="n">
        <v>0.0132587853726746</v>
      </c>
      <c r="I80" s="1" t="n">
        <v>4.56387115973564</v>
      </c>
      <c r="J80" s="1" t="n">
        <v>0.00251867872080158</v>
      </c>
      <c r="K80" s="1" t="n">
        <v>-0.178369686689117</v>
      </c>
      <c r="L80" s="1" t="n">
        <v>0.0117875211145903</v>
      </c>
      <c r="M80" s="1" t="n">
        <v>0.0106709108999657</v>
      </c>
      <c r="N80" s="1" t="n">
        <v>-2.14983202379428</v>
      </c>
      <c r="O80" s="1" t="n">
        <v>2.4063443272849</v>
      </c>
      <c r="P80" s="2" t="n">
        <v>4.55860464550744</v>
      </c>
      <c r="Q80" s="2" t="n">
        <v>4.57334132441503</v>
      </c>
      <c r="R80" s="2" t="n">
        <v>2.01346198274586</v>
      </c>
      <c r="S80" s="2" t="n">
        <v>0.503190721415513</v>
      </c>
      <c r="T80" s="2" t="n">
        <f aca="false">R80-P80</f>
        <v>-2.54514266276157</v>
      </c>
      <c r="U80" s="2" t="n">
        <f aca="false">S80-Q80</f>
        <v>-4.07015060299952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3379773929615</v>
      </c>
      <c r="C81" s="3" t="n">
        <v>0.00856975679485661</v>
      </c>
      <c r="D81" s="3" t="n">
        <v>-0.314631648206588</v>
      </c>
      <c r="E81" s="1" t="n">
        <f aca="false">T81+V81</f>
        <v>2.02927249106118</v>
      </c>
      <c r="F81" s="1" t="n">
        <v>1.51298242810854</v>
      </c>
      <c r="G81" s="1" t="n">
        <v>0.0191553616108351</v>
      </c>
      <c r="H81" s="1" t="n">
        <v>0.0115777257158126</v>
      </c>
      <c r="I81" s="1" t="n">
        <v>4.56540132553766</v>
      </c>
      <c r="J81" s="1" t="n">
        <v>0.000978232161018333</v>
      </c>
      <c r="K81" s="1" t="n">
        <v>-0.0901892761507174</v>
      </c>
      <c r="L81" s="1" t="n">
        <v>0.0106332043117323</v>
      </c>
      <c r="M81" s="1" t="n">
        <v>0.0103356662295997</v>
      </c>
      <c r="N81" s="1" t="n">
        <v>-2.15398779533441</v>
      </c>
      <c r="O81" s="1" t="n">
        <v>2.40604380136228</v>
      </c>
      <c r="P81" s="2" t="n">
        <v>4.56717440230229</v>
      </c>
      <c r="Q81" s="2" t="n">
        <v>4.57431955657605</v>
      </c>
      <c r="R81" s="2" t="n">
        <v>2.03641529666679</v>
      </c>
      <c r="S81" s="2" t="n">
        <v>0.530578022832003</v>
      </c>
      <c r="T81" s="2" t="n">
        <f aca="false">R81-P81</f>
        <v>-2.53075910563551</v>
      </c>
      <c r="U81" s="2" t="n">
        <f aca="false">S81-Q81</f>
        <v>-4.04374153374405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3135475624897</v>
      </c>
      <c r="C82" s="3" t="n">
        <v>0.00719424957277948</v>
      </c>
      <c r="D82" s="3" t="n">
        <v>-0.185286962727512</v>
      </c>
      <c r="E82" s="1" t="n">
        <f aca="false">T82+V82</f>
        <v>2.04922997537057</v>
      </c>
      <c r="F82" s="1" t="n">
        <v>1.49343363502692</v>
      </c>
      <c r="G82" s="1" t="n">
        <v>0.0170859352118095</v>
      </c>
      <c r="H82" s="1" t="n">
        <v>0.0123958671169927</v>
      </c>
      <c r="I82" s="1" t="n">
        <v>4.57229775036707</v>
      </c>
      <c r="J82" s="1" t="n">
        <v>0.00744843724965971</v>
      </c>
      <c r="K82" s="1" t="n">
        <v>-0.0387109287474794</v>
      </c>
      <c r="L82" s="1" t="n">
        <v>0.00936642608858408</v>
      </c>
      <c r="M82" s="1" t="n">
        <v>0.0109010997911064</v>
      </c>
      <c r="N82" s="1" t="n">
        <v>-1.84011145874525</v>
      </c>
      <c r="O82" s="1" t="n">
        <v>2.72959423066693</v>
      </c>
      <c r="P82" s="2" t="n">
        <v>4.57436865187507</v>
      </c>
      <c r="Q82" s="2" t="n">
        <v>4.58176799382571</v>
      </c>
      <c r="R82" s="2" t="n">
        <v>2.05389293783346</v>
      </c>
      <c r="S82" s="2" t="n">
        <v>0.567858644757183</v>
      </c>
      <c r="T82" s="2" t="n">
        <f aca="false">R82-P82</f>
        <v>-2.52047571404161</v>
      </c>
      <c r="U82" s="2" t="n">
        <f aca="false">S82-Q82</f>
        <v>-4.01390934906853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609659556918</v>
      </c>
      <c r="C83" s="3" t="n">
        <v>-0.00195618922516427</v>
      </c>
      <c r="D83" s="3" t="n">
        <v>-0.138285671689103</v>
      </c>
      <c r="E83" s="1" t="n">
        <f aca="false">T83+V83</f>
        <v>2.0631385326083</v>
      </c>
      <c r="F83" s="1" t="n">
        <v>1.50194004973446</v>
      </c>
      <c r="G83" s="1" t="n">
        <v>0.015571504351187</v>
      </c>
      <c r="H83" s="1" t="n">
        <v>0.0140556898963319</v>
      </c>
      <c r="I83" s="1" t="n">
        <v>4.58384013494099</v>
      </c>
      <c r="J83" s="1" t="n">
        <v>0.00309864111647062</v>
      </c>
      <c r="K83" s="1" t="n">
        <v>-0.030850204887267</v>
      </c>
      <c r="L83" s="1" t="n">
        <v>0.00911657316650927</v>
      </c>
      <c r="M83" s="1" t="n">
        <v>0.0123317233320244</v>
      </c>
      <c r="N83" s="1" t="n">
        <v>-1.5638064532663</v>
      </c>
      <c r="O83" s="1" t="n">
        <v>3.01209762764026</v>
      </c>
      <c r="P83" s="2" t="n">
        <v>4.57241246264991</v>
      </c>
      <c r="Q83" s="2" t="n">
        <v>4.58486663494218</v>
      </c>
      <c r="R83" s="2" t="n">
        <v>2.05964691435166</v>
      </c>
      <c r="S83" s="2" t="n">
        <v>0.570161036909475</v>
      </c>
      <c r="T83" s="2" t="n">
        <f aca="false">R83-P83</f>
        <v>-2.51276554829825</v>
      </c>
      <c r="U83" s="2" t="n">
        <f aca="false">S83-Q83</f>
        <v>-4.01470559803271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7477868001545</v>
      </c>
      <c r="C84" s="3" t="n">
        <v>0.0126519500979159</v>
      </c>
      <c r="D84" s="3" t="n">
        <v>-0.129645597752366</v>
      </c>
      <c r="E84" s="1" t="n">
        <f aca="false">T84+V84</f>
        <v>2.0628725156586</v>
      </c>
      <c r="F84" s="1" t="n">
        <v>1.50261018177413</v>
      </c>
      <c r="G84" s="1" t="n">
        <v>0.0146458231655604</v>
      </c>
      <c r="H84" s="1" t="n">
        <v>0.0143863361320424</v>
      </c>
      <c r="I84" s="1" t="n">
        <v>4.59722243843237</v>
      </c>
      <c r="J84" s="1" t="n">
        <v>0.00542594865890056</v>
      </c>
      <c r="K84" s="1" t="n">
        <v>0.0565035851532885</v>
      </c>
      <c r="L84" s="1" t="n">
        <v>0.00946558108997088</v>
      </c>
      <c r="M84" s="1" t="n">
        <v>0.0127656460750004</v>
      </c>
      <c r="N84" s="1" t="n">
        <v>-1.40192826897141</v>
      </c>
      <c r="O84" s="1" t="n">
        <v>3.18013499655177</v>
      </c>
      <c r="P84" s="2" t="n">
        <v>4.58506441274782</v>
      </c>
      <c r="Q84" s="2" t="n">
        <v>4.59029258360108</v>
      </c>
      <c r="R84" s="2" t="n">
        <v>2.06587366288324</v>
      </c>
      <c r="S84" s="2" t="n">
        <v>0.568491651962371</v>
      </c>
      <c r="T84" s="2" t="n">
        <f aca="false">R84-P84</f>
        <v>-2.51919074986458</v>
      </c>
      <c r="U84" s="2" t="n">
        <f aca="false">S84-Q84</f>
        <v>-4.02180093163871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8680289504499</v>
      </c>
      <c r="C85" s="3" t="n">
        <v>0.0102624866576582</v>
      </c>
      <c r="D85" s="3" t="n">
        <v>0.00576196932630493</v>
      </c>
      <c r="E85" s="1" t="n">
        <f aca="false">T85+V85</f>
        <v>2.10316796172217</v>
      </c>
      <c r="F85" s="1" t="n">
        <v>1.50803586510656</v>
      </c>
      <c r="G85" s="1" t="n">
        <v>0.0144099369950208</v>
      </c>
      <c r="H85" s="1" t="n">
        <v>0.0151090922009577</v>
      </c>
      <c r="I85" s="1" t="n">
        <v>4.60810520313133</v>
      </c>
      <c r="J85" s="1" t="n">
        <v>0.00551394361359847</v>
      </c>
      <c r="K85" s="1" t="n">
        <v>0.184541205375333</v>
      </c>
      <c r="L85" s="1" t="n">
        <v>0.0105499755834759</v>
      </c>
      <c r="M85" s="1" t="n">
        <v>0.0132205427158675</v>
      </c>
      <c r="N85" s="1" t="n">
        <v>-1.30451341861605</v>
      </c>
      <c r="O85" s="1" t="n">
        <v>3.28740636727531</v>
      </c>
      <c r="P85" s="2" t="n">
        <v>4.59532689940548</v>
      </c>
      <c r="Q85" s="2" t="n">
        <v>4.59580652721468</v>
      </c>
      <c r="R85" s="2" t="n">
        <v>2.1065750752363</v>
      </c>
      <c r="S85" s="2" t="n">
        <v>0.599018837938932</v>
      </c>
      <c r="T85" s="2" t="n">
        <f aca="false">R85-P85</f>
        <v>-2.48875182416918</v>
      </c>
      <c r="U85" s="2" t="n">
        <f aca="false">S85-Q85</f>
        <v>-3.99678768927575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233379290514</v>
      </c>
      <c r="C86" s="3" t="n">
        <v>0.00794548689945174</v>
      </c>
      <c r="D86" s="3" t="n">
        <v>-0.0620041241254958</v>
      </c>
      <c r="E86" s="1" t="n">
        <f aca="false">T86+V86</f>
        <v>2.17142929461068</v>
      </c>
      <c r="F86" s="1" t="n">
        <v>1.53559331808832</v>
      </c>
      <c r="G86" s="1" t="n">
        <v>0.015571504351187</v>
      </c>
      <c r="H86" s="1" t="n">
        <v>0.0155323428663872</v>
      </c>
      <c r="I86" s="1" t="n">
        <v>4.61778637499319</v>
      </c>
      <c r="J86" s="1" t="n">
        <v>0.0090166532704723</v>
      </c>
      <c r="K86" s="1" t="n">
        <v>0.163566829744436</v>
      </c>
      <c r="L86" s="1" t="n">
        <v>0.0114964145070371</v>
      </c>
      <c r="M86" s="1" t="n">
        <v>0.0128295180708093</v>
      </c>
      <c r="N86" s="1" t="n">
        <v>-1.32380347838635</v>
      </c>
      <c r="O86" s="1" t="n">
        <v>3.27865302890407</v>
      </c>
      <c r="P86" s="2" t="n">
        <v>4.60327238630493</v>
      </c>
      <c r="Q86" s="2" t="n">
        <v>4.60482318048515</v>
      </c>
      <c r="R86" s="2" t="n">
        <v>2.17224517362521</v>
      </c>
      <c r="S86" s="2" t="n">
        <v>0.638202649717104</v>
      </c>
      <c r="T86" s="2" t="n">
        <f aca="false">R86-P86</f>
        <v>-2.43102721267973</v>
      </c>
      <c r="U86" s="2" t="n">
        <f aca="false">S86-Q86</f>
        <v>-3.96662053076805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57084884802617</v>
      </c>
      <c r="C87" s="3" t="n">
        <v>0.00315700654932183</v>
      </c>
      <c r="D87" s="3" t="n">
        <v>0.0564151849453656</v>
      </c>
      <c r="E87" s="1" t="n">
        <f aca="false">T87+V87</f>
        <v>2.19611894717655</v>
      </c>
      <c r="F87" s="1" t="n">
        <v>1.52986662834483</v>
      </c>
      <c r="G87" s="1" t="n">
        <v>0.0169458050384233</v>
      </c>
      <c r="H87" s="1" t="n">
        <v>0.0158766925789241</v>
      </c>
      <c r="I87" s="1" t="n">
        <v>4.62315098077449</v>
      </c>
      <c r="J87" s="1" t="n">
        <v>0.00537009150788759</v>
      </c>
      <c r="K87" s="1" t="n">
        <v>0.156413190087444</v>
      </c>
      <c r="L87" s="1" t="n">
        <v>0.0120525016999832</v>
      </c>
      <c r="M87" s="1" t="n">
        <v>0.0128230612842267</v>
      </c>
      <c r="N87" s="1" t="n">
        <v>-1.19791958311666</v>
      </c>
      <c r="O87" s="1" t="n">
        <v>3.41246697392039</v>
      </c>
      <c r="P87" s="2" t="n">
        <v>4.60642939285425</v>
      </c>
      <c r="Q87" s="2" t="n">
        <v>4.61019327199304</v>
      </c>
      <c r="R87" s="2" t="n">
        <v>2.19216178299376</v>
      </c>
      <c r="S87" s="2" t="n">
        <v>0.666059033787709</v>
      </c>
      <c r="T87" s="2" t="n">
        <f aca="false">R87-P87</f>
        <v>-2.4142676098605</v>
      </c>
      <c r="U87" s="2" t="n">
        <f aca="false">S87-Q87</f>
        <v>-3.94413423820533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5541149345967</v>
      </c>
      <c r="C88" s="3" t="n">
        <v>0.00911677595860727</v>
      </c>
      <c r="D88" s="3" t="n">
        <v>-0.00378773308125017</v>
      </c>
      <c r="E88" s="1" t="n">
        <f aca="false">T88+V88</f>
        <v>2.22536004123749</v>
      </c>
      <c r="F88" s="1" t="n">
        <v>1.5247198051425</v>
      </c>
      <c r="G88" s="1" t="n">
        <v>0.0181034201272613</v>
      </c>
      <c r="H88" s="1" t="n">
        <v>0.0153208071042246</v>
      </c>
      <c r="I88" s="1" t="n">
        <v>4.62842300911642</v>
      </c>
      <c r="J88" s="1" t="n">
        <v>0.00594886912460613</v>
      </c>
      <c r="K88" s="1" t="n">
        <v>0.0679499226915033</v>
      </c>
      <c r="L88" s="1" t="n">
        <v>0.0125589375451247</v>
      </c>
      <c r="M88" s="1" t="n">
        <v>0.0124196878237092</v>
      </c>
      <c r="N88" s="1" t="n">
        <v>-1.22877811201982</v>
      </c>
      <c r="O88" s="1" t="n">
        <v>3.38698576217914</v>
      </c>
      <c r="P88" s="2" t="n">
        <v>4.61554616881286</v>
      </c>
      <c r="Q88" s="2" t="n">
        <v>4.61614214111765</v>
      </c>
      <c r="R88" s="2" t="n">
        <v>2.22514233585139</v>
      </c>
      <c r="S88" s="2" t="n">
        <v>0.701018503013678</v>
      </c>
      <c r="T88" s="2" t="n">
        <f aca="false">R88-P88</f>
        <v>-2.39040383296147</v>
      </c>
      <c r="U88" s="2" t="n">
        <f aca="false">S88-Q88</f>
        <v>-3.91512363810397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0953535953191</v>
      </c>
      <c r="C89" s="3" t="n">
        <v>0.0148920739219474</v>
      </c>
      <c r="D89" s="3" t="n">
        <v>-0.0970315485742417</v>
      </c>
      <c r="E89" s="1" t="n">
        <f aca="false">T89+V89</f>
        <v>2.17975022591352</v>
      </c>
      <c r="F89" s="1" t="n">
        <v>1.50175115395501</v>
      </c>
      <c r="G89" s="1" t="n">
        <v>0.017987124828146</v>
      </c>
      <c r="H89" s="1" t="n">
        <v>0.0150463195650909</v>
      </c>
      <c r="I89" s="1" t="n">
        <v>4.63396270379189</v>
      </c>
      <c r="J89" s="1" t="n">
        <v>0.0048469358565697</v>
      </c>
      <c r="K89" s="1" t="n">
        <v>-0.00891539209952992</v>
      </c>
      <c r="L89" s="1" t="n">
        <v>0.0126152023563686</v>
      </c>
      <c r="M89" s="1" t="n">
        <v>0.0117296276444875</v>
      </c>
      <c r="N89" s="1" t="n">
        <v>-1.37427601217691</v>
      </c>
      <c r="O89" s="1" t="n">
        <v>3.25102027819477</v>
      </c>
      <c r="P89" s="2" t="n">
        <v>4.63043824273481</v>
      </c>
      <c r="Q89" s="2" t="n">
        <v>4.62098907697422</v>
      </c>
      <c r="R89" s="2" t="n">
        <v>2.18489217827665</v>
      </c>
      <c r="S89" s="2" t="n">
        <v>0.67369185856105</v>
      </c>
      <c r="T89" s="2" t="n">
        <f aca="false">R89-P89</f>
        <v>-2.44554606445816</v>
      </c>
      <c r="U89" s="2" t="n">
        <f aca="false">S89-Q89</f>
        <v>-3.94729721841317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58798354736126</v>
      </c>
      <c r="C90" s="3" t="n">
        <v>0.0116422972733794</v>
      </c>
      <c r="D90" s="3" t="n">
        <v>-0.146099299884764</v>
      </c>
      <c r="E90" s="1" t="n">
        <f aca="false">T90+V90</f>
        <v>2.21049821382746</v>
      </c>
      <c r="F90" s="1" t="n">
        <v>1.49085537807781</v>
      </c>
      <c r="G90" s="1" t="n">
        <v>0.0181731713483601</v>
      </c>
      <c r="H90" s="1" t="n">
        <v>0.0162752235565447</v>
      </c>
      <c r="I90" s="1" t="n">
        <v>4.63369517009419</v>
      </c>
      <c r="J90" s="1" t="n">
        <v>0.0128554292444507</v>
      </c>
      <c r="K90" s="1" t="n">
        <v>-0.0552017606669334</v>
      </c>
      <c r="L90" s="1" t="n">
        <v>0.0117856742341502</v>
      </c>
      <c r="M90" s="1" t="n">
        <v>0.0123492404636568</v>
      </c>
      <c r="N90" s="1" t="n">
        <v>-1.33098381135511</v>
      </c>
      <c r="O90" s="1" t="n">
        <v>3.30468648128132</v>
      </c>
      <c r="P90" s="2" t="n">
        <v>4.64208054000819</v>
      </c>
      <c r="Q90" s="2" t="n">
        <v>4.63384450621867</v>
      </c>
      <c r="R90" s="2" t="n">
        <v>2.21690846119923</v>
      </c>
      <c r="S90" s="2" t="n">
        <v>0.7178170493319</v>
      </c>
      <c r="T90" s="2" t="n">
        <f aca="false">R90-P90</f>
        <v>-2.42517207880895</v>
      </c>
      <c r="U90" s="2" t="n">
        <f aca="false">S90-Q90</f>
        <v>-3.91602745688677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0714753603945</v>
      </c>
      <c r="C91" s="3" t="n">
        <v>-0.0104047517428318</v>
      </c>
      <c r="D91" s="3" t="n">
        <v>-0.244487985550955</v>
      </c>
      <c r="E91" s="1" t="n">
        <f aca="false">T91+V91</f>
        <v>2.20220285806201</v>
      </c>
      <c r="F91" s="1" t="n">
        <v>1.49174375960993</v>
      </c>
      <c r="G91" s="1" t="n">
        <v>0.0177776568644882</v>
      </c>
      <c r="H91" s="1" t="n">
        <v>0.0155245192311422</v>
      </c>
      <c r="I91" s="1" t="n">
        <v>4.63516663653446</v>
      </c>
      <c r="J91" s="1" t="n">
        <v>0.00219366264505805</v>
      </c>
      <c r="K91" s="1" t="n">
        <v>-0.183125341323459</v>
      </c>
      <c r="L91" s="1" t="n">
        <v>0.0109157311127163</v>
      </c>
      <c r="M91" s="1" t="n">
        <v>0.0121260273020232</v>
      </c>
      <c r="N91" s="1" t="n">
        <v>-1.40816241365324</v>
      </c>
      <c r="O91" s="1" t="n">
        <v>3.22882615572137</v>
      </c>
      <c r="P91" s="2" t="n">
        <v>4.63167578826536</v>
      </c>
      <c r="Q91" s="2" t="n">
        <v>4.63603816886372</v>
      </c>
      <c r="R91" s="2" t="n">
        <v>2.19689007695276</v>
      </c>
      <c r="S91" s="2" t="n">
        <v>0.709508697941199</v>
      </c>
      <c r="T91" s="2" t="n">
        <f aca="false">R91-P91</f>
        <v>-2.4347857113126</v>
      </c>
      <c r="U91" s="2" t="n">
        <f aca="false">S91-Q91</f>
        <v>-3.92652947092252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1579926638027</v>
      </c>
      <c r="C92" s="3" t="n">
        <v>0.00368406888579287</v>
      </c>
      <c r="D92" s="3" t="n">
        <v>-0.355146016676808</v>
      </c>
      <c r="E92" s="1" t="n">
        <f aca="false">T92+V92</f>
        <v>2.18497174259101</v>
      </c>
      <c r="F92" s="1" t="n">
        <v>1.47989788706308</v>
      </c>
      <c r="G92" s="1" t="n">
        <v>0.0172648839828736</v>
      </c>
      <c r="H92" s="1" t="n">
        <v>0.014339127721025</v>
      </c>
      <c r="I92" s="1" t="n">
        <v>4.63732041676021</v>
      </c>
      <c r="J92" s="1" t="n">
        <v>0.000150975774905859</v>
      </c>
      <c r="K92" s="1" t="n">
        <v>-0.204487835851027</v>
      </c>
      <c r="L92" s="1" t="n">
        <v>0.00903939927739912</v>
      </c>
      <c r="M92" s="1" t="n">
        <v>0.0115457431258121</v>
      </c>
      <c r="N92" s="1" t="n">
        <v>-1.6719902328042</v>
      </c>
      <c r="O92" s="1" t="n">
        <v>2.96217549002515</v>
      </c>
      <c r="P92" s="2" t="n">
        <v>4.63535985715115</v>
      </c>
      <c r="Q92" s="2" t="n">
        <v>4.63618914463863</v>
      </c>
      <c r="R92" s="2" t="n">
        <v>2.18616587691282</v>
      </c>
      <c r="S92" s="2" t="n">
        <v>0.707097277337217</v>
      </c>
      <c r="T92" s="2" t="n">
        <f aca="false">R92-P92</f>
        <v>-2.44919398023833</v>
      </c>
      <c r="U92" s="2" t="n">
        <f aca="false">S92-Q92</f>
        <v>-3.92909186730141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59227754258032</v>
      </c>
      <c r="C93" s="3" t="n">
        <v>0.00549595477195819</v>
      </c>
      <c r="D93" s="3" t="n">
        <v>-0.287006365860276</v>
      </c>
      <c r="E93" s="1" t="n">
        <f aca="false">T93+V93</f>
        <v>2.18399985531023</v>
      </c>
      <c r="F93" s="1" t="n">
        <v>1.46756163411951</v>
      </c>
      <c r="G93" s="1" t="n">
        <v>0.0163376650033748</v>
      </c>
      <c r="H93" s="1" t="n">
        <v>0.0155871484365064</v>
      </c>
      <c r="I93" s="1" t="n">
        <v>4.64295153716786</v>
      </c>
      <c r="J93" s="1" t="n">
        <v>0.00541690209793266</v>
      </c>
      <c r="K93" s="1" t="n">
        <v>-0.18401462968781</v>
      </c>
      <c r="L93" s="1" t="n">
        <v>0.00828901446404569</v>
      </c>
      <c r="M93" s="1" t="n">
        <v>0.0122479234576689</v>
      </c>
      <c r="N93" s="1" t="n">
        <v>-1.58577911221109</v>
      </c>
      <c r="O93" s="1" t="n">
        <v>3.05195506465027</v>
      </c>
      <c r="P93" s="2" t="n">
        <v>4.64085581192311</v>
      </c>
      <c r="Q93" s="2" t="n">
        <v>4.64160604673656</v>
      </c>
      <c r="R93" s="2" t="n">
        <v>2.18712149037199</v>
      </c>
      <c r="S93" s="2" t="n">
        <v>0.720310091065931</v>
      </c>
      <c r="T93" s="2" t="n">
        <f aca="false">R93-P93</f>
        <v>-2.45373432155112</v>
      </c>
      <c r="U93" s="2" t="n">
        <f aca="false">S93-Q93</f>
        <v>-3.92129595567063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3818147524338</v>
      </c>
      <c r="C94" s="3" t="n">
        <v>0.00547551106992472</v>
      </c>
      <c r="D94" s="3" t="n">
        <v>-0.271674580384293</v>
      </c>
      <c r="E94" s="1" t="n">
        <f aca="false">T94+V94</f>
        <v>2.10433799233319</v>
      </c>
      <c r="F94" s="1" t="n">
        <v>1.42046971761417</v>
      </c>
      <c r="G94" s="1" t="n">
        <v>0.0167276763206567</v>
      </c>
      <c r="H94" s="1" t="n">
        <v>0.0163844975629683</v>
      </c>
      <c r="I94" s="1" t="n">
        <v>4.65023519436851</v>
      </c>
      <c r="J94" s="1" t="n">
        <v>0.00982454020096402</v>
      </c>
      <c r="K94" s="1" t="n">
        <v>-0.248361559435951</v>
      </c>
      <c r="L94" s="1" t="n">
        <v>0.00856178408304156</v>
      </c>
      <c r="M94" s="1" t="n">
        <v>0.0125346029900807</v>
      </c>
      <c r="N94" s="1" t="n">
        <v>-1.42687380528582</v>
      </c>
      <c r="O94" s="1" t="n">
        <v>3.22167191217021</v>
      </c>
      <c r="P94" s="2" t="n">
        <v>4.64633132299303</v>
      </c>
      <c r="Q94" s="2" t="n">
        <v>4.65143058693753</v>
      </c>
      <c r="R94" s="2" t="n">
        <v>2.1021235978702</v>
      </c>
      <c r="S94" s="2" t="n">
        <v>0.686753144200522</v>
      </c>
      <c r="T94" s="2" t="n">
        <f aca="false">R94-P94</f>
        <v>-2.54420772512283</v>
      </c>
      <c r="U94" s="2" t="n">
        <f aca="false">S94-Q94</f>
        <v>-3.964677442737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161853353728</v>
      </c>
      <c r="C95" s="3" t="n">
        <v>-0.000297543349941698</v>
      </c>
      <c r="D95" s="3" t="n">
        <v>-0.475640481334105</v>
      </c>
      <c r="E95" s="1" t="n">
        <f aca="false">T95+V95</f>
        <v>2.02482468671644</v>
      </c>
      <c r="F95" s="1" t="n">
        <v>1.38897267018334</v>
      </c>
      <c r="G95" s="1" t="n">
        <v>0.0176689669467923</v>
      </c>
      <c r="H95" s="1" t="n">
        <v>0.0151483200372049</v>
      </c>
      <c r="I95" s="1" t="n">
        <v>4.65382032380728</v>
      </c>
      <c r="J95" s="1" t="n">
        <v>0.00277207972006632</v>
      </c>
      <c r="K95" s="1" t="n">
        <v>-0.472697851337105</v>
      </c>
      <c r="L95" s="1" t="n">
        <v>0.00853334352541811</v>
      </c>
      <c r="M95" s="1" t="n">
        <v>0.0113065711537099</v>
      </c>
      <c r="N95" s="1" t="n">
        <v>-1.36017594310427</v>
      </c>
      <c r="O95" s="1" t="n">
        <v>3.29262182675669</v>
      </c>
      <c r="P95" s="2" t="n">
        <v>4.64603377964309</v>
      </c>
      <c r="Q95" s="2" t="n">
        <v>4.65420266665759</v>
      </c>
      <c r="R95" s="2" t="n">
        <v>2.01806069649858</v>
      </c>
      <c r="S95" s="2" t="n">
        <v>0.637256913329743</v>
      </c>
      <c r="T95" s="2" t="n">
        <f aca="false">R95-P95</f>
        <v>-2.62797308314451</v>
      </c>
      <c r="U95" s="2" t="n">
        <f aca="false">S95-Q95</f>
        <v>-4.01694575332785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2861744652634</v>
      </c>
      <c r="C96" s="3" t="n">
        <v>0.0114536762905892</v>
      </c>
      <c r="D96" s="3" t="n">
        <v>-0.592975124667551</v>
      </c>
      <c r="E96" s="1" t="n">
        <f aca="false">T96+V96</f>
        <v>1.98882454194856</v>
      </c>
      <c r="F96" s="1" t="n">
        <v>1.36802077681798</v>
      </c>
      <c r="G96" s="1" t="n">
        <v>0.0174203885726254</v>
      </c>
      <c r="H96" s="1" t="n">
        <v>0.0142289558265333</v>
      </c>
      <c r="I96" s="1" t="n">
        <v>4.65599760724501</v>
      </c>
      <c r="J96" s="1" t="n">
        <v>0.00583505553953145</v>
      </c>
      <c r="K96" s="1" t="n">
        <v>-0.510059718342056</v>
      </c>
      <c r="L96" s="1" t="n">
        <v>0.00832647074712911</v>
      </c>
      <c r="M96" s="1" t="n">
        <v>0.010880254958099</v>
      </c>
      <c r="N96" s="1" t="n">
        <v>-1.36541575489289</v>
      </c>
      <c r="O96" s="1" t="n">
        <v>3.290514083121</v>
      </c>
      <c r="P96" s="2" t="n">
        <v>4.65748745593368</v>
      </c>
      <c r="Q96" s="2" t="n">
        <v>4.66003772219712</v>
      </c>
      <c r="R96" s="2" t="n">
        <v>1.99038215986836</v>
      </c>
      <c r="S96" s="2" t="n">
        <v>0.62491164931382</v>
      </c>
      <c r="T96" s="2" t="n">
        <f aca="false">R96-P96</f>
        <v>-2.66710529606532</v>
      </c>
      <c r="U96" s="2" t="n">
        <f aca="false">S96-Q96</f>
        <v>-4.03512607288331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1985512005212</v>
      </c>
      <c r="C97" s="3" t="n">
        <v>0.0277962044546936</v>
      </c>
      <c r="D97" s="3" t="n">
        <v>-0.684773631848367</v>
      </c>
      <c r="E97" s="1" t="n">
        <f aca="false">T97+V97</f>
        <v>1.93472546344873</v>
      </c>
      <c r="F97" s="1" t="n">
        <v>1.36098087990765</v>
      </c>
      <c r="G97" s="1" t="n">
        <v>0.0148422408047002</v>
      </c>
      <c r="H97" s="1" t="n">
        <v>0.0123720753418295</v>
      </c>
      <c r="I97" s="1" t="n">
        <v>4.6586009503252</v>
      </c>
      <c r="J97" s="1" t="n">
        <v>0.00844098629453161</v>
      </c>
      <c r="K97" s="1" t="n">
        <v>-0.602214428884232</v>
      </c>
      <c r="L97" s="1" t="n">
        <v>0.00769702398772031</v>
      </c>
      <c r="M97" s="1" t="n">
        <v>0.010122427861248</v>
      </c>
      <c r="N97" s="1" t="n">
        <v>-1.21834505579452</v>
      </c>
      <c r="O97" s="1" t="n">
        <v>3.44765678939983</v>
      </c>
      <c r="P97" s="2" t="n">
        <v>4.68528366038837</v>
      </c>
      <c r="Q97" s="2" t="n">
        <v>4.66847870849166</v>
      </c>
      <c r="R97" s="2" t="n">
        <v>1.95400727864277</v>
      </c>
      <c r="S97" s="2" t="n">
        <v>0.576221446838401</v>
      </c>
      <c r="T97" s="2" t="n">
        <f aca="false">R97-P97</f>
        <v>-2.73127638174561</v>
      </c>
      <c r="U97" s="2" t="n">
        <f aca="false">S97-Q97</f>
        <v>-4.09225726165326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0321666035957</v>
      </c>
      <c r="C98" s="3" t="n">
        <v>-0.0167631588995203</v>
      </c>
      <c r="D98" s="3" t="n">
        <v>-0.54892022315274</v>
      </c>
      <c r="E98" s="1" t="n">
        <f aca="false">T98+V98</f>
        <v>1.94821862336304</v>
      </c>
      <c r="F98" s="1" t="n">
        <v>1.41721147053259</v>
      </c>
      <c r="G98" s="1" t="n">
        <v>0.0126732785788795</v>
      </c>
      <c r="H98" s="1" t="n">
        <v>0.0108287291515677</v>
      </c>
      <c r="I98" s="1" t="n">
        <v>4.66149528487926</v>
      </c>
      <c r="J98" s="1" t="n">
        <v>0.00509148421240813</v>
      </c>
      <c r="K98" s="1" t="n">
        <v>-0.531382116064059</v>
      </c>
      <c r="L98" s="1" t="n">
        <v>0.00707609672405014</v>
      </c>
      <c r="M98" s="1" t="n">
        <v>0.00974176329239973</v>
      </c>
      <c r="N98" s="1" t="n">
        <v>-1.40668032543916</v>
      </c>
      <c r="O98" s="1" t="n">
        <v>3.26295650410338</v>
      </c>
      <c r="P98" s="2" t="n">
        <v>4.66852050148885</v>
      </c>
      <c r="Q98" s="2" t="n">
        <v>4.67357019270406</v>
      </c>
      <c r="R98" s="2" t="n">
        <v>1.94710229530936</v>
      </c>
      <c r="S98" s="2" t="n">
        <v>0.534940515991983</v>
      </c>
      <c r="T98" s="2" t="n">
        <f aca="false">R98-P98</f>
        <v>-2.72141820617949</v>
      </c>
      <c r="U98" s="2" t="n">
        <f aca="false">S98-Q98</f>
        <v>-4.13862967671208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3009314587986</v>
      </c>
      <c r="C99" s="3" t="n">
        <v>-0.00356369176548377</v>
      </c>
      <c r="D99" s="3" t="n">
        <v>-0.377900570530994</v>
      </c>
      <c r="E99" s="1" t="n">
        <f aca="false">T99+V99</f>
        <v>2.00245657557613</v>
      </c>
      <c r="F99" s="1" t="n">
        <v>1.46226005333163</v>
      </c>
      <c r="G99" s="1" t="n">
        <v>0.00869695637141601</v>
      </c>
      <c r="H99" s="1" t="n">
        <v>0.0105732280475628</v>
      </c>
      <c r="I99" s="1" t="n">
        <v>4.66902119610512</v>
      </c>
      <c r="J99" s="1" t="n">
        <v>0.00201959272124341</v>
      </c>
      <c r="K99" s="1" t="n">
        <v>-0.448781735217134</v>
      </c>
      <c r="L99" s="1" t="n">
        <v>0.00630538281761302</v>
      </c>
      <c r="M99" s="1" t="n">
        <v>0.0103479936417434</v>
      </c>
      <c r="N99" s="1" t="n">
        <v>-1.32661452021002</v>
      </c>
      <c r="O99" s="1" t="n">
        <v>3.34791380388039</v>
      </c>
      <c r="P99" s="2" t="n">
        <v>4.66495680972337</v>
      </c>
      <c r="Q99" s="2" t="n">
        <v>4.67558978542531</v>
      </c>
      <c r="R99" s="2" t="n">
        <v>1.99288506120909</v>
      </c>
      <c r="S99" s="2" t="n">
        <v>0.541257983579407</v>
      </c>
      <c r="T99" s="2" t="n">
        <f aca="false">R99-P99</f>
        <v>-2.67207174851428</v>
      </c>
      <c r="U99" s="2" t="n">
        <f aca="false">S99-Q99</f>
        <v>-4.1343318018459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3358793795886</v>
      </c>
      <c r="C100" s="3" t="n">
        <v>0.00475502239741044</v>
      </c>
      <c r="D100" s="3" t="n">
        <v>-0.29274401845799</v>
      </c>
      <c r="E100" s="1" t="n">
        <f aca="false">T100+V100</f>
        <v>1.93925632353632</v>
      </c>
      <c r="F100" s="1" t="n">
        <v>1.45340116928453</v>
      </c>
      <c r="G100" s="1" t="n">
        <v>0.00723593969303701</v>
      </c>
      <c r="H100" s="1" t="n">
        <v>0.0102535020211177</v>
      </c>
      <c r="I100" s="1" t="n">
        <v>4.67455640116325</v>
      </c>
      <c r="J100" s="1" t="n">
        <v>0.00443599721262356</v>
      </c>
      <c r="K100" s="1" t="n">
        <v>-0.386519416654664</v>
      </c>
      <c r="L100" s="1" t="n">
        <v>0.0060742901744076</v>
      </c>
      <c r="M100" s="1" t="n">
        <v>0.0106926507597099</v>
      </c>
      <c r="N100" s="1" t="n">
        <v>-1.29325749067426</v>
      </c>
      <c r="O100" s="1" t="n">
        <v>3.38144808627714</v>
      </c>
      <c r="P100" s="2" t="n">
        <v>4.66971183212078</v>
      </c>
      <c r="Q100" s="2" t="n">
        <v>4.68002578263793</v>
      </c>
      <c r="R100" s="2" t="n">
        <v>1.9342625787057</v>
      </c>
      <c r="S100" s="2" t="n">
        <v>0.491175359938319</v>
      </c>
      <c r="T100" s="2" t="n">
        <f aca="false">R100-P100</f>
        <v>-2.73544925341508</v>
      </c>
      <c r="U100" s="2" t="n">
        <f aca="false">S100-Q100</f>
        <v>-4.18885042269961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4" style="1" width="8.85"/>
    <col collapsed="false" customWidth="true" hidden="false" outlineLevel="0" max="20" min="16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2" t="s">
        <v>12</v>
      </c>
      <c r="M1" s="1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</row>
    <row r="2" customFormat="false" ht="12.75" hidden="false" customHeight="false" outlineLevel="0" collapsed="false">
      <c r="A2" s="3" t="s">
        <v>21</v>
      </c>
      <c r="B2" s="3" t="n">
        <v>4.24148015569022</v>
      </c>
      <c r="C2" s="3" t="n">
        <v>0.13047215420945</v>
      </c>
      <c r="D2" s="1" t="n">
        <f aca="false">R2+T2</f>
        <v>2.18434943802745</v>
      </c>
      <c r="E2" s="1" t="n">
        <v>1.16785340331977</v>
      </c>
      <c r="F2" s="1" t="n">
        <v>0.0646276737878753</v>
      </c>
      <c r="G2" s="1" t="n">
        <v>3.94499585338708</v>
      </c>
      <c r="H2" s="1" t="n">
        <v>0.0430463533575647</v>
      </c>
      <c r="I2" s="1" t="n">
        <v>-1.49067343784844</v>
      </c>
      <c r="J2" s="1" t="n">
        <v>0.0317428997698876</v>
      </c>
      <c r="K2" s="1" t="n">
        <v>0.0230698355031146</v>
      </c>
      <c r="L2" s="1" t="n">
        <v>-0.29283026169482</v>
      </c>
      <c r="M2" s="1" t="n">
        <v>3.43291135715168</v>
      </c>
      <c r="N2" s="1" t="n">
        <v>-13.7946300803849</v>
      </c>
      <c r="O2" s="1" t="n">
        <v>1.82863684732101</v>
      </c>
      <c r="P2" s="2" t="n">
        <v>-15.336022261204</v>
      </c>
      <c r="Q2" s="2" t="n">
        <v>-0.880608736817819</v>
      </c>
      <c r="R2" s="2" t="n">
        <f aca="false">P2-N2</f>
        <v>-1.54139218081905</v>
      </c>
      <c r="S2" s="2" t="n">
        <f aca="false">Q2-O2</f>
        <v>-2.70924558413883</v>
      </c>
      <c r="T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27083133919164</v>
      </c>
      <c r="C3" s="3" t="n">
        <v>0.138257743758942</v>
      </c>
      <c r="D3" s="1" t="n">
        <f aca="false">R3+T3</f>
        <v>2.1389245011359</v>
      </c>
      <c r="E3" s="1" t="n">
        <v>1.13448272156319</v>
      </c>
      <c r="F3" s="1" t="n">
        <v>0.0646276737878753</v>
      </c>
      <c r="G3" s="1" t="n">
        <v>3.95415786525403</v>
      </c>
      <c r="H3" s="1" t="n">
        <v>0.0454732514756879</v>
      </c>
      <c r="I3" s="1" t="n">
        <v>-1.4757271379772</v>
      </c>
      <c r="J3" s="1" t="n">
        <v>0.0342377866835667</v>
      </c>
      <c r="K3" s="1" t="n">
        <v>0.0234861985138355</v>
      </c>
      <c r="L3" s="1" t="n">
        <v>-0.181668663052533</v>
      </c>
      <c r="M3" s="1" t="n">
        <v>3.57655026914002</v>
      </c>
      <c r="N3" s="1" t="n">
        <v>-13.656372336626</v>
      </c>
      <c r="O3" s="1" t="n">
        <v>1.87411009879669</v>
      </c>
      <c r="P3" s="2" t="n">
        <v>-15.2756667676826</v>
      </c>
      <c r="Q3" s="2" t="n">
        <v>-0.87966705382314</v>
      </c>
      <c r="R3" s="2" t="n">
        <f aca="false">P3-N3</f>
        <v>-1.61929443105664</v>
      </c>
      <c r="S3" s="2" t="n">
        <f aca="false">Q3-O3</f>
        <v>-2.75377715261983</v>
      </c>
      <c r="T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26095246792044</v>
      </c>
      <c r="C4" s="3" t="n">
        <v>0.110048868477239</v>
      </c>
      <c r="D4" s="1" t="n">
        <f aca="false">R4+T4</f>
        <v>2.10726823564582</v>
      </c>
      <c r="E4" s="1" t="n">
        <v>1.09164179346483</v>
      </c>
      <c r="F4" s="1" t="n">
        <v>0.0646276737878753</v>
      </c>
      <c r="G4" s="1" t="n">
        <v>3.9673315759065</v>
      </c>
      <c r="H4" s="1" t="n">
        <v>0.0391167365735188</v>
      </c>
      <c r="I4" s="1" t="n">
        <v>-1.48770582500338</v>
      </c>
      <c r="J4" s="1" t="n">
        <v>0.0373398077407179</v>
      </c>
      <c r="K4" s="1" t="n">
        <v>0.0258869682890997</v>
      </c>
      <c r="L4" s="1" t="n">
        <v>-0.0898641222216603</v>
      </c>
      <c r="M4" s="1" t="n">
        <v>3.69717825692863</v>
      </c>
      <c r="N4" s="1" t="n">
        <v>-13.5463234681487</v>
      </c>
      <c r="O4" s="1" t="n">
        <v>1.91322683537021</v>
      </c>
      <c r="P4" s="2" t="n">
        <v>-15.2260976116532</v>
      </c>
      <c r="Q4" s="2" t="n">
        <v>-0.858189101599093</v>
      </c>
      <c r="R4" s="2" t="n">
        <f aca="false">P4-N4</f>
        <v>-1.67977414350447</v>
      </c>
      <c r="S4" s="2" t="n">
        <f aca="false">Q4-O4</f>
        <v>-2.77141593696931</v>
      </c>
      <c r="T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2705957062614</v>
      </c>
      <c r="C5" s="3" t="n">
        <v>0.12089361624888</v>
      </c>
      <c r="D5" s="1" t="n">
        <f aca="false">R5+T5</f>
        <v>2.08077071936961</v>
      </c>
      <c r="E5" s="1" t="n">
        <v>1.06561310876941</v>
      </c>
      <c r="F5" s="1" t="n">
        <v>0.0646276737878753</v>
      </c>
      <c r="G5" s="1" t="n">
        <v>3.97593371314214</v>
      </c>
      <c r="H5" s="1" t="n">
        <v>0.0476420426265409</v>
      </c>
      <c r="I5" s="1" t="n">
        <v>-1.47516187613763</v>
      </c>
      <c r="J5" s="1" t="n">
        <v>0.0404895771778626</v>
      </c>
      <c r="K5" s="1" t="n">
        <v>0.0285969033343703</v>
      </c>
      <c r="L5" s="1" t="n">
        <v>-0.163836989810703</v>
      </c>
      <c r="M5" s="1" t="n">
        <v>3.6614226078809</v>
      </c>
      <c r="N5" s="1" t="n">
        <v>-13.4254298518999</v>
      </c>
      <c r="O5" s="1" t="n">
        <v>1.96086887799675</v>
      </c>
      <c r="P5" s="2" t="n">
        <v>-15.1699187302218</v>
      </c>
      <c r="Q5" s="2" t="n">
        <v>-0.849233109094647</v>
      </c>
      <c r="R5" s="2" t="n">
        <f aca="false">P5-N5</f>
        <v>-1.74448887832199</v>
      </c>
      <c r="S5" s="2" t="n">
        <f aca="false">Q5-O5</f>
        <v>-2.8101019870914</v>
      </c>
      <c r="T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2909429515918</v>
      </c>
      <c r="C6" s="3" t="n">
        <v>0.0862155828043392</v>
      </c>
      <c r="D6" s="1" t="n">
        <f aca="false">R6+T6</f>
        <v>2.09597251367153</v>
      </c>
      <c r="E6" s="1" t="n">
        <v>1.07971403202617</v>
      </c>
      <c r="F6" s="1" t="n">
        <v>0.0646276737878753</v>
      </c>
      <c r="G6" s="1" t="n">
        <v>3.96610841552449</v>
      </c>
      <c r="H6" s="1" t="n">
        <v>0.0457987657232728</v>
      </c>
      <c r="I6" s="1" t="n">
        <v>-1.47294036210243</v>
      </c>
      <c r="J6" s="1" t="n">
        <v>0.036813718331699</v>
      </c>
      <c r="K6" s="1" t="n">
        <v>0.0271140173395062</v>
      </c>
      <c r="L6" s="1" t="n">
        <v>-0.217439042856867</v>
      </c>
      <c r="M6" s="1" t="n">
        <v>3.6432717206358</v>
      </c>
      <c r="N6" s="1" t="n">
        <v>-13.3392142690955</v>
      </c>
      <c r="O6" s="1" t="n">
        <v>2.00666764372003</v>
      </c>
      <c r="P6" s="2" t="n">
        <v>-15.1039525189167</v>
      </c>
      <c r="Q6" s="2" t="n">
        <v>-0.837784638127287</v>
      </c>
      <c r="R6" s="2" t="n">
        <f aca="false">P6-N6</f>
        <v>-1.76473824982114</v>
      </c>
      <c r="S6" s="2" t="n">
        <f aca="false">Q6-O6</f>
        <v>-2.84445228184731</v>
      </c>
      <c r="T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2828520522324</v>
      </c>
      <c r="C7" s="3" t="n">
        <v>0.123418946898637</v>
      </c>
      <c r="D7" s="1" t="n">
        <f aca="false">R7+T7</f>
        <v>2.06165912879857</v>
      </c>
      <c r="E7" s="1" t="n">
        <v>1.06527930905389</v>
      </c>
      <c r="F7" s="1" t="n">
        <v>0.0646276737878753</v>
      </c>
      <c r="G7" s="1" t="n">
        <v>3.96687104994615</v>
      </c>
      <c r="H7" s="1" t="n">
        <v>0.0327806642528747</v>
      </c>
      <c r="I7" s="1" t="n">
        <v>-1.41754521112453</v>
      </c>
      <c r="J7" s="1" t="n">
        <v>0.0347580045560933</v>
      </c>
      <c r="K7" s="1" t="n">
        <v>0.0272650348066248</v>
      </c>
      <c r="L7" s="1" t="n">
        <v>-0.329828706490976</v>
      </c>
      <c r="M7" s="1" t="n">
        <v>3.54961738678043</v>
      </c>
      <c r="N7" s="1" t="n">
        <v>-13.2157953221969</v>
      </c>
      <c r="O7" s="1" t="n">
        <v>2.0394483079729</v>
      </c>
      <c r="P7" s="2" t="n">
        <v>-15.0335822866697</v>
      </c>
      <c r="Q7" s="2" t="n">
        <v>-0.843617965553817</v>
      </c>
      <c r="R7" s="2" t="n">
        <f aca="false">P7-N7</f>
        <v>-1.81778696447283</v>
      </c>
      <c r="S7" s="2" t="n">
        <f aca="false">Q7-O7</f>
        <v>-2.88306627352672</v>
      </c>
      <c r="T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3402101772403</v>
      </c>
      <c r="C8" s="3" t="n">
        <v>0.138118462414958</v>
      </c>
      <c r="D8" s="1" t="n">
        <f aca="false">R8+T8</f>
        <v>2.04628394676868</v>
      </c>
      <c r="E8" s="1" t="n">
        <v>1.04280876618998</v>
      </c>
      <c r="F8" s="1" t="n">
        <v>0.0646276737878753</v>
      </c>
      <c r="G8" s="1" t="n">
        <v>3.9787391154249</v>
      </c>
      <c r="H8" s="1" t="n">
        <v>0.040947316607868</v>
      </c>
      <c r="I8" s="1" t="n">
        <v>-1.39551046626017</v>
      </c>
      <c r="J8" s="1" t="n">
        <v>0.0410724754082048</v>
      </c>
      <c r="K8" s="1" t="n">
        <v>0.0290328428306573</v>
      </c>
      <c r="L8" s="1" t="n">
        <v>-0.225611823061028</v>
      </c>
      <c r="M8" s="1" t="n">
        <v>3.67967051502863</v>
      </c>
      <c r="N8" s="1" t="n">
        <v>-13.0776768597819</v>
      </c>
      <c r="O8" s="1" t="n">
        <v>2.08039562458077</v>
      </c>
      <c r="P8" s="2" t="n">
        <v>-14.9366752511029</v>
      </c>
      <c r="Q8" s="2" t="n">
        <v>-0.821411532930184</v>
      </c>
      <c r="R8" s="2" t="n">
        <f aca="false">P8-N8</f>
        <v>-1.85899839132097</v>
      </c>
      <c r="S8" s="2" t="n">
        <f aca="false">Q8-O8</f>
        <v>-2.90180715751095</v>
      </c>
      <c r="T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33602510279032</v>
      </c>
      <c r="C9" s="3" t="n">
        <v>0.194763359966114</v>
      </c>
      <c r="D9" s="1" t="n">
        <f aca="false">R9+T9</f>
        <v>1.99308737084441</v>
      </c>
      <c r="E9" s="1" t="n">
        <v>0.967580016123227</v>
      </c>
      <c r="F9" s="1" t="n">
        <v>0.0954638106172577</v>
      </c>
      <c r="G9" s="1" t="n">
        <v>3.98611184619002</v>
      </c>
      <c r="H9" s="1" t="n">
        <v>0.0389225178407804</v>
      </c>
      <c r="I9" s="1" t="n">
        <v>-1.43600205351586</v>
      </c>
      <c r="J9" s="1" t="n">
        <v>0.0449796717382704</v>
      </c>
      <c r="K9" s="1" t="n">
        <v>0.0298924549715286</v>
      </c>
      <c r="L9" s="1" t="n">
        <v>-0.264804338389321</v>
      </c>
      <c r="M9" s="1" t="n">
        <v>3.66654863362892</v>
      </c>
      <c r="N9" s="1" t="n">
        <v>-12.8829134998158</v>
      </c>
      <c r="O9" s="1" t="n">
        <v>2.11931814242155</v>
      </c>
      <c r="P9" s="2" t="n">
        <v>-14.8211791009896</v>
      </c>
      <c r="Q9" s="2" t="n">
        <v>-0.786527474875514</v>
      </c>
      <c r="R9" s="2" t="n">
        <f aca="false">P9-N9</f>
        <v>-1.93826560117384</v>
      </c>
      <c r="S9" s="2" t="n">
        <f aca="false">Q9-O9</f>
        <v>-2.90584561729706</v>
      </c>
      <c r="T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33455109789569</v>
      </c>
      <c r="C10" s="3" t="n">
        <v>0.134490163111787</v>
      </c>
      <c r="D10" s="1" t="n">
        <f aca="false">R10+T10</f>
        <v>1.99169366281551</v>
      </c>
      <c r="E10" s="1" t="n">
        <v>0.921832413765687</v>
      </c>
      <c r="F10" s="1" t="n">
        <v>0.0920273303910989</v>
      </c>
      <c r="G10" s="1" t="n">
        <v>3.98842426249087</v>
      </c>
      <c r="H10" s="1" t="n">
        <v>0.0336181324070339</v>
      </c>
      <c r="I10" s="1" t="n">
        <v>-1.43099537554125</v>
      </c>
      <c r="J10" s="1" t="n">
        <v>0.0468876106186354</v>
      </c>
      <c r="K10" s="1" t="n">
        <v>0.0314412159306979</v>
      </c>
      <c r="L10" s="1" t="n">
        <v>-0.392958943600426</v>
      </c>
      <c r="M10" s="1" t="n">
        <v>3.56133013316696</v>
      </c>
      <c r="N10" s="1" t="n">
        <v>-12.748423336704</v>
      </c>
      <c r="O10" s="1" t="n">
        <v>2.15293627482858</v>
      </c>
      <c r="P10" s="2" t="n">
        <v>-14.7110187506559</v>
      </c>
      <c r="Q10" s="2" t="n">
        <v>-0.731491552888982</v>
      </c>
      <c r="R10" s="2" t="n">
        <f aca="false">P10-N10</f>
        <v>-1.96259541395188</v>
      </c>
      <c r="S10" s="2" t="n">
        <f aca="false">Q10-O10</f>
        <v>-2.88442782771757</v>
      </c>
      <c r="T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36156926808778</v>
      </c>
      <c r="C11" s="3" t="n">
        <v>0.10499235817861</v>
      </c>
      <c r="D11" s="1" t="n">
        <f aca="false">R11+T11</f>
        <v>1.97870815393407</v>
      </c>
      <c r="E11" s="1" t="n">
        <v>0.875601464075547</v>
      </c>
      <c r="F11" s="1" t="n">
        <v>0.0920273303910989</v>
      </c>
      <c r="G11" s="1" t="n">
        <v>3.99827941150541</v>
      </c>
      <c r="H11" s="1" t="n">
        <v>0.0390208158443453</v>
      </c>
      <c r="I11" s="1" t="n">
        <v>-1.51602677850088</v>
      </c>
      <c r="J11" s="1" t="n">
        <v>0.0492794809501324</v>
      </c>
      <c r="K11" s="1" t="n">
        <v>0.0332969134419247</v>
      </c>
      <c r="L11" s="1" t="n">
        <v>-0.410442864274714</v>
      </c>
      <c r="M11" s="1" t="n">
        <v>3.5720646995221</v>
      </c>
      <c r="N11" s="1" t="n">
        <v>-12.6434309785254</v>
      </c>
      <c r="O11" s="1" t="n">
        <v>2.19195709067293</v>
      </c>
      <c r="P11" s="2" t="n">
        <v>-14.6472303883882</v>
      </c>
      <c r="Q11" s="2" t="n">
        <v>-0.687443783265365</v>
      </c>
      <c r="R11" s="2" t="n">
        <f aca="false">P11-N11</f>
        <v>-2.00379940986275</v>
      </c>
      <c r="S11" s="2" t="n">
        <f aca="false">Q11-O11</f>
        <v>-2.87940087393829</v>
      </c>
      <c r="T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36829370258588</v>
      </c>
      <c r="C12" s="3" t="n">
        <v>0.10996476030723</v>
      </c>
      <c r="D12" s="1" t="n">
        <f aca="false">R12+T12</f>
        <v>1.98030881524434</v>
      </c>
      <c r="E12" s="1" t="n">
        <v>0.895584955864724</v>
      </c>
      <c r="F12" s="1" t="n">
        <v>0.0920273303910989</v>
      </c>
      <c r="G12" s="1" t="n">
        <v>3.99297309186042</v>
      </c>
      <c r="H12" s="1" t="n">
        <v>0.0274102839679458</v>
      </c>
      <c r="I12" s="1" t="n">
        <v>-1.59736399489246</v>
      </c>
      <c r="J12" s="1" t="n">
        <v>0.0448592984976053</v>
      </c>
      <c r="K12" s="1" t="n">
        <v>0.0323739424508087</v>
      </c>
      <c r="L12" s="1" t="n">
        <v>-0.391603622885994</v>
      </c>
      <c r="M12" s="1" t="n">
        <v>3.60513546068098</v>
      </c>
      <c r="N12" s="1" t="n">
        <v>-12.5334662182182</v>
      </c>
      <c r="O12" s="1" t="n">
        <v>2.21936737464088</v>
      </c>
      <c r="P12" s="2" t="n">
        <v>-14.5498964865408</v>
      </c>
      <c r="Q12" s="2" t="n">
        <v>-0.692647849546484</v>
      </c>
      <c r="R12" s="2" t="n">
        <f aca="false">P12-N12</f>
        <v>-2.01643026832264</v>
      </c>
      <c r="S12" s="2" t="n">
        <f aca="false">Q12-O12</f>
        <v>-2.91201522418736</v>
      </c>
      <c r="T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36453957056793</v>
      </c>
      <c r="C13" s="3" t="n">
        <v>0.124640711021533</v>
      </c>
      <c r="D13" s="1" t="n">
        <f aca="false">R13+T13</f>
        <v>1.98258352778523</v>
      </c>
      <c r="E13" s="1" t="n">
        <v>0.878100081121979</v>
      </c>
      <c r="F13" s="1" t="n">
        <v>0.0920273303910989</v>
      </c>
      <c r="G13" s="1" t="n">
        <v>3.98470828781687</v>
      </c>
      <c r="H13" s="1" t="n">
        <v>0.0295231095247797</v>
      </c>
      <c r="I13" s="1" t="n">
        <v>-1.62916092003048</v>
      </c>
      <c r="J13" s="1" t="n">
        <v>0.0444278081069259</v>
      </c>
      <c r="K13" s="1" t="n">
        <v>0.0316733086648937</v>
      </c>
      <c r="L13" s="1" t="n">
        <v>-0.53117457646023</v>
      </c>
      <c r="M13" s="1" t="n">
        <v>3.47372474022474</v>
      </c>
      <c r="N13" s="1" t="n">
        <v>-12.4088255071967</v>
      </c>
      <c r="O13" s="1" t="n">
        <v>2.24889048416565</v>
      </c>
      <c r="P13" s="2" t="n">
        <v>-14.4311412960964</v>
      </c>
      <c r="Q13" s="2" t="n">
        <v>-0.651525385856066</v>
      </c>
      <c r="R13" s="2" t="n">
        <f aca="false">P13-N13</f>
        <v>-2.02231578889974</v>
      </c>
      <c r="S13" s="2" t="n">
        <f aca="false">Q13-O13</f>
        <v>-2.90041587002172</v>
      </c>
      <c r="T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35671721745054</v>
      </c>
      <c r="C14" s="3" t="n">
        <v>0.13162199200365</v>
      </c>
      <c r="D14" s="1" t="n">
        <f aca="false">R14+T14</f>
        <v>2.01625615936803</v>
      </c>
      <c r="E14" s="1" t="n">
        <v>0.885069017252426</v>
      </c>
      <c r="F14" s="1" t="n">
        <v>0.0920273303910989</v>
      </c>
      <c r="G14" s="1" t="n">
        <v>3.98528366603548</v>
      </c>
      <c r="H14" s="1" t="n">
        <v>0.0300791217858647</v>
      </c>
      <c r="I14" s="1" t="n">
        <v>-1.66982061345867</v>
      </c>
      <c r="J14" s="1" t="n">
        <v>0.0443777518616854</v>
      </c>
      <c r="K14" s="1" t="n">
        <v>0.0307435622013541</v>
      </c>
      <c r="L14" s="1" t="n">
        <v>-0.484951482541696</v>
      </c>
      <c r="M14" s="1" t="n">
        <v>3.53514535417189</v>
      </c>
      <c r="N14" s="1" t="n">
        <v>-12.277203515193</v>
      </c>
      <c r="O14" s="1" t="n">
        <v>2.27896960595152</v>
      </c>
      <c r="P14" s="2" t="n">
        <v>-14.2810441925386</v>
      </c>
      <c r="Q14" s="2" t="n">
        <v>-0.609940088646465</v>
      </c>
      <c r="R14" s="2" t="n">
        <f aca="false">P14-N14</f>
        <v>-2.00384067734556</v>
      </c>
      <c r="S14" s="2" t="n">
        <f aca="false">Q14-O14</f>
        <v>-2.88890969459798</v>
      </c>
      <c r="T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35297896732353</v>
      </c>
      <c r="C15" s="3" t="n">
        <v>0.125997771103666</v>
      </c>
      <c r="D15" s="1" t="n">
        <f aca="false">R15+T15</f>
        <v>2.06731877586187</v>
      </c>
      <c r="E15" s="1" t="n">
        <v>0.871384774831995</v>
      </c>
      <c r="F15" s="1" t="n">
        <v>0.0920273303910989</v>
      </c>
      <c r="G15" s="1" t="n">
        <v>3.97975240080505</v>
      </c>
      <c r="H15" s="1" t="n">
        <v>0.0394566474339806</v>
      </c>
      <c r="I15" s="1" t="n">
        <v>-1.69477149416152</v>
      </c>
      <c r="J15" s="1" t="n">
        <v>0.0436672569135965</v>
      </c>
      <c r="K15" s="1" t="n">
        <v>0.0294106318418144</v>
      </c>
      <c r="L15" s="1" t="n">
        <v>-0.5243022617083</v>
      </c>
      <c r="M15" s="1" t="n">
        <v>3.51452606696916</v>
      </c>
      <c r="N15" s="1" t="n">
        <v>-12.1512057440893</v>
      </c>
      <c r="O15" s="1" t="n">
        <v>2.3184262533855</v>
      </c>
      <c r="P15" s="2" t="n">
        <v>-14.1227152969049</v>
      </c>
      <c r="Q15" s="2" t="n">
        <v>-0.524468074262082</v>
      </c>
      <c r="R15" s="2" t="n">
        <f aca="false">P15-N15</f>
        <v>-1.97150955281559</v>
      </c>
      <c r="S15" s="2" t="n">
        <f aca="false">Q15-O15</f>
        <v>-2.84289432764758</v>
      </c>
      <c r="T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21564425204884</v>
      </c>
      <c r="C16" s="3" t="n">
        <v>0.156123093700799</v>
      </c>
      <c r="D16" s="1" t="n">
        <f aca="false">R16+T16</f>
        <v>2.10008771170271</v>
      </c>
      <c r="E16" s="1" t="n">
        <v>0.898213655846671</v>
      </c>
      <c r="F16" s="1" t="n">
        <v>0.0920273303910989</v>
      </c>
      <c r="G16" s="1" t="n">
        <v>3.98063068160433</v>
      </c>
      <c r="H16" s="1" t="n">
        <v>0.0352913972165214</v>
      </c>
      <c r="I16" s="1" t="n">
        <v>-1.61147456335364</v>
      </c>
      <c r="J16" s="1" t="n">
        <v>0.0466493885733534</v>
      </c>
      <c r="K16" s="1" t="n">
        <v>0.0261955000213933</v>
      </c>
      <c r="L16" s="1" t="n">
        <v>-0.528834148399084</v>
      </c>
      <c r="M16" s="1" t="n">
        <v>3.51204282755055</v>
      </c>
      <c r="N16" s="1" t="n">
        <v>-11.9950826503885</v>
      </c>
      <c r="O16" s="1" t="n">
        <v>2.35371765060202</v>
      </c>
      <c r="P16" s="2" t="n">
        <v>-13.9358719146355</v>
      </c>
      <c r="Q16" s="2" t="n">
        <v>-0.485285269491574</v>
      </c>
      <c r="R16" s="2" t="n">
        <f aca="false">P16-N16</f>
        <v>-1.94078926424692</v>
      </c>
      <c r="S16" s="2" t="n">
        <f aca="false">Q16-O16</f>
        <v>-2.8390029200936</v>
      </c>
      <c r="T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23648635645854</v>
      </c>
      <c r="C17" s="3" t="n">
        <v>0.200536704345121</v>
      </c>
      <c r="D17" s="1" t="n">
        <f aca="false">R17+T17</f>
        <v>2.11449430064137</v>
      </c>
      <c r="E17" s="1" t="n">
        <v>0.909903160863335</v>
      </c>
      <c r="F17" s="1" t="n">
        <v>0.0920273303910989</v>
      </c>
      <c r="G17" s="1" t="n">
        <v>3.98887945959664</v>
      </c>
      <c r="H17" s="1" t="n">
        <v>0.0332948855488362</v>
      </c>
      <c r="I17" s="1" t="n">
        <v>-1.56255285789694</v>
      </c>
      <c r="J17" s="1" t="n">
        <v>0.0428381266677793</v>
      </c>
      <c r="K17" s="1" t="n">
        <v>0.0253677727015678</v>
      </c>
      <c r="L17" s="1" t="n">
        <v>-0.659993877051707</v>
      </c>
      <c r="M17" s="1" t="n">
        <v>3.38042762017577</v>
      </c>
      <c r="N17" s="1" t="n">
        <v>-11.7945459460434</v>
      </c>
      <c r="O17" s="1" t="n">
        <v>2.38701253615086</v>
      </c>
      <c r="P17" s="2" t="n">
        <v>-13.7204731426295</v>
      </c>
      <c r="Q17" s="2" t="n">
        <v>-0.448817821298587</v>
      </c>
      <c r="R17" s="2" t="n">
        <f aca="false">P17-N17</f>
        <v>-1.92592719658611</v>
      </c>
      <c r="S17" s="2" t="n">
        <f aca="false">Q17-O17</f>
        <v>-2.83583035744944</v>
      </c>
      <c r="T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22417584973717</v>
      </c>
      <c r="C18" s="3" t="n">
        <v>0.22176431391982</v>
      </c>
      <c r="D18" s="1" t="n">
        <f aca="false">R18+T18</f>
        <v>2.15484361659113</v>
      </c>
      <c r="E18" s="1" t="n">
        <v>0.937825350752131</v>
      </c>
      <c r="F18" s="1" t="n">
        <v>0.0920273303910989</v>
      </c>
      <c r="G18" s="1" t="n">
        <v>4.00415287528809</v>
      </c>
      <c r="H18" s="1" t="n">
        <v>0.035714646331046</v>
      </c>
      <c r="I18" s="1" t="n">
        <v>-1.4898664806922</v>
      </c>
      <c r="J18" s="1" t="n">
        <v>0.0459835469621952</v>
      </c>
      <c r="K18" s="1" t="n">
        <v>0.0250619111504375</v>
      </c>
      <c r="L18" s="1" t="n">
        <v>-0.656998954277274</v>
      </c>
      <c r="M18" s="1" t="n">
        <v>3.39584977533556</v>
      </c>
      <c r="N18" s="1" t="n">
        <v>-11.5727816321236</v>
      </c>
      <c r="O18" s="1" t="n">
        <v>2.4227271824819</v>
      </c>
      <c r="P18" s="2" t="n">
        <v>-13.4707867451453</v>
      </c>
      <c r="Q18" s="2" t="n">
        <v>-0.413103281291931</v>
      </c>
      <c r="R18" s="2" t="n">
        <f aca="false">P18-N18</f>
        <v>-1.8980051130217</v>
      </c>
      <c r="S18" s="2" t="n">
        <f aca="false">Q18-O18</f>
        <v>-2.83583046377383</v>
      </c>
      <c r="T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20295446307061</v>
      </c>
      <c r="C19" s="3" t="n">
        <v>0.224743290265724</v>
      </c>
      <c r="D19" s="1" t="n">
        <f aca="false">R19+T19</f>
        <v>2.20952646525111</v>
      </c>
      <c r="E19" s="1" t="n">
        <v>0.973976328416713</v>
      </c>
      <c r="F19" s="1" t="n">
        <v>0.117500907311434</v>
      </c>
      <c r="G19" s="1" t="n">
        <v>4.01779294147916</v>
      </c>
      <c r="H19" s="1" t="n">
        <v>0.0378892552589525</v>
      </c>
      <c r="I19" s="1" t="n">
        <v>-1.47335651892964</v>
      </c>
      <c r="J19" s="1" t="n">
        <v>0.0456462758160267</v>
      </c>
      <c r="K19" s="1" t="n">
        <v>0.0263411343998344</v>
      </c>
      <c r="L19" s="1" t="n">
        <v>-0.638358590462226</v>
      </c>
      <c r="M19" s="1" t="n">
        <v>3.4264318528407</v>
      </c>
      <c r="N19" s="1" t="n">
        <v>-11.3480383418579</v>
      </c>
      <c r="O19" s="1" t="n">
        <v>2.46061643774086</v>
      </c>
      <c r="P19" s="2" t="n">
        <v>-13.2033023199097</v>
      </c>
      <c r="Q19" s="2" t="n">
        <v>-0.368623868727669</v>
      </c>
      <c r="R19" s="2" t="n">
        <f aca="false">P19-N19</f>
        <v>-1.85526397805181</v>
      </c>
      <c r="S19" s="2" t="n">
        <f aca="false">Q19-O19</f>
        <v>-2.82924030646852</v>
      </c>
      <c r="T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21669864862285</v>
      </c>
      <c r="C20" s="3" t="n">
        <v>0.163394519125129</v>
      </c>
      <c r="D20" s="1" t="n">
        <f aca="false">R20+T20</f>
        <v>2.21209096560592</v>
      </c>
      <c r="E20" s="1" t="n">
        <v>0.971619772583638</v>
      </c>
      <c r="F20" s="1" t="n">
        <v>0.117500907311434</v>
      </c>
      <c r="G20" s="1" t="n">
        <v>4.03338679528641</v>
      </c>
      <c r="H20" s="1" t="n">
        <v>0.0395236966823984</v>
      </c>
      <c r="I20" s="1" t="n">
        <v>-1.4738071163485</v>
      </c>
      <c r="J20" s="1" t="n">
        <v>0.0459143728653391</v>
      </c>
      <c r="K20" s="1" t="n">
        <v>0.0261690832922199</v>
      </c>
      <c r="L20" s="1" t="n">
        <v>-0.701293388308044</v>
      </c>
      <c r="M20" s="1" t="n">
        <v>3.37211180076706</v>
      </c>
      <c r="N20" s="1" t="n">
        <v>-11.1846438227327</v>
      </c>
      <c r="O20" s="1" t="n">
        <v>2.50014013442325</v>
      </c>
      <c r="P20" s="2" t="n">
        <v>-13.0459580462019</v>
      </c>
      <c r="Q20" s="2" t="n">
        <v>-0.332793861629567</v>
      </c>
      <c r="R20" s="2" t="n">
        <f aca="false">P20-N20</f>
        <v>-1.86131422346918</v>
      </c>
      <c r="S20" s="2" t="n">
        <f aca="false">Q20-O20</f>
        <v>-2.83293399605282</v>
      </c>
      <c r="T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23087362197506</v>
      </c>
      <c r="C21" s="3" t="n">
        <v>0.191862429617482</v>
      </c>
      <c r="D21" s="1" t="n">
        <f aca="false">R21+T21</f>
        <v>2.15657323264719</v>
      </c>
      <c r="E21" s="1" t="n">
        <v>0.907559629184949</v>
      </c>
      <c r="F21" s="1" t="n">
        <v>0.117500907311434</v>
      </c>
      <c r="G21" s="1" t="n">
        <v>4.0501719974079</v>
      </c>
      <c r="H21" s="1" t="n">
        <v>0.0371854849760047</v>
      </c>
      <c r="I21" s="1" t="n">
        <v>-1.44733252732554</v>
      </c>
      <c r="J21" s="1" t="n">
        <v>0.044522330607928</v>
      </c>
      <c r="K21" s="1" t="n">
        <v>0.0261769090882201</v>
      </c>
      <c r="L21" s="1" t="n">
        <v>-0.691182105550513</v>
      </c>
      <c r="M21" s="1" t="n">
        <v>3.39305319652316</v>
      </c>
      <c r="N21" s="1" t="n">
        <v>-10.9927813931153</v>
      </c>
      <c r="O21" s="1" t="n">
        <v>2.53732561939926</v>
      </c>
      <c r="P21" s="2" t="n">
        <v>-12.9204434625417</v>
      </c>
      <c r="Q21" s="2" t="n">
        <v>-0.297896079212177</v>
      </c>
      <c r="R21" s="2" t="n">
        <f aca="false">P21-N21</f>
        <v>-1.92766206942649</v>
      </c>
      <c r="S21" s="2" t="n">
        <f aca="false">Q21-O21</f>
        <v>-2.83522169861144</v>
      </c>
      <c r="T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24972045001402</v>
      </c>
      <c r="C22" s="3" t="n">
        <v>0.184343561998977</v>
      </c>
      <c r="D22" s="1" t="n">
        <f aca="false">R22+T22</f>
        <v>2.19477115910365</v>
      </c>
      <c r="E22" s="1" t="n">
        <v>0.945048236115123</v>
      </c>
      <c r="F22" s="1" t="n">
        <v>0.117500907311434</v>
      </c>
      <c r="G22" s="1" t="n">
        <v>4.05906354049608</v>
      </c>
      <c r="H22" s="1" t="n">
        <v>0.0389193725679897</v>
      </c>
      <c r="I22" s="1" t="n">
        <v>-1.43750965714435</v>
      </c>
      <c r="J22" s="1" t="n">
        <v>0.045172993171328</v>
      </c>
      <c r="K22" s="1" t="n">
        <v>0.0275611719826936</v>
      </c>
      <c r="L22" s="1" t="n">
        <v>-0.708065768923124</v>
      </c>
      <c r="M22" s="1" t="n">
        <v>3.38709845728265</v>
      </c>
      <c r="N22" s="1" t="n">
        <v>-10.8084378311163</v>
      </c>
      <c r="O22" s="1" t="n">
        <v>2.57624499196725</v>
      </c>
      <c r="P22" s="2" t="n">
        <v>-12.7088308982184</v>
      </c>
      <c r="Q22" s="2" t="n">
        <v>-0.269196311249998</v>
      </c>
      <c r="R22" s="2" t="n">
        <f aca="false">P22-N22</f>
        <v>-1.90039306710212</v>
      </c>
      <c r="S22" s="2" t="n">
        <f aca="false">Q22-O22</f>
        <v>-2.84544130321725</v>
      </c>
      <c r="T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28561857553416</v>
      </c>
      <c r="C23" s="3" t="n">
        <v>0.168582395565645</v>
      </c>
      <c r="D23" s="1" t="n">
        <f aca="false">R23+T23</f>
        <v>2.24027549293337</v>
      </c>
      <c r="E23" s="1" t="n">
        <v>0.954294452669194</v>
      </c>
      <c r="F23" s="1" t="n">
        <v>0.117500907311434</v>
      </c>
      <c r="G23" s="1" t="n">
        <v>4.06908426357443</v>
      </c>
      <c r="H23" s="1" t="n">
        <v>0.0375057310251563</v>
      </c>
      <c r="I23" s="1" t="n">
        <v>-1.45509534349566</v>
      </c>
      <c r="J23" s="1" t="n">
        <v>0.0500442353230796</v>
      </c>
      <c r="K23" s="1" t="n">
        <v>0.0271441286368249</v>
      </c>
      <c r="L23" s="1" t="n">
        <v>-0.770693279662341</v>
      </c>
      <c r="M23" s="1" t="n">
        <v>3.33517628056436</v>
      </c>
      <c r="N23" s="1" t="n">
        <v>-10.6398554355506</v>
      </c>
      <c r="O23" s="1" t="n">
        <v>2.61375072299241</v>
      </c>
      <c r="P23" s="2" t="n">
        <v>-12.505449502844</v>
      </c>
      <c r="Q23" s="2" t="n">
        <v>-0.206137796970126</v>
      </c>
      <c r="R23" s="2" t="n">
        <f aca="false">P23-N23</f>
        <v>-1.86559406729334</v>
      </c>
      <c r="S23" s="2" t="n">
        <f aca="false">Q23-O23</f>
        <v>-2.81988851996253</v>
      </c>
      <c r="T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30840555035623</v>
      </c>
      <c r="C24" s="3" t="n">
        <v>0.179348222222856</v>
      </c>
      <c r="D24" s="1" t="n">
        <f aca="false">R24+T24</f>
        <v>2.30346918741771</v>
      </c>
      <c r="E24" s="1" t="n">
        <v>0.988041495888019</v>
      </c>
      <c r="F24" s="1" t="n">
        <v>0.117500907311434</v>
      </c>
      <c r="G24" s="1" t="n">
        <v>4.07575394743335</v>
      </c>
      <c r="H24" s="1" t="n">
        <v>0.0441049564312195</v>
      </c>
      <c r="I24" s="1" t="n">
        <v>-1.45953824042055</v>
      </c>
      <c r="J24" s="1" t="n">
        <v>0.0541290394853539</v>
      </c>
      <c r="K24" s="1" t="n">
        <v>0.0254402926240426</v>
      </c>
      <c r="L24" s="1" t="n">
        <v>-0.797065694051324</v>
      </c>
      <c r="M24" s="1" t="n">
        <v>3.31612352041548</v>
      </c>
      <c r="N24" s="1" t="n">
        <v>-10.4605072133278</v>
      </c>
      <c r="O24" s="1" t="n">
        <v>2.65785567942362</v>
      </c>
      <c r="P24" s="2" t="n">
        <v>-12.2702272403769</v>
      </c>
      <c r="Q24" s="2" t="n">
        <v>-0.13990584351349</v>
      </c>
      <c r="R24" s="2" t="n">
        <f aca="false">P24-N24</f>
        <v>-1.8097200270491</v>
      </c>
      <c r="S24" s="2" t="n">
        <f aca="false">Q24-O24</f>
        <v>-2.79776152293712</v>
      </c>
      <c r="T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31576433764529</v>
      </c>
      <c r="C25" s="3" t="n">
        <v>0.288012782936965</v>
      </c>
      <c r="D25" s="1" t="n">
        <f aca="false">R25+T25</f>
        <v>2.42264408596085</v>
      </c>
      <c r="E25" s="1" t="n">
        <v>1.0730734778718</v>
      </c>
      <c r="F25" s="1" t="n">
        <v>0.134920025089636</v>
      </c>
      <c r="G25" s="1" t="n">
        <v>4.08574522672364</v>
      </c>
      <c r="H25" s="1" t="n">
        <v>0.0421156802822926</v>
      </c>
      <c r="I25" s="1" t="n">
        <v>-1.39350806762967</v>
      </c>
      <c r="J25" s="1" t="n">
        <v>0.0534064196942227</v>
      </c>
      <c r="K25" s="1" t="n">
        <v>0.0251311477068769</v>
      </c>
      <c r="L25" s="1" t="n">
        <v>-0.795525153732571</v>
      </c>
      <c r="M25" s="1" t="n">
        <v>3.32419633972601</v>
      </c>
      <c r="N25" s="1" t="n">
        <v>-10.1724944303908</v>
      </c>
      <c r="O25" s="1" t="n">
        <v>2.69997135970592</v>
      </c>
      <c r="P25" s="2" t="n">
        <v>-11.8695718378885</v>
      </c>
      <c r="Q25" s="2" t="n">
        <v>-0.0701795256636096</v>
      </c>
      <c r="R25" s="2" t="n">
        <f aca="false">P25-N25</f>
        <v>-1.69707740749773</v>
      </c>
      <c r="S25" s="2" t="n">
        <f aca="false">Q25-O25</f>
        <v>-2.77015088536953</v>
      </c>
      <c r="T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28392707554547</v>
      </c>
      <c r="C26" s="3" t="n">
        <v>0.305198006447604</v>
      </c>
      <c r="D26" s="1" t="n">
        <f aca="false">R26+T26</f>
        <v>2.45526475327912</v>
      </c>
      <c r="E26" s="1" t="n">
        <v>1.1206001712079</v>
      </c>
      <c r="F26" s="1" t="n">
        <v>0.134920025089636</v>
      </c>
      <c r="G26" s="1" t="n">
        <v>4.09613432214094</v>
      </c>
      <c r="H26" s="1" t="n">
        <v>0.0485787054636151</v>
      </c>
      <c r="I26" s="1" t="n">
        <v>-1.37160382510871</v>
      </c>
      <c r="J26" s="1" t="n">
        <v>0.057966793027139</v>
      </c>
      <c r="K26" s="1" t="n">
        <v>0.0241998559471062</v>
      </c>
      <c r="L26" s="1" t="n">
        <v>-0.834673718669078</v>
      </c>
      <c r="M26" s="1" t="n">
        <v>3.29694736028836</v>
      </c>
      <c r="N26" s="1" t="n">
        <v>-9.86729642394321</v>
      </c>
      <c r="O26" s="1" t="n">
        <v>2.74855006516953</v>
      </c>
      <c r="P26" s="2" t="n">
        <v>-11.5436527496215</v>
      </c>
      <c r="Q26" s="2" t="n">
        <v>-0.0484064317166823</v>
      </c>
      <c r="R26" s="2" t="n">
        <f aca="false">P26-N26</f>
        <v>-1.67635632567831</v>
      </c>
      <c r="S26" s="2" t="n">
        <f aca="false">Q26-O26</f>
        <v>-2.79695649688621</v>
      </c>
      <c r="T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26400342503554</v>
      </c>
      <c r="C27" s="3" t="n">
        <v>0.284936841740119</v>
      </c>
      <c r="D27" s="1" t="n">
        <f aca="false">R27+T27</f>
        <v>2.49034323113461</v>
      </c>
      <c r="E27" s="1" t="n">
        <v>1.16675234418887</v>
      </c>
      <c r="F27" s="1" t="n">
        <v>0.134920025089636</v>
      </c>
      <c r="G27" s="1" t="n">
        <v>4.10920072591865</v>
      </c>
      <c r="H27" s="1" t="n">
        <v>0.0311911161458869</v>
      </c>
      <c r="I27" s="1" t="n">
        <v>-1.32501464209543</v>
      </c>
      <c r="J27" s="1" t="n">
        <v>0.0414441553860666</v>
      </c>
      <c r="K27" s="1" t="n">
        <v>0.0233387523146122</v>
      </c>
      <c r="L27" s="1" t="n">
        <v>-0.832440614202551</v>
      </c>
      <c r="M27" s="1" t="n">
        <v>3.30652033472025</v>
      </c>
      <c r="N27" s="1" t="n">
        <v>-9.58235958220309</v>
      </c>
      <c r="O27" s="1" t="n">
        <v>2.77974118131542</v>
      </c>
      <c r="P27" s="2" t="n">
        <v>-11.2309772999913</v>
      </c>
      <c r="Q27" s="2" t="n">
        <v>-0.0356288806616351</v>
      </c>
      <c r="R27" s="2" t="n">
        <f aca="false">P27-N27</f>
        <v>-1.64861771778819</v>
      </c>
      <c r="S27" s="2" t="n">
        <f aca="false">Q27-O27</f>
        <v>-2.81537006197705</v>
      </c>
      <c r="T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27655320411085</v>
      </c>
      <c r="C28" s="3" t="n">
        <v>0.112279099653875</v>
      </c>
      <c r="D28" s="1" t="n">
        <f aca="false">R28+T28</f>
        <v>2.43757469503445</v>
      </c>
      <c r="E28" s="1" t="n">
        <v>1.14132379063195</v>
      </c>
      <c r="F28" s="1" t="n">
        <v>0.0886764265655858</v>
      </c>
      <c r="G28" s="1" t="n">
        <v>4.11951445762863</v>
      </c>
      <c r="H28" s="1" t="n">
        <v>0.0304055661221136</v>
      </c>
      <c r="I28" s="1" t="n">
        <v>-1.23557744577539</v>
      </c>
      <c r="J28" s="1" t="n">
        <v>0.0420685312868509</v>
      </c>
      <c r="K28" s="1" t="n">
        <v>0.0224854944128945</v>
      </c>
      <c r="L28" s="1" t="n">
        <v>-0.803374304004469</v>
      </c>
      <c r="M28" s="1" t="n">
        <v>3.34450944536558</v>
      </c>
      <c r="N28" s="1" t="n">
        <v>-9.47008048254922</v>
      </c>
      <c r="O28" s="1" t="n">
        <v>2.81014674743753</v>
      </c>
      <c r="P28" s="2" t="n">
        <v>-11.1803895368848</v>
      </c>
      <c r="Q28" s="2" t="n">
        <v>-0.041486097530022</v>
      </c>
      <c r="R28" s="2" t="n">
        <f aca="false">P28-N28</f>
        <v>-1.71030905433561</v>
      </c>
      <c r="S28" s="2" t="n">
        <f aca="false">Q28-O28</f>
        <v>-2.85163284496756</v>
      </c>
      <c r="T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30170800952049</v>
      </c>
      <c r="C29" s="3" t="n">
        <v>0.122650394618423</v>
      </c>
      <c r="D29" s="1" t="n">
        <f aca="false">R29+T29</f>
        <v>2.3173715443081</v>
      </c>
      <c r="E29" s="1" t="n">
        <v>1.05299480874749</v>
      </c>
      <c r="F29" s="1" t="n">
        <v>0.0770033091295947</v>
      </c>
      <c r="G29" s="1" t="n">
        <v>4.12330053726831</v>
      </c>
      <c r="H29" s="1" t="n">
        <v>0.0321224927392851</v>
      </c>
      <c r="I29" s="1" t="n">
        <v>-1.12968428604476</v>
      </c>
      <c r="J29" s="1" t="n">
        <v>0.043463303083969</v>
      </c>
      <c r="K29" s="1" t="n">
        <v>0.0206162695207329</v>
      </c>
      <c r="L29" s="1" t="n">
        <v>-1.27206930418248</v>
      </c>
      <c r="M29" s="1" t="n">
        <v>2.87826168907965</v>
      </c>
      <c r="N29" s="1" t="n">
        <v>-9.34743008793079</v>
      </c>
      <c r="O29" s="1" t="n">
        <v>2.84226924017682</v>
      </c>
      <c r="P29" s="2" t="n">
        <v>-11.1803895368848</v>
      </c>
      <c r="Q29" s="2" t="n">
        <v>-0.0436850175247034</v>
      </c>
      <c r="R29" s="2" t="n">
        <f aca="false">P29-N29</f>
        <v>-1.83295944895403</v>
      </c>
      <c r="S29" s="2" t="n">
        <f aca="false">Q29-O29</f>
        <v>-2.88595425770152</v>
      </c>
      <c r="T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35932831594405</v>
      </c>
      <c r="C30" s="3" t="n">
        <v>0.120983707735299</v>
      </c>
      <c r="D30" s="1" t="n">
        <f aca="false">R30+T30</f>
        <v>2.19394059268072</v>
      </c>
      <c r="E30" s="1" t="n">
        <v>0.95651265154648</v>
      </c>
      <c r="F30" s="1" t="n">
        <v>0.0770033091295947</v>
      </c>
      <c r="G30" s="1" t="n">
        <v>4.13291737447041</v>
      </c>
      <c r="H30" s="1" t="n">
        <v>0.0162368278500833</v>
      </c>
      <c r="I30" s="1" t="n">
        <v>-1.01823478734177</v>
      </c>
      <c r="J30" s="1" t="n">
        <v>0.0270665832371387</v>
      </c>
      <c r="K30" s="1" t="n">
        <v>0.0187223006709867</v>
      </c>
      <c r="L30" s="1" t="n">
        <v>-1.59765763346141</v>
      </c>
      <c r="M30" s="1" t="n">
        <v>2.55022611590864</v>
      </c>
      <c r="N30" s="1" t="n">
        <v>-9.22644638019549</v>
      </c>
      <c r="O30" s="1" t="n">
        <v>2.8585060680269</v>
      </c>
      <c r="P30" s="2" t="n">
        <v>-11.1803895368848</v>
      </c>
      <c r="Q30" s="2" t="n">
        <v>-0.0519497402089076</v>
      </c>
      <c r="R30" s="2" t="n">
        <f aca="false">P30-N30</f>
        <v>-1.95394315668933</v>
      </c>
      <c r="S30" s="2" t="n">
        <f aca="false">Q30-O30</f>
        <v>-2.91045580823581</v>
      </c>
      <c r="T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40022793645893</v>
      </c>
      <c r="C31" s="3" t="n">
        <v>0.116855911319455</v>
      </c>
      <c r="D31" s="1" t="n">
        <f aca="false">R31+T31</f>
        <v>2.08486736935936</v>
      </c>
      <c r="E31" s="1" t="n">
        <v>0.859266617763244</v>
      </c>
      <c r="F31" s="1" t="n">
        <v>0.0770033091295947</v>
      </c>
      <c r="G31" s="1" t="n">
        <v>4.14177268280281</v>
      </c>
      <c r="H31" s="1" t="n">
        <v>0.0189296451865553</v>
      </c>
      <c r="I31" s="1" t="n">
        <v>-0.987391295444387</v>
      </c>
      <c r="J31" s="1" t="n">
        <v>0.0283853725031623</v>
      </c>
      <c r="K31" s="1" t="n">
        <v>0.0183649169750368</v>
      </c>
      <c r="L31" s="1" t="n">
        <v>-1.63626829402276</v>
      </c>
      <c r="M31" s="1" t="n">
        <v>2.51903965615746</v>
      </c>
      <c r="N31" s="1" t="n">
        <v>-9.10959046887604</v>
      </c>
      <c r="O31" s="1" t="n">
        <v>2.87743571321346</v>
      </c>
      <c r="P31" s="2" t="n">
        <v>-11.1800310496969</v>
      </c>
      <c r="Q31" s="2" t="n">
        <v>-0.0522714853706464</v>
      </c>
      <c r="R31" s="2" t="n">
        <f aca="false">P31-N31</f>
        <v>-2.07044058082086</v>
      </c>
      <c r="S31" s="2" t="n">
        <f aca="false">Q31-O31</f>
        <v>-2.9297071985841</v>
      </c>
      <c r="T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45258118530543</v>
      </c>
      <c r="C32" s="3" t="n">
        <v>0.113522414925638</v>
      </c>
      <c r="D32" s="1" t="n">
        <f aca="false">R32+T32</f>
        <v>1.97700385256622</v>
      </c>
      <c r="E32" s="1" t="n">
        <v>0.753590483788426</v>
      </c>
      <c r="F32" s="1" t="n">
        <v>0.0770033091295947</v>
      </c>
      <c r="G32" s="1" t="n">
        <v>4.15075006267108</v>
      </c>
      <c r="H32" s="1" t="n">
        <v>0.0234868214704767</v>
      </c>
      <c r="I32" s="1" t="n">
        <v>-0.979631042371793</v>
      </c>
      <c r="J32" s="1" t="n">
        <v>0.0319538470681063</v>
      </c>
      <c r="K32" s="1" t="n">
        <v>0.0184112526652521</v>
      </c>
      <c r="L32" s="1" t="n">
        <v>-1.47153331137239</v>
      </c>
      <c r="M32" s="1" t="n">
        <v>2.68943353694033</v>
      </c>
      <c r="N32" s="1" t="n">
        <v>-8.9960680539504</v>
      </c>
      <c r="O32" s="1" t="n">
        <v>2.90092253468393</v>
      </c>
      <c r="P32" s="2" t="n">
        <v>-11.1800310496969</v>
      </c>
      <c r="Q32" s="2" t="n">
        <v>-0.036630944850991</v>
      </c>
      <c r="R32" s="2" t="n">
        <f aca="false">P32-N32</f>
        <v>-2.1839629957465</v>
      </c>
      <c r="S32" s="2" t="n">
        <f aca="false">Q32-O32</f>
        <v>-2.93755347953492</v>
      </c>
      <c r="T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44908060640143</v>
      </c>
      <c r="C33" s="3" t="n">
        <v>0.158986352612615</v>
      </c>
      <c r="D33" s="1" t="n">
        <f aca="false">R33+T33</f>
        <v>1.85962950864627</v>
      </c>
      <c r="E33" s="1" t="n">
        <v>0.658101327990006</v>
      </c>
      <c r="F33" s="1" t="n">
        <v>0.0770033091295947</v>
      </c>
      <c r="G33" s="1" t="n">
        <v>4.15710823954813</v>
      </c>
      <c r="H33" s="1" t="n">
        <v>0.0372815836650497</v>
      </c>
      <c r="I33" s="1" t="n">
        <v>-0.88195933931365</v>
      </c>
      <c r="J33" s="1" t="n">
        <v>0.0456806240303138</v>
      </c>
      <c r="K33" s="1" t="n">
        <v>0.0180164351094133</v>
      </c>
      <c r="L33" s="1" t="n">
        <v>-1.28681747092429</v>
      </c>
      <c r="M33" s="1" t="n">
        <v>2.88517308298693</v>
      </c>
      <c r="N33" s="1" t="n">
        <v>-8.83708170133779</v>
      </c>
      <c r="O33" s="1" t="n">
        <v>2.93820411834898</v>
      </c>
      <c r="P33" s="2" t="n">
        <v>-11.1494427466027</v>
      </c>
      <c r="Q33" s="2" t="n">
        <v>-0.0322582549059735</v>
      </c>
      <c r="R33" s="2" t="n">
        <f aca="false">P33-N33</f>
        <v>-2.31236104526495</v>
      </c>
      <c r="S33" s="2" t="n">
        <f aca="false">Q33-O33</f>
        <v>-2.97046237325496</v>
      </c>
      <c r="T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44532631183487</v>
      </c>
      <c r="C34" s="3" t="n">
        <v>0.170169661671606</v>
      </c>
      <c r="D34" s="1" t="n">
        <f aca="false">R34+T34</f>
        <v>1.77267707788269</v>
      </c>
      <c r="E34" s="1" t="n">
        <v>0.578728155907468</v>
      </c>
      <c r="F34" s="1" t="n">
        <v>0.0770033091295947</v>
      </c>
      <c r="G34" s="1" t="n">
        <v>4.16915086420083</v>
      </c>
      <c r="H34" s="1" t="n">
        <v>0.0458224982082864</v>
      </c>
      <c r="I34" s="1" t="n">
        <v>-0.822731239711225</v>
      </c>
      <c r="J34" s="1" t="n">
        <v>0.0516673574248717</v>
      </c>
      <c r="K34" s="1" t="n">
        <v>0.0192845692633944</v>
      </c>
      <c r="L34" s="1" t="n">
        <v>-1.25733006895566</v>
      </c>
      <c r="M34" s="1" t="n">
        <v>2.92763186085006</v>
      </c>
      <c r="N34" s="1" t="n">
        <v>-8.66691203966618</v>
      </c>
      <c r="O34" s="1" t="n">
        <v>2.98402661655727</v>
      </c>
      <c r="P34" s="2" t="n">
        <v>-11.0791968915892</v>
      </c>
      <c r="Q34" s="2" t="n">
        <v>-0.00698639127322291</v>
      </c>
      <c r="R34" s="2" t="n">
        <f aca="false">P34-N34</f>
        <v>-2.41228485192302</v>
      </c>
      <c r="S34" s="2" t="n">
        <f aca="false">Q34-O34</f>
        <v>-2.99101300783049</v>
      </c>
      <c r="T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46950816831432</v>
      </c>
      <c r="C35" s="3" t="n">
        <v>0.18901167418765</v>
      </c>
      <c r="D35" s="1" t="n">
        <f aca="false">R35+T35</f>
        <v>1.62419392622931</v>
      </c>
      <c r="E35" s="1" t="n">
        <v>0.42798295034472</v>
      </c>
      <c r="F35" s="1" t="n">
        <v>0.0652845321136205</v>
      </c>
      <c r="G35" s="1" t="n">
        <v>4.18121930509256</v>
      </c>
      <c r="H35" s="1" t="n">
        <v>0.0367665976723934</v>
      </c>
      <c r="I35" s="1" t="n">
        <v>-0.742175890680243</v>
      </c>
      <c r="J35" s="1" t="n">
        <v>0.0402487891891818</v>
      </c>
      <c r="K35" s="1" t="n">
        <v>0.0206834250968873</v>
      </c>
      <c r="L35" s="1" t="n">
        <v>-1.24660033841405</v>
      </c>
      <c r="M35" s="1" t="n">
        <v>2.94951379975238</v>
      </c>
      <c r="N35" s="1" t="n">
        <v>-8.47790036547853</v>
      </c>
      <c r="O35" s="1" t="n">
        <v>3.02079321422966</v>
      </c>
      <c r="P35" s="2" t="n">
        <v>-11.0498205774157</v>
      </c>
      <c r="Q35" s="2" t="n">
        <v>0.0208900519478218</v>
      </c>
      <c r="R35" s="2" t="n">
        <f aca="false">P35-N35</f>
        <v>-2.57192021193712</v>
      </c>
      <c r="S35" s="2" t="n">
        <f aca="false">Q35-O35</f>
        <v>-2.99990316228184</v>
      </c>
      <c r="T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46968867135222</v>
      </c>
      <c r="C36" s="3" t="n">
        <v>0.204304121269015</v>
      </c>
      <c r="D36" s="1" t="n">
        <f aca="false">R36+T36</f>
        <v>1.73736504225987</v>
      </c>
      <c r="E36" s="1" t="n">
        <v>0.563267004750736</v>
      </c>
      <c r="F36" s="1" t="n">
        <v>0.0652845321136205</v>
      </c>
      <c r="G36" s="1" t="n">
        <v>4.19634062376263</v>
      </c>
      <c r="H36" s="1" t="n">
        <v>0.0407034792490002</v>
      </c>
      <c r="I36" s="1" t="n">
        <v>-0.930380659424155</v>
      </c>
      <c r="J36" s="1" t="n">
        <v>0.045569446748273</v>
      </c>
      <c r="K36" s="1" t="n">
        <v>0.0209281018035249</v>
      </c>
      <c r="L36" s="1" t="n">
        <v>-1.31122094103465</v>
      </c>
      <c r="M36" s="1" t="n">
        <v>2.8935149610017</v>
      </c>
      <c r="N36" s="1" t="n">
        <v>-8.27359624420951</v>
      </c>
      <c r="O36" s="1" t="n">
        <v>3.06149669347866</v>
      </c>
      <c r="P36" s="2" t="n">
        <v>-10.740967103986</v>
      </c>
      <c r="Q36" s="2" t="n">
        <v>0.0308588289514486</v>
      </c>
      <c r="R36" s="2" t="n">
        <f aca="false">P36-N36</f>
        <v>-2.46737085977648</v>
      </c>
      <c r="S36" s="2" t="n">
        <f aca="false">Q36-O36</f>
        <v>-3.03063786452721</v>
      </c>
      <c r="T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44735831611336</v>
      </c>
      <c r="C37" s="3" t="n">
        <v>0.353011799553689</v>
      </c>
      <c r="D37" s="1" t="n">
        <f aca="false">R37+T37</f>
        <v>1.81225910649314</v>
      </c>
      <c r="E37" s="1" t="n">
        <v>0.653358956803502</v>
      </c>
      <c r="F37" s="1" t="n">
        <v>0.103204336842605</v>
      </c>
      <c r="G37" s="1" t="n">
        <v>4.20623353189549</v>
      </c>
      <c r="H37" s="1" t="n">
        <v>0.0447012460312113</v>
      </c>
      <c r="I37" s="1" t="n">
        <v>-0.955396423401322</v>
      </c>
      <c r="J37" s="1" t="n">
        <v>0.0505384148587751</v>
      </c>
      <c r="K37" s="1" t="n">
        <v>0.0196840152812367</v>
      </c>
      <c r="L37" s="1" t="n">
        <v>-1.44898137726175</v>
      </c>
      <c r="M37" s="1" t="n">
        <v>2.76169628107336</v>
      </c>
      <c r="N37" s="1" t="n">
        <v>-7.92058444465583</v>
      </c>
      <c r="O37" s="1" t="n">
        <v>3.10619793950987</v>
      </c>
      <c r="P37" s="2" t="n">
        <v>-10.3190029964978</v>
      </c>
      <c r="Q37" s="2" t="n">
        <v>0.0544204308644032</v>
      </c>
      <c r="R37" s="2" t="n">
        <f aca="false">P37-N37</f>
        <v>-2.39841855184197</v>
      </c>
      <c r="S37" s="2" t="n">
        <f aca="false">Q37-O37</f>
        <v>-3.05177750864547</v>
      </c>
      <c r="T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4253614021219</v>
      </c>
      <c r="C38" s="3" t="n">
        <v>0.41417364820646</v>
      </c>
      <c r="D38" s="1" t="n">
        <f aca="false">R38+T38</f>
        <v>1.41064384035786</v>
      </c>
      <c r="E38" s="1" t="n">
        <v>0.256369859636338</v>
      </c>
      <c r="F38" s="1" t="n">
        <v>0.188924838804228</v>
      </c>
      <c r="G38" s="1" t="n">
        <v>4.21388457579451</v>
      </c>
      <c r="H38" s="1" t="n">
        <v>0.048456245127761</v>
      </c>
      <c r="I38" s="1" t="n">
        <v>-0.91889676928703</v>
      </c>
      <c r="J38" s="1" t="n">
        <v>0.0531093000616304</v>
      </c>
      <c r="K38" s="1" t="n">
        <v>0.0200966216006394</v>
      </c>
      <c r="L38" s="1" t="n">
        <v>-1.43760770465871</v>
      </c>
      <c r="M38" s="1" t="n">
        <v>2.78562833574759</v>
      </c>
      <c r="N38" s="1" t="n">
        <v>-7.50641079644937</v>
      </c>
      <c r="O38" s="1" t="n">
        <v>3.15465418463764</v>
      </c>
      <c r="P38" s="2" t="n">
        <v>-10.3190029964978</v>
      </c>
      <c r="Q38" s="2" t="n">
        <v>0.0856921249528684</v>
      </c>
      <c r="R38" s="2" t="n">
        <f aca="false">P38-N38</f>
        <v>-2.81259220004843</v>
      </c>
      <c r="S38" s="2" t="n">
        <f aca="false">Q38-O38</f>
        <v>-3.06896205968477</v>
      </c>
      <c r="T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37067806214237</v>
      </c>
      <c r="C39" s="3" t="n">
        <v>0.825368690095702</v>
      </c>
      <c r="D39" s="1" t="n">
        <f aca="false">R39+T39</f>
        <v>1.62578813892425</v>
      </c>
      <c r="E39" s="1" t="n">
        <v>0.442812461348046</v>
      </c>
      <c r="F39" s="1" t="n">
        <v>0.304961046244088</v>
      </c>
      <c r="G39" s="1" t="n">
        <v>4.22600208769301</v>
      </c>
      <c r="H39" s="1" t="n">
        <v>0.0534257150427151</v>
      </c>
      <c r="I39" s="1" t="n">
        <v>-0.883944863645024</v>
      </c>
      <c r="J39" s="1" t="n">
        <v>0.0578411230452709</v>
      </c>
      <c r="K39" s="1" t="n">
        <v>0.0207025208382591</v>
      </c>
      <c r="L39" s="1" t="n">
        <v>-1.56716823157483</v>
      </c>
      <c r="M39" s="1" t="n">
        <v>2.66930937278578</v>
      </c>
      <c r="N39" s="1" t="n">
        <v>-6.68104210635366</v>
      </c>
      <c r="O39" s="1" t="n">
        <v>3.20807989968035</v>
      </c>
      <c r="P39" s="2" t="n">
        <v>-9.29173157179003</v>
      </c>
      <c r="Q39" s="2" t="n">
        <v>0.15457797289594</v>
      </c>
      <c r="R39" s="2" t="n">
        <f aca="false">P39-N39</f>
        <v>-2.61068946543636</v>
      </c>
      <c r="S39" s="2" t="n">
        <f aca="false">Q39-O39</f>
        <v>-3.05350192678441</v>
      </c>
      <c r="T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2226394544144</v>
      </c>
      <c r="C40" s="3" t="n">
        <v>1.11362886882953</v>
      </c>
      <c r="D40" s="1" t="n">
        <f aca="false">R40+T40</f>
        <v>1.87681842662662</v>
      </c>
      <c r="E40" s="1" t="n">
        <v>0.718626328277787</v>
      </c>
      <c r="F40" s="1" t="n">
        <v>0.534438520231858</v>
      </c>
      <c r="G40" s="1" t="n">
        <v>4.23863070873818</v>
      </c>
      <c r="H40" s="1" t="n">
        <v>0.0520180628985512</v>
      </c>
      <c r="I40" s="1" t="n">
        <v>-0.843408295924249</v>
      </c>
      <c r="J40" s="1" t="n">
        <v>0.0634827309231966</v>
      </c>
      <c r="K40" s="1" t="n">
        <v>0.0203299539920743</v>
      </c>
      <c r="L40" s="1" t="n">
        <v>-1.64904030498133</v>
      </c>
      <c r="M40" s="1" t="n">
        <v>2.59773918028453</v>
      </c>
      <c r="N40" s="1" t="n">
        <v>-5.56741323752414</v>
      </c>
      <c r="O40" s="1" t="n">
        <v>3.2600979625789</v>
      </c>
      <c r="P40" s="2" t="n">
        <v>-7.93737429616338</v>
      </c>
      <c r="Q40" s="2" t="n">
        <v>0.171510575661878</v>
      </c>
      <c r="R40" s="2" t="n">
        <f aca="false">P40-N40</f>
        <v>-2.36996105863924</v>
      </c>
      <c r="S40" s="2" t="n">
        <f aca="false">Q40-O40</f>
        <v>-3.08858738691702</v>
      </c>
      <c r="T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16827998707337</v>
      </c>
      <c r="C41" s="3" t="n">
        <v>1.05964195752318</v>
      </c>
      <c r="D41" s="1" t="n">
        <f aca="false">R41+T41</f>
        <v>1.77571840631236</v>
      </c>
      <c r="E41" s="1" t="n">
        <v>0.6318857472132</v>
      </c>
      <c r="F41" s="1" t="n">
        <v>0.65499593055844</v>
      </c>
      <c r="G41" s="1" t="n">
        <v>4.2494047887537</v>
      </c>
      <c r="H41" s="1" t="n">
        <v>0.050293427580828</v>
      </c>
      <c r="I41" s="1" t="n">
        <v>-0.792882002078501</v>
      </c>
      <c r="J41" s="1" t="n">
        <v>0.0587077275533406</v>
      </c>
      <c r="K41" s="1" t="n">
        <v>0.0208909916883576</v>
      </c>
      <c r="L41" s="1" t="n">
        <v>-1.39788642027816</v>
      </c>
      <c r="M41" s="1" t="n">
        <v>2.85991255041146</v>
      </c>
      <c r="N41" s="1" t="n">
        <v>-4.50777128000096</v>
      </c>
      <c r="O41" s="1" t="n">
        <v>3.31039139015973</v>
      </c>
      <c r="P41" s="2" t="n">
        <v>-6.98985184437821</v>
      </c>
      <c r="Q41" s="2" t="n">
        <v>0.196425078569277</v>
      </c>
      <c r="R41" s="2" t="n">
        <f aca="false">P41-N41</f>
        <v>-2.48208056437725</v>
      </c>
      <c r="S41" s="2" t="n">
        <f aca="false">Q41-O41</f>
        <v>-3.11396631159045</v>
      </c>
      <c r="T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2943645677053</v>
      </c>
      <c r="C42" s="3" t="n">
        <v>0.961463729663667</v>
      </c>
      <c r="D42" s="1" t="n">
        <f aca="false">R42+T42</f>
        <v>1.5455641206269</v>
      </c>
      <c r="E42" s="1" t="n">
        <v>0.357281238168925</v>
      </c>
      <c r="F42" s="1" t="n">
        <v>0.65499593055844</v>
      </c>
      <c r="G42" s="1" t="n">
        <v>4.25715525854224</v>
      </c>
      <c r="H42" s="1" t="n">
        <v>0.061316560673701</v>
      </c>
      <c r="I42" s="1" t="n">
        <v>-0.75361699411992</v>
      </c>
      <c r="J42" s="1" t="n">
        <v>0.0855108856191303</v>
      </c>
      <c r="K42" s="1" t="n">
        <v>0.0210133882709238</v>
      </c>
      <c r="L42" s="1" t="n">
        <v>-1.34915102361062</v>
      </c>
      <c r="M42" s="1" t="n">
        <v>2.92495209149294</v>
      </c>
      <c r="N42" s="1" t="n">
        <v>-3.54630755033729</v>
      </c>
      <c r="O42" s="1" t="n">
        <v>3.37170795083343</v>
      </c>
      <c r="P42" s="2" t="n">
        <v>-6.27484654481396</v>
      </c>
      <c r="Q42" s="2" t="n">
        <v>0.285887718187842</v>
      </c>
      <c r="R42" s="2" t="n">
        <f aca="false">P42-N42</f>
        <v>-2.72853899447666</v>
      </c>
      <c r="S42" s="2" t="n">
        <f aca="false">Q42-O42</f>
        <v>-3.08582023264559</v>
      </c>
      <c r="T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27267623131594</v>
      </c>
      <c r="C43" s="3" t="n">
        <v>0.670668530718158</v>
      </c>
      <c r="D43" s="1" t="n">
        <f aca="false">R43+T43</f>
        <v>1.43513606359174</v>
      </c>
      <c r="E43" s="1" t="n">
        <v>0.243550549326268</v>
      </c>
      <c r="F43" s="1" t="n">
        <v>0.65499593055844</v>
      </c>
      <c r="G43" s="1" t="n">
        <v>4.26507210268981</v>
      </c>
      <c r="H43" s="1" t="n">
        <v>0.0868438190172838</v>
      </c>
      <c r="I43" s="1" t="n">
        <v>-0.669340127950198</v>
      </c>
      <c r="J43" s="1" t="n">
        <v>0.0742420141293649</v>
      </c>
      <c r="K43" s="1" t="n">
        <v>0.0202650356387573</v>
      </c>
      <c r="L43" s="1" t="n">
        <v>-1.41786264732389</v>
      </c>
      <c r="M43" s="1" t="n">
        <v>2.86429392707461</v>
      </c>
      <c r="N43" s="1" t="n">
        <v>-2.87563901961913</v>
      </c>
      <c r="O43" s="1" t="n">
        <v>3.45855176985071</v>
      </c>
      <c r="P43" s="2" t="n">
        <v>-5.72265953042589</v>
      </c>
      <c r="Q43" s="2" t="n">
        <v>0.367980709717691</v>
      </c>
      <c r="R43" s="2" t="n">
        <f aca="false">P43-N43</f>
        <v>-2.84702051080676</v>
      </c>
      <c r="S43" s="2" t="n">
        <f aca="false">Q43-O43</f>
        <v>-3.09057106013302</v>
      </c>
      <c r="T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30801747456078</v>
      </c>
      <c r="C44" s="3" t="n">
        <v>0.697446184288071</v>
      </c>
      <c r="D44" s="1" t="n">
        <f aca="false">R44+T44</f>
        <v>1.08594317042535</v>
      </c>
      <c r="E44" s="1" t="n">
        <v>-0.0990862156812447</v>
      </c>
      <c r="F44" s="1" t="n">
        <v>0.566898236709084</v>
      </c>
      <c r="G44" s="1" t="n">
        <v>4.2720461716905</v>
      </c>
      <c r="H44" s="1" t="n">
        <v>0.0688929588743013</v>
      </c>
      <c r="I44" s="1" t="n">
        <v>-0.653488339875609</v>
      </c>
      <c r="J44" s="1" t="n">
        <v>0.0950943912017347</v>
      </c>
      <c r="K44" s="1" t="n">
        <v>0.0205414021030472</v>
      </c>
      <c r="L44" s="1" t="n">
        <v>-1.32835546395204</v>
      </c>
      <c r="M44" s="1" t="n">
        <v>2.96338124333633</v>
      </c>
      <c r="N44" s="1" t="n">
        <v>-2.17819283533106</v>
      </c>
      <c r="O44" s="1" t="n">
        <v>3.52744472872502</v>
      </c>
      <c r="P44" s="2" t="n">
        <v>-5.38398637219409</v>
      </c>
      <c r="Q44" s="2" t="n">
        <v>0.420737407543232</v>
      </c>
      <c r="R44" s="2" t="n">
        <f aca="false">P44-N44</f>
        <v>-3.20579353686303</v>
      </c>
      <c r="S44" s="2" t="n">
        <f aca="false">Q44-O44</f>
        <v>-3.10670732118178</v>
      </c>
      <c r="T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32885877446017</v>
      </c>
      <c r="C45" s="3" t="n">
        <v>0.805102910655595</v>
      </c>
      <c r="D45" s="1" t="n">
        <f aca="false">R45+T45</f>
        <v>0.797298001656782</v>
      </c>
      <c r="E45" s="1" t="n">
        <v>-0.365926659367817</v>
      </c>
      <c r="F45" s="1" t="n">
        <v>0.763926818161641</v>
      </c>
      <c r="G45" s="1" t="n">
        <v>4.28469765909643</v>
      </c>
      <c r="H45" s="1" t="n">
        <v>0.119252909781126</v>
      </c>
      <c r="I45" s="1" t="n">
        <v>-0.680963587018464</v>
      </c>
      <c r="J45" s="1" t="n">
        <v>0.11939429189865</v>
      </c>
      <c r="K45" s="1" t="n">
        <v>0.0220268520852137</v>
      </c>
      <c r="L45" s="1" t="n">
        <v>-1.32059984041814</v>
      </c>
      <c r="M45" s="1" t="n">
        <v>2.9882040071332</v>
      </c>
      <c r="N45" s="1" t="n">
        <v>-1.37308992467547</v>
      </c>
      <c r="O45" s="1" t="n">
        <v>3.64669763850614</v>
      </c>
      <c r="P45" s="2" t="n">
        <v>-4.88459577057003</v>
      </c>
      <c r="Q45" s="2" t="n">
        <v>0.501118451979397</v>
      </c>
      <c r="R45" s="2" t="n">
        <f aca="false">P45-N45</f>
        <v>-3.51150584589456</v>
      </c>
      <c r="S45" s="2" t="n">
        <f aca="false">Q45-O45</f>
        <v>-3.14557918652674</v>
      </c>
      <c r="T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23224546840114</v>
      </c>
      <c r="C46" s="3" t="n">
        <v>0.911262379971046</v>
      </c>
      <c r="D46" s="1" t="n">
        <f aca="false">R46+T46</f>
        <v>0.875130997368184</v>
      </c>
      <c r="E46" s="1" t="n">
        <v>-0.258813159784468</v>
      </c>
      <c r="F46" s="1" t="n">
        <v>1.04138863242249</v>
      </c>
      <c r="G46" s="1" t="n">
        <v>4.28649270765249</v>
      </c>
      <c r="H46" s="1" t="n">
        <v>0.0640154296294009</v>
      </c>
      <c r="I46" s="1" t="n">
        <v>-0.68043361779623</v>
      </c>
      <c r="J46" s="1" t="n">
        <v>0.0439538252963345</v>
      </c>
      <c r="K46" s="1" t="n">
        <v>0.0225347797541287</v>
      </c>
      <c r="L46" s="1" t="n">
        <v>-1.54882151426806</v>
      </c>
      <c r="M46" s="1" t="n">
        <v>2.77008559202166</v>
      </c>
      <c r="N46" s="1" t="n">
        <v>-0.461827544704421</v>
      </c>
      <c r="O46" s="1" t="n">
        <v>3.71071306813554</v>
      </c>
      <c r="P46" s="2" t="n">
        <v>-3.90560365362596</v>
      </c>
      <c r="Q46" s="2" t="n">
        <v>0.52575011899847</v>
      </c>
      <c r="R46" s="2" t="n">
        <f aca="false">P46-N46</f>
        <v>-3.44377610892154</v>
      </c>
      <c r="S46" s="2" t="n">
        <f aca="false">Q46-O46</f>
        <v>-3.18496294913707</v>
      </c>
      <c r="T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09656308042306</v>
      </c>
      <c r="C47" s="3" t="n">
        <v>2.14131377144969</v>
      </c>
      <c r="D47" s="1" t="n">
        <f aca="false">R47+T47</f>
        <v>1.30133046228838</v>
      </c>
      <c r="E47" s="1" t="n">
        <v>0.194943235200219</v>
      </c>
      <c r="F47" s="1" t="n">
        <v>0.419285822197028</v>
      </c>
      <c r="G47" s="1" t="n">
        <v>4.29183264753978</v>
      </c>
      <c r="H47" s="1" t="n">
        <v>0.0407249629623534</v>
      </c>
      <c r="I47" s="1" t="n">
        <v>-0.762216532164079</v>
      </c>
      <c r="J47" s="1" t="n">
        <v>0.0529001051137805</v>
      </c>
      <c r="K47" s="1" t="n">
        <v>0.02279541619071</v>
      </c>
      <c r="L47" s="1" t="n">
        <v>-1.05900825888315</v>
      </c>
      <c r="M47" s="1" t="n">
        <v>3.27701893891691</v>
      </c>
      <c r="N47" s="1" t="n">
        <v>1.67948622674527</v>
      </c>
      <c r="O47" s="1" t="n">
        <v>3.7514380310979</v>
      </c>
      <c r="P47" s="2" t="n">
        <v>-1.35521050876642</v>
      </c>
      <c r="Q47" s="2" t="n">
        <v>0.521798060385992</v>
      </c>
      <c r="R47" s="2" t="n">
        <f aca="false">P47-N47</f>
        <v>-3.03469673551168</v>
      </c>
      <c r="S47" s="2" t="n">
        <f aca="false">Q47-O47</f>
        <v>-3.2296399707119</v>
      </c>
      <c r="T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0484418829188</v>
      </c>
      <c r="C48" s="3" t="n">
        <v>0.586020895781828</v>
      </c>
      <c r="D48" s="1" t="n">
        <f aca="false">R48+T48</f>
        <v>1.32294548156644</v>
      </c>
      <c r="E48" s="1" t="n">
        <v>0.226346836442295</v>
      </c>
      <c r="F48" s="1" t="n">
        <v>0.339986313074222</v>
      </c>
      <c r="G48" s="1" t="n">
        <v>4.29300260679783</v>
      </c>
      <c r="H48" s="1" t="n">
        <v>0.044626507675865</v>
      </c>
      <c r="I48" s="1" t="n">
        <v>-0.864118779971566</v>
      </c>
      <c r="J48" s="1" t="n">
        <v>0.0570849277308168</v>
      </c>
      <c r="K48" s="1" t="n">
        <v>0.0223781240793753</v>
      </c>
      <c r="L48" s="1" t="n">
        <v>-0.86974472324847</v>
      </c>
      <c r="M48" s="1" t="n">
        <v>3.48236765851876</v>
      </c>
      <c r="N48" s="1" t="n">
        <v>2.2655071225271</v>
      </c>
      <c r="O48" s="1" t="n">
        <v>3.79606453877376</v>
      </c>
      <c r="P48" s="2" t="n">
        <v>-0.763659777673696</v>
      </c>
      <c r="Q48" s="2" t="n">
        <v>0.540550802130673</v>
      </c>
      <c r="R48" s="2" t="n">
        <f aca="false">P48-N48</f>
        <v>-3.02916690020079</v>
      </c>
      <c r="S48" s="2" t="n">
        <f aca="false">Q48-O48</f>
        <v>-3.25551373664309</v>
      </c>
      <c r="T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19832798594343</v>
      </c>
      <c r="C49" s="3" t="n">
        <v>0.405318771276843</v>
      </c>
      <c r="D49" s="1" t="n">
        <f aca="false">R49+T49</f>
        <v>1.08556486366971</v>
      </c>
      <c r="E49" s="1" t="n">
        <v>-0.0133250676125436</v>
      </c>
      <c r="F49" s="1" t="n">
        <v>0.313080003315581</v>
      </c>
      <c r="G49" s="1" t="n">
        <v>4.29455234926193</v>
      </c>
      <c r="H49" s="1" t="n">
        <v>0.0405178710660721</v>
      </c>
      <c r="I49" s="1" t="n">
        <v>-0.789803827629773</v>
      </c>
      <c r="J49" s="1" t="n">
        <v>0.0443249441532026</v>
      </c>
      <c r="K49" s="1" t="n">
        <v>0.0212878155653687</v>
      </c>
      <c r="L49" s="1" t="n">
        <v>-1.32775994787303</v>
      </c>
      <c r="M49" s="1" t="n">
        <v>3.03254624667671</v>
      </c>
      <c r="N49" s="1" t="n">
        <v>2.67082589380394</v>
      </c>
      <c r="O49" s="1" t="n">
        <v>3.83658240983983</v>
      </c>
      <c r="P49" s="2" t="n">
        <v>-0.603915437076091</v>
      </c>
      <c r="Q49" s="2" t="n">
        <v>0.575166146572346</v>
      </c>
      <c r="R49" s="2" t="n">
        <f aca="false">P49-N49</f>
        <v>-3.27474133088003</v>
      </c>
      <c r="S49" s="2" t="n">
        <f aca="false">Q49-O49</f>
        <v>-3.26141626326749</v>
      </c>
      <c r="T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3436348001828</v>
      </c>
      <c r="C50" s="3" t="n">
        <v>0.214778964904545</v>
      </c>
      <c r="D50" s="1" t="n">
        <f aca="false">R50+T50</f>
        <v>1.20178552777417</v>
      </c>
      <c r="E50" s="1" t="n">
        <v>0.0713089824969528</v>
      </c>
      <c r="F50" s="1" t="n">
        <v>0.47357412565216</v>
      </c>
      <c r="G50" s="1" t="n">
        <v>4.30656917903489</v>
      </c>
      <c r="H50" s="1" t="n">
        <v>0.0293953837682142</v>
      </c>
      <c r="I50" s="1" t="n">
        <v>-0.714364994028166</v>
      </c>
      <c r="J50" s="1" t="n">
        <v>0.036068387440044</v>
      </c>
      <c r="K50" s="1" t="n">
        <v>0.0214406859312912</v>
      </c>
      <c r="L50" s="1" t="n">
        <v>-1.43289758970354</v>
      </c>
      <c r="M50" s="1" t="n">
        <v>2.93332481342537</v>
      </c>
      <c r="N50" s="1" t="n">
        <v>2.88560485870848</v>
      </c>
      <c r="O50" s="1" t="n">
        <v>3.86597779360805</v>
      </c>
      <c r="P50" s="2" t="n">
        <v>-0.278832016646261</v>
      </c>
      <c r="Q50" s="2" t="n">
        <v>0.630231935756349</v>
      </c>
      <c r="R50" s="2" t="n">
        <f aca="false">P50-N50</f>
        <v>-3.16443687535475</v>
      </c>
      <c r="S50" s="2" t="n">
        <f aca="false">Q50-O50</f>
        <v>-3.2357458578517</v>
      </c>
      <c r="T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6252666169881</v>
      </c>
      <c r="C51" s="3" t="n">
        <v>0.233998547042367</v>
      </c>
      <c r="D51" s="1" t="n">
        <f aca="false">R51+T51</f>
        <v>1.03961098399736</v>
      </c>
      <c r="E51" s="1" t="n">
        <v>-0.0962764477089277</v>
      </c>
      <c r="F51" s="1" t="n">
        <v>0.0898411558763598</v>
      </c>
      <c r="G51" s="1" t="n">
        <v>4.31277789857311</v>
      </c>
      <c r="H51" s="1" t="n">
        <v>0.0295728527964472</v>
      </c>
      <c r="I51" s="1" t="n">
        <v>-0.696971357541218</v>
      </c>
      <c r="J51" s="1" t="n">
        <v>0.0425168346023261</v>
      </c>
      <c r="K51" s="1" t="n">
        <v>0.0211910413810867</v>
      </c>
      <c r="L51" s="1" t="n">
        <v>-1.38451221055777</v>
      </c>
      <c r="M51" s="1" t="n">
        <v>2.98954651446691</v>
      </c>
      <c r="N51" s="1" t="n">
        <v>3.11960340575085</v>
      </c>
      <c r="O51" s="1" t="n">
        <v>3.89555064640449</v>
      </c>
      <c r="P51" s="2" t="n">
        <v>-0.21484433527646</v>
      </c>
      <c r="Q51" s="2" t="n">
        <v>0.657379353086111</v>
      </c>
      <c r="R51" s="2" t="n">
        <f aca="false">P51-N51</f>
        <v>-3.33444774102731</v>
      </c>
      <c r="S51" s="2" t="n">
        <f aca="false">Q51-O51</f>
        <v>-3.23817129331838</v>
      </c>
      <c r="T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256374572975</v>
      </c>
      <c r="C52" s="3" t="n">
        <v>0.135453903104349</v>
      </c>
      <c r="D52" s="1" t="n">
        <f aca="false">R52+T52</f>
        <v>1.10633152386121</v>
      </c>
      <c r="E52" s="1" t="n">
        <v>-0.0190250746326344</v>
      </c>
      <c r="F52" s="1" t="n">
        <v>0.129178413809152</v>
      </c>
      <c r="G52" s="1" t="n">
        <v>4.32167607438113</v>
      </c>
      <c r="H52" s="1" t="n">
        <v>0.0382134354157193</v>
      </c>
      <c r="I52" s="1" t="n">
        <v>-0.710058639460928</v>
      </c>
      <c r="J52" s="1" t="n">
        <v>0.0561000705703196</v>
      </c>
      <c r="K52" s="1" t="n">
        <v>0.0202386079066837</v>
      </c>
      <c r="L52" s="1" t="n">
        <v>-1.36067896794965</v>
      </c>
      <c r="M52" s="1" t="n">
        <v>3.02091257208429</v>
      </c>
      <c r="N52" s="1" t="n">
        <v>3.2550573088552</v>
      </c>
      <c r="O52" s="1" t="n">
        <v>3.93376408182021</v>
      </c>
      <c r="P52" s="2" t="n">
        <v>-0.0202027073175195</v>
      </c>
      <c r="Q52" s="2" t="n">
        <v>0.677529140280128</v>
      </c>
      <c r="R52" s="2" t="n">
        <f aca="false">P52-N52</f>
        <v>-3.27526001617272</v>
      </c>
      <c r="S52" s="2" t="n">
        <f aca="false">Q52-O52</f>
        <v>-3.25623494154009</v>
      </c>
      <c r="T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25576714026911</v>
      </c>
      <c r="C53" s="3" t="n">
        <v>0.127724882574686</v>
      </c>
      <c r="D53" s="1" t="n">
        <f aca="false">R53+T53</f>
        <v>0.978775116515506</v>
      </c>
      <c r="E53" s="1" t="n">
        <v>-0.138770043170628</v>
      </c>
      <c r="F53" s="1" t="n">
        <v>0.0599960372675371</v>
      </c>
      <c r="G53" s="1" t="n">
        <v>4.33248354227099</v>
      </c>
      <c r="H53" s="1" t="n">
        <v>0.0397881466449146</v>
      </c>
      <c r="I53" s="1" t="n">
        <v>-0.679201618290476</v>
      </c>
      <c r="J53" s="1" t="n">
        <v>0.0508093438801294</v>
      </c>
      <c r="K53" s="1" t="n">
        <v>0.0198646151572722</v>
      </c>
      <c r="L53" s="1" t="n">
        <v>-1.48679849542167</v>
      </c>
      <c r="M53" s="1" t="n">
        <v>2.90178782737745</v>
      </c>
      <c r="N53" s="1" t="n">
        <v>3.38278219142989</v>
      </c>
      <c r="O53" s="1" t="n">
        <v>3.97355222846513</v>
      </c>
      <c r="P53" s="2" t="n">
        <v>-0.0270290148537314</v>
      </c>
      <c r="Q53" s="2" t="n">
        <v>0.702511065352138</v>
      </c>
      <c r="R53" s="2" t="n">
        <f aca="false">P53-N53</f>
        <v>-3.40981120628362</v>
      </c>
      <c r="S53" s="2" t="n">
        <f aca="false">Q53-O53</f>
        <v>-3.27104116311299</v>
      </c>
      <c r="T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21179392988862</v>
      </c>
      <c r="C54" s="3" t="n">
        <v>0.128028649291791</v>
      </c>
      <c r="D54" s="1" t="n">
        <f aca="false">R54+T54</f>
        <v>0.990275980370913</v>
      </c>
      <c r="E54" s="1" t="n">
        <v>-0.12259920443052</v>
      </c>
      <c r="F54" s="1" t="n">
        <v>0.0740778704417872</v>
      </c>
      <c r="G54" s="1" t="n">
        <v>4.33839693585513</v>
      </c>
      <c r="H54" s="1" t="n">
        <v>0.0382189555885333</v>
      </c>
      <c r="I54" s="1" t="n">
        <v>-0.689337058827725</v>
      </c>
      <c r="J54" s="1" t="n">
        <v>0.0467966379568148</v>
      </c>
      <c r="K54" s="1" t="n">
        <v>0.0199771267999523</v>
      </c>
      <c r="L54" s="1" t="n">
        <v>-1.39484680162812</v>
      </c>
      <c r="M54" s="1" t="n">
        <v>3.00188000414023</v>
      </c>
      <c r="N54" s="1" t="n">
        <v>3.51081084072168</v>
      </c>
      <c r="O54" s="1" t="n">
        <v>4.01177118405366</v>
      </c>
      <c r="P54" s="2" t="n">
        <v>0.104360015324243</v>
      </c>
      <c r="Q54" s="2" t="n">
        <v>0.727919563086747</v>
      </c>
      <c r="R54" s="2" t="n">
        <f aca="false">P54-N54</f>
        <v>-3.40645082539744</v>
      </c>
      <c r="S54" s="2" t="n">
        <f aca="false">Q54-O54</f>
        <v>-3.28385162096692</v>
      </c>
      <c r="T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208980121743</v>
      </c>
      <c r="C55" s="3" t="n">
        <v>0.0959850746389255</v>
      </c>
      <c r="D55" s="1" t="n">
        <f aca="false">R55+T55</f>
        <v>1.06013283752042</v>
      </c>
      <c r="E55" s="1" t="n">
        <v>-0.0282061288058335</v>
      </c>
      <c r="F55" s="1" t="n">
        <v>0.0529302403047684</v>
      </c>
      <c r="G55" s="1" t="n">
        <v>4.34594954731966</v>
      </c>
      <c r="H55" s="1" t="n">
        <v>0.0357710409412144</v>
      </c>
      <c r="I55" s="1" t="n">
        <v>-0.759453846258913</v>
      </c>
      <c r="J55" s="1" t="n">
        <v>0.05008727727563</v>
      </c>
      <c r="K55" s="1" t="n">
        <v>0.0189954346394671</v>
      </c>
      <c r="L55" s="1" t="n">
        <v>-1.40185660112312</v>
      </c>
      <c r="M55" s="1" t="n">
        <v>3.00270788729042</v>
      </c>
      <c r="N55" s="1" t="n">
        <v>3.6067959153606</v>
      </c>
      <c r="O55" s="1" t="n">
        <v>4.04754222499488</v>
      </c>
      <c r="P55" s="2" t="n">
        <v>0.262364264467491</v>
      </c>
      <c r="Q55" s="2" t="n">
        <v>0.731316702907598</v>
      </c>
      <c r="R55" s="2" t="n">
        <f aca="false">P55-N55</f>
        <v>-3.34443165089311</v>
      </c>
      <c r="S55" s="2" t="n">
        <f aca="false">Q55-O55</f>
        <v>-3.31622552208728</v>
      </c>
      <c r="T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26066980974415</v>
      </c>
      <c r="C56" s="3" t="n">
        <v>0.0982496600083191</v>
      </c>
      <c r="D56" s="1" t="n">
        <f aca="false">R56+T56</f>
        <v>1.17659446036706</v>
      </c>
      <c r="E56" s="1" t="n">
        <v>0.0557336201303933</v>
      </c>
      <c r="F56" s="1" t="n">
        <v>0.0988533563631023</v>
      </c>
      <c r="G56" s="1" t="n">
        <v>4.35390317942795</v>
      </c>
      <c r="H56" s="1" t="n">
        <v>0.038934030624211</v>
      </c>
      <c r="I56" s="1" t="n">
        <v>-0.756876485409362</v>
      </c>
      <c r="J56" s="1" t="n">
        <v>0.0501087883072547</v>
      </c>
      <c r="K56" s="1" t="n">
        <v>0.0185626800137826</v>
      </c>
      <c r="L56" s="1" t="n">
        <v>-1.45742081313918</v>
      </c>
      <c r="M56" s="1" t="n">
        <v>2.95421559335106</v>
      </c>
      <c r="N56" s="1" t="n">
        <v>3.70504557536892</v>
      </c>
      <c r="O56" s="1" t="n">
        <v>4.08647625561909</v>
      </c>
      <c r="P56" s="2" t="n">
        <v>0.470003629245736</v>
      </c>
      <c r="Q56" s="2" t="n">
        <v>0.795700689365507</v>
      </c>
      <c r="R56" s="2" t="n">
        <f aca="false">P56-N56</f>
        <v>-3.23504194612319</v>
      </c>
      <c r="S56" s="2" t="n">
        <f aca="false">Q56-O56</f>
        <v>-3.29077556625358</v>
      </c>
      <c r="T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23316270551261</v>
      </c>
      <c r="C57" s="3" t="n">
        <v>0.117223386304327</v>
      </c>
      <c r="D57" s="1" t="n">
        <f aca="false">R57+T57</f>
        <v>1.16499184065124</v>
      </c>
      <c r="E57" s="1" t="n">
        <v>0.0202248960900415</v>
      </c>
      <c r="F57" s="1" t="n">
        <v>0.0740778704417872</v>
      </c>
      <c r="G57" s="1" t="n">
        <v>4.35863724986586</v>
      </c>
      <c r="H57" s="1" t="n">
        <v>0.041909594873597</v>
      </c>
      <c r="I57" s="1" t="n">
        <v>-0.707159327177348</v>
      </c>
      <c r="J57" s="1" t="n">
        <v>0.0485714376207934</v>
      </c>
      <c r="K57" s="1" t="n">
        <v>0.0173499382392258</v>
      </c>
      <c r="L57" s="1" t="n">
        <v>-1.51900150887126</v>
      </c>
      <c r="M57" s="1" t="n">
        <v>2.90105522661208</v>
      </c>
      <c r="N57" s="1" t="n">
        <v>3.82226896167325</v>
      </c>
      <c r="O57" s="1" t="n">
        <v>4.12838585049268</v>
      </c>
      <c r="P57" s="2" t="n">
        <v>0.567204066841143</v>
      </c>
      <c r="Q57" s="2" t="n">
        <v>0.853096059570537</v>
      </c>
      <c r="R57" s="2" t="n">
        <f aca="false">P57-N57</f>
        <v>-3.25506489483211</v>
      </c>
      <c r="S57" s="2" t="n">
        <f aca="false">Q57-O57</f>
        <v>-3.27528979092215</v>
      </c>
      <c r="T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25759142671432</v>
      </c>
      <c r="C58" s="3" t="n">
        <v>0.106263017630641</v>
      </c>
      <c r="D58" s="1" t="n">
        <f aca="false">R58+T58</f>
        <v>1.17042644168734</v>
      </c>
      <c r="E58" s="1" t="n">
        <v>0.0371319358039051</v>
      </c>
      <c r="F58" s="1" t="n">
        <v>0.0667518287401493</v>
      </c>
      <c r="G58" s="1" t="n">
        <v>4.36480744512531</v>
      </c>
      <c r="H58" s="1" t="n">
        <v>0.0446226620761143</v>
      </c>
      <c r="I58" s="1" t="n">
        <v>-0.690575423646229</v>
      </c>
      <c r="J58" s="1" t="n">
        <v>0.0517203015650872</v>
      </c>
      <c r="K58" s="1" t="n">
        <v>0.0166641476837662</v>
      </c>
      <c r="L58" s="1" t="n">
        <v>-1.52391465575555</v>
      </c>
      <c r="M58" s="1" t="n">
        <v>2.90379971648772</v>
      </c>
      <c r="N58" s="1" t="n">
        <v>3.92853197930389</v>
      </c>
      <c r="O58" s="1" t="n">
        <v>4.1730085125688</v>
      </c>
      <c r="P58" s="2" t="n">
        <v>0.671244048747957</v>
      </c>
      <c r="Q58" s="2" t="n">
        <v>0.87858864620896</v>
      </c>
      <c r="R58" s="2" t="n">
        <f aca="false">P58-N58</f>
        <v>-3.25728793055593</v>
      </c>
      <c r="S58" s="2" t="n">
        <f aca="false">Q58-O58</f>
        <v>-3.29441986635984</v>
      </c>
      <c r="T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30364117553674</v>
      </c>
      <c r="C59" s="3" t="n">
        <v>0.0709376417171552</v>
      </c>
      <c r="D59" s="1" t="n">
        <f aca="false">R59+T59</f>
        <v>1.16293272897248</v>
      </c>
      <c r="E59" s="1" t="n">
        <v>0.0200459931562929</v>
      </c>
      <c r="F59" s="1" t="n">
        <v>0.045847954298562</v>
      </c>
      <c r="G59" s="1" t="n">
        <v>4.37238748919524</v>
      </c>
      <c r="H59" s="1" t="n">
        <v>0.0449260541731684</v>
      </c>
      <c r="I59" s="1" t="n">
        <v>-0.652729173088535</v>
      </c>
      <c r="J59" s="1" t="n">
        <v>0.0554518311464834</v>
      </c>
      <c r="K59" s="1" t="n">
        <v>0.0154248961714151</v>
      </c>
      <c r="L59" s="1" t="n">
        <v>-1.62908472730196</v>
      </c>
      <c r="M59" s="1" t="n">
        <v>2.80255197342516</v>
      </c>
      <c r="N59" s="1" t="n">
        <v>3.99946962102105</v>
      </c>
      <c r="O59" s="1" t="n">
        <v>4.21793456674197</v>
      </c>
      <c r="P59" s="2" t="n">
        <v>0.7307656492664</v>
      </c>
      <c r="Q59" s="2" t="n">
        <v>0.929184601831029</v>
      </c>
      <c r="R59" s="2" t="n">
        <f aca="false">P59-N59</f>
        <v>-3.26870397175464</v>
      </c>
      <c r="S59" s="2" t="n">
        <f aca="false">Q59-O59</f>
        <v>-3.28874996491094</v>
      </c>
      <c r="T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32533828867811</v>
      </c>
      <c r="C60" s="3" t="n">
        <v>0.0529777160496949</v>
      </c>
      <c r="D60" s="1" t="n">
        <f aca="false">R60+T60</f>
        <v>1.15461059054119</v>
      </c>
      <c r="E60" s="1" t="n">
        <v>0.00736424412806791</v>
      </c>
      <c r="F60" s="1" t="n">
        <v>0.0629352787537377</v>
      </c>
      <c r="G60" s="1" t="n">
        <v>4.38216701704391</v>
      </c>
      <c r="H60" s="1" t="n">
        <v>0.0489047809254162</v>
      </c>
      <c r="I60" s="1" t="n">
        <v>-0.604459117112871</v>
      </c>
      <c r="J60" s="1" t="n">
        <v>0.0582212522308464</v>
      </c>
      <c r="K60" s="1" t="n">
        <v>0.0146566010480251</v>
      </c>
      <c r="L60" s="1" t="n">
        <v>-1.72603558505827</v>
      </c>
      <c r="M60" s="1" t="n">
        <v>2.71248479817008</v>
      </c>
      <c r="N60" s="1" t="n">
        <v>4.05244733707074</v>
      </c>
      <c r="O60" s="1" t="n">
        <v>4.26683934766738</v>
      </c>
      <c r="P60" s="2" t="n">
        <v>0.768537544383583</v>
      </c>
      <c r="Q60" s="2" t="n">
        <v>0.975565310852158</v>
      </c>
      <c r="R60" s="2" t="n">
        <f aca="false">P60-N60</f>
        <v>-3.28390979268716</v>
      </c>
      <c r="S60" s="2" t="n">
        <f aca="false">Q60-O60</f>
        <v>-3.29127403681523</v>
      </c>
      <c r="T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34571551673574</v>
      </c>
      <c r="C61" s="3" t="n">
        <v>0.059724045616969</v>
      </c>
      <c r="D61" s="1" t="n">
        <f aca="false">R61+T61</f>
        <v>1.11052764075042</v>
      </c>
      <c r="E61" s="1" t="n">
        <v>-0.0563886362407091</v>
      </c>
      <c r="F61" s="1" t="n">
        <v>0.0357857940194941</v>
      </c>
      <c r="G61" s="1" t="n">
        <v>4.39366988034724</v>
      </c>
      <c r="H61" s="1" t="n">
        <v>0.0547717684648195</v>
      </c>
      <c r="I61" s="1" t="n">
        <v>-0.543285223909404</v>
      </c>
      <c r="J61" s="1" t="n">
        <v>0.0611420339807749</v>
      </c>
      <c r="K61" s="1" t="n">
        <v>0.0153252529920925</v>
      </c>
      <c r="L61" s="1" t="n">
        <v>-1.80942332915813</v>
      </c>
      <c r="M61" s="1" t="n">
        <v>2.63547950826737</v>
      </c>
      <c r="N61" s="1" t="n">
        <v>4.11217138268771</v>
      </c>
      <c r="O61" s="1" t="n">
        <v>4.3216111161322</v>
      </c>
      <c r="P61" s="2" t="n">
        <v>0.777796186012626</v>
      </c>
      <c r="Q61" s="2" t="n">
        <v>1.04362455569783</v>
      </c>
      <c r="R61" s="2" t="n">
        <f aca="false">P61-N61</f>
        <v>-3.33437519667508</v>
      </c>
      <c r="S61" s="2" t="n">
        <f aca="false">Q61-O61</f>
        <v>-3.27798656043437</v>
      </c>
      <c r="T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38643914798491</v>
      </c>
      <c r="C62" s="3" t="n">
        <v>0.045108854299758</v>
      </c>
      <c r="D62" s="1" t="n">
        <f aca="false">R62+T62</f>
        <v>1.07634441579993</v>
      </c>
      <c r="E62" s="1" t="n">
        <v>-0.078713897966646</v>
      </c>
      <c r="F62" s="1" t="n">
        <v>0.0357857940194941</v>
      </c>
      <c r="G62" s="1" t="n">
        <v>4.40586092542019</v>
      </c>
      <c r="H62" s="1" t="n">
        <v>0.0573683661188431</v>
      </c>
      <c r="I62" s="1" t="n">
        <v>-0.589667232182689</v>
      </c>
      <c r="J62" s="1" t="n">
        <v>0.0669486782813975</v>
      </c>
      <c r="K62" s="1" t="n">
        <v>0.0174121909878947</v>
      </c>
      <c r="L62" s="1" t="n">
        <v>-1.6755359645344</v>
      </c>
      <c r="M62" s="1" t="n">
        <v>2.77570884957603</v>
      </c>
      <c r="N62" s="1" t="n">
        <v>4.15728023698747</v>
      </c>
      <c r="O62" s="1" t="n">
        <v>4.37897948225105</v>
      </c>
      <c r="P62" s="2" t="n">
        <v>0.78237983867697</v>
      </c>
      <c r="Q62" s="2" t="n">
        <v>1.08279298190719</v>
      </c>
      <c r="R62" s="2" t="n">
        <f aca="false">P62-N62</f>
        <v>-3.3749003983105</v>
      </c>
      <c r="S62" s="2" t="n">
        <f aca="false">Q62-O62</f>
        <v>-3.29618650034385</v>
      </c>
      <c r="T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1593120357805</v>
      </c>
      <c r="C63" s="3" t="n">
        <v>0.030636632175959</v>
      </c>
      <c r="D63" s="1" t="n">
        <f aca="false">R63+T63</f>
        <v>1.0740973296536</v>
      </c>
      <c r="E63" s="1" t="n">
        <v>-0.0351736955779942</v>
      </c>
      <c r="F63" s="1" t="n">
        <v>0.0417086882298525</v>
      </c>
      <c r="G63" s="1" t="n">
        <v>4.41547718090483</v>
      </c>
      <c r="H63" s="1" t="n">
        <v>0.0290049467237559</v>
      </c>
      <c r="I63" s="1" t="n">
        <v>-0.590081216036042</v>
      </c>
      <c r="J63" s="1" t="n">
        <v>0.0216845968645459</v>
      </c>
      <c r="K63" s="1" t="n">
        <v>0.0184636937459576</v>
      </c>
      <c r="L63" s="1" t="n">
        <v>-1.64061982490742</v>
      </c>
      <c r="M63" s="1" t="n">
        <v>2.81939278843758</v>
      </c>
      <c r="N63" s="1" t="n">
        <v>4.18791686916343</v>
      </c>
      <c r="O63" s="1" t="n">
        <v>4.4079844289748</v>
      </c>
      <c r="P63" s="2" t="n">
        <v>0.802001585472027</v>
      </c>
      <c r="Q63" s="2" t="n">
        <v>1.0572428408614</v>
      </c>
      <c r="R63" s="2" t="n">
        <f aca="false">P63-N63</f>
        <v>-3.3859152836914</v>
      </c>
      <c r="S63" s="2" t="n">
        <f aca="false">Q63-O63</f>
        <v>-3.3507415881134</v>
      </c>
      <c r="T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5483671773704</v>
      </c>
      <c r="C64" s="3" t="n">
        <v>0.0214172008171891</v>
      </c>
      <c r="D64" s="1" t="n">
        <f aca="false">R64+T64</f>
        <v>1.03774741272659</v>
      </c>
      <c r="E64" s="1" t="n">
        <v>-0.0603782746385977</v>
      </c>
      <c r="F64" s="1" t="n">
        <v>0.037267663867096</v>
      </c>
      <c r="G64" s="1" t="n">
        <v>4.42858127232803</v>
      </c>
      <c r="H64" s="1" t="n">
        <v>0.0109137676056372</v>
      </c>
      <c r="I64" s="1" t="n">
        <v>-0.594564032781525</v>
      </c>
      <c r="J64" s="1" t="n">
        <v>0.0202559342007176</v>
      </c>
      <c r="K64" s="1" t="n">
        <v>0.0192667313871996</v>
      </c>
      <c r="L64" s="1" t="n">
        <v>-1.65912150638539</v>
      </c>
      <c r="M64" s="1" t="n">
        <v>2.80558013764485</v>
      </c>
      <c r="N64" s="1" t="n">
        <v>4.20933406998062</v>
      </c>
      <c r="O64" s="1" t="n">
        <v>4.41889819658044</v>
      </c>
      <c r="P64" s="2" t="n">
        <v>0.78237983867697</v>
      </c>
      <c r="Q64" s="2" t="n">
        <v>1.05232223991539</v>
      </c>
      <c r="R64" s="2" t="n">
        <f aca="false">P64-N64</f>
        <v>-3.42695423130365</v>
      </c>
      <c r="S64" s="2" t="n">
        <f aca="false">Q64-O64</f>
        <v>-3.36657595666505</v>
      </c>
      <c r="T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48072003737114</v>
      </c>
      <c r="C65" s="3" t="n">
        <v>0.0237197067800459</v>
      </c>
      <c r="D65" s="1" t="n">
        <f aca="false">R65+T65</f>
        <v>1.0358622780542</v>
      </c>
      <c r="E65" s="1" t="n">
        <v>-0.0698289497939437</v>
      </c>
      <c r="F65" s="1" t="n">
        <v>0.0375638471840873</v>
      </c>
      <c r="G65" s="1" t="n">
        <v>4.43576414510921</v>
      </c>
      <c r="H65" s="1" t="n">
        <v>0.0149560659796366</v>
      </c>
      <c r="I65" s="1" t="n">
        <v>-0.611659274474881</v>
      </c>
      <c r="J65" s="1" t="n">
        <v>0.023315117747613</v>
      </c>
      <c r="K65" s="1" t="n">
        <v>0.0189505045367391</v>
      </c>
      <c r="L65" s="1" t="n">
        <v>-1.64539914391812</v>
      </c>
      <c r="M65" s="1" t="n">
        <v>2.82751084113882</v>
      </c>
      <c r="N65" s="1" t="n">
        <v>4.23305377676066</v>
      </c>
      <c r="O65" s="1" t="n">
        <v>4.43385426256008</v>
      </c>
      <c r="P65" s="2" t="n">
        <v>0.796006069757921</v>
      </c>
      <c r="Q65" s="2" t="n">
        <v>1.06663550535128</v>
      </c>
      <c r="R65" s="2" t="n">
        <f aca="false">P65-N65</f>
        <v>-3.43704770700274</v>
      </c>
      <c r="S65" s="2" t="n">
        <f aca="false">Q65-O65</f>
        <v>-3.3672187572088</v>
      </c>
      <c r="T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8352397176284</v>
      </c>
      <c r="C66" s="3" t="n">
        <v>0.0308563291541937</v>
      </c>
      <c r="D66" s="1" t="n">
        <f aca="false">R66+T66</f>
        <v>1.03020807662789</v>
      </c>
      <c r="E66" s="1" t="n">
        <v>-0.0432275542068972</v>
      </c>
      <c r="F66" s="1" t="n">
        <v>0.0473247064025273</v>
      </c>
      <c r="G66" s="1" t="n">
        <v>4.43765287892924</v>
      </c>
      <c r="H66" s="1" t="n">
        <v>0.0175269804739466</v>
      </c>
      <c r="I66" s="1" t="n">
        <v>-0.570755027762386</v>
      </c>
      <c r="J66" s="1" t="n">
        <v>0.0250309799852252</v>
      </c>
      <c r="K66" s="1" t="n">
        <v>0.0173509916178817</v>
      </c>
      <c r="L66" s="1" t="n">
        <v>-1.58377338861729</v>
      </c>
      <c r="M66" s="1" t="n">
        <v>2.89793567182972</v>
      </c>
      <c r="N66" s="1" t="n">
        <v>4.26391010591486</v>
      </c>
      <c r="O66" s="1" t="n">
        <v>4.45138124303402</v>
      </c>
      <c r="P66" s="2" t="n">
        <v>0.812409122095728</v>
      </c>
      <c r="Q66" s="2" t="n">
        <v>1.04310781342179</v>
      </c>
      <c r="R66" s="2" t="n">
        <f aca="false">P66-N66</f>
        <v>-3.45150098381913</v>
      </c>
      <c r="S66" s="2" t="n">
        <f aca="false">Q66-O66</f>
        <v>-3.40827342961223</v>
      </c>
      <c r="T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890257637152</v>
      </c>
      <c r="C67" s="3" t="n">
        <v>0.0219689984746205</v>
      </c>
      <c r="D67" s="1" t="n">
        <f aca="false">R67+T67</f>
        <v>1.0081614350125</v>
      </c>
      <c r="E67" s="1" t="n">
        <v>-0.0682109690162829</v>
      </c>
      <c r="F67" s="1" t="n">
        <v>0.0405250354546137</v>
      </c>
      <c r="G67" s="1" t="n">
        <v>4.4446889778881</v>
      </c>
      <c r="H67" s="1" t="n">
        <v>0.0112856059996451</v>
      </c>
      <c r="I67" s="1" t="n">
        <v>-0.513415257133953</v>
      </c>
      <c r="J67" s="1" t="n">
        <v>0.0230448622067413</v>
      </c>
      <c r="K67" s="1" t="n">
        <v>0.0165624566484533</v>
      </c>
      <c r="L67" s="1" t="n">
        <v>-1.70127371054895</v>
      </c>
      <c r="M67" s="1" t="n">
        <v>2.7848054597497</v>
      </c>
      <c r="N67" s="1" t="n">
        <v>4.28587910438948</v>
      </c>
      <c r="O67" s="1" t="n">
        <v>4.46266684903367</v>
      </c>
      <c r="P67" s="2" t="n">
        <v>0.807961369103322</v>
      </c>
      <c r="Q67" s="2" t="n">
        <v>1.0529600827638</v>
      </c>
      <c r="R67" s="2" t="n">
        <f aca="false">P67-N67</f>
        <v>-3.47791773528615</v>
      </c>
      <c r="S67" s="2" t="n">
        <f aca="false">Q67-O67</f>
        <v>-3.40970676626987</v>
      </c>
      <c r="T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8470361796353</v>
      </c>
      <c r="C68" s="3" t="n">
        <v>0.0212084436199129</v>
      </c>
      <c r="D68" s="1" t="n">
        <f aca="false">R68+T68</f>
        <v>1.01668691932125</v>
      </c>
      <c r="E68" s="1" t="n">
        <v>-0.0677331265117527</v>
      </c>
      <c r="F68" s="1" t="n">
        <v>0.0423004249906438</v>
      </c>
      <c r="G68" s="1" t="n">
        <v>4.45265002195611</v>
      </c>
      <c r="H68" s="1" t="n">
        <v>0.00897381620710203</v>
      </c>
      <c r="I68" s="1" t="n">
        <v>-0.502933364366891</v>
      </c>
      <c r="J68" s="1" t="n">
        <v>0.0215776227339386</v>
      </c>
      <c r="K68" s="1" t="n">
        <v>0.0154965134416565</v>
      </c>
      <c r="L68" s="1" t="n">
        <v>-1.65843662179973</v>
      </c>
      <c r="M68" s="1" t="n">
        <v>2.8324287225958</v>
      </c>
      <c r="N68" s="1" t="n">
        <v>4.30708754800939</v>
      </c>
      <c r="O68" s="1" t="n">
        <v>4.47164066524077</v>
      </c>
      <c r="P68" s="2" t="n">
        <v>0.832909122935104</v>
      </c>
      <c r="Q68" s="2" t="n">
        <v>1.06519536667824</v>
      </c>
      <c r="R68" s="2" t="n">
        <f aca="false">P68-N68</f>
        <v>-3.47417842507428</v>
      </c>
      <c r="S68" s="2" t="n">
        <f aca="false">Q68-O68</f>
        <v>-3.40644529856253</v>
      </c>
      <c r="T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9042121128584</v>
      </c>
      <c r="C69" s="3" t="n">
        <v>0.0344985298043099</v>
      </c>
      <c r="D69" s="1" t="n">
        <f aca="false">R69+T69</f>
        <v>1.01560207876652</v>
      </c>
      <c r="E69" s="1" t="n">
        <v>-0.0760997680354731</v>
      </c>
      <c r="F69" s="1" t="n">
        <v>0.0363785157042288</v>
      </c>
      <c r="G69" s="1" t="n">
        <v>4.46248192256377</v>
      </c>
      <c r="H69" s="1" t="n">
        <v>0.012318037115107</v>
      </c>
      <c r="I69" s="1" t="n">
        <v>-0.45681108889047</v>
      </c>
      <c r="J69" s="1" t="n">
        <v>0.0194167435335163</v>
      </c>
      <c r="K69" s="1" t="n">
        <v>0.0153788881309843</v>
      </c>
      <c r="L69" s="1" t="n">
        <v>-1.57498645942075</v>
      </c>
      <c r="M69" s="1" t="n">
        <v>2.92495209149294</v>
      </c>
      <c r="N69" s="1" t="n">
        <v>4.3415860778137</v>
      </c>
      <c r="O69" s="1" t="n">
        <v>4.48395870235588</v>
      </c>
      <c r="P69" s="2" t="n">
        <v>0.857249605666528</v>
      </c>
      <c r="Q69" s="2" t="n">
        <v>1.07572199824418</v>
      </c>
      <c r="R69" s="2" t="n">
        <f aca="false">P69-N69</f>
        <v>-3.48433647214717</v>
      </c>
      <c r="S69" s="2" t="n">
        <f aca="false">Q69-O69</f>
        <v>-3.4082367041117</v>
      </c>
      <c r="T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0568535068024</v>
      </c>
      <c r="C70" s="3" t="n">
        <v>0.0293315800359366</v>
      </c>
      <c r="D70" s="1" t="n">
        <f aca="false">R70+T70</f>
        <v>1.01710949465439</v>
      </c>
      <c r="E70" s="1" t="n">
        <v>-0.0786274996689027</v>
      </c>
      <c r="F70" s="1" t="n">
        <v>0.0387487237015162</v>
      </c>
      <c r="G70" s="1" t="n">
        <v>4.47508686292688</v>
      </c>
      <c r="H70" s="1" t="n">
        <v>0.0131850032682053</v>
      </c>
      <c r="I70" s="1" t="n">
        <v>-0.428053987180439</v>
      </c>
      <c r="J70" s="1" t="n">
        <v>0.0186397146707609</v>
      </c>
      <c r="K70" s="1" t="n">
        <v>0.0162927865347073</v>
      </c>
      <c r="L70" s="1" t="n">
        <v>-1.54056593532857</v>
      </c>
      <c r="M70" s="1" t="n">
        <v>2.96921716789824</v>
      </c>
      <c r="N70" s="1" t="n">
        <v>4.37091765784964</v>
      </c>
      <c r="O70" s="1" t="n">
        <v>4.49714370562408</v>
      </c>
      <c r="P70" s="2" t="n">
        <v>0.878244049277217</v>
      </c>
      <c r="Q70" s="2" t="n">
        <v>1.08309759672057</v>
      </c>
      <c r="R70" s="2" t="n">
        <f aca="false">P70-N70</f>
        <v>-3.49267360857242</v>
      </c>
      <c r="S70" s="2" t="n">
        <f aca="false">Q70-O70</f>
        <v>-3.41404610890351</v>
      </c>
      <c r="T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1365984152064</v>
      </c>
      <c r="C71" s="3" t="n">
        <v>0.0262204708819978</v>
      </c>
      <c r="D71" s="1" t="n">
        <f aca="false">R71+T71</f>
        <v>1.02351958593117</v>
      </c>
      <c r="E71" s="1" t="n">
        <v>-0.0688536555209396</v>
      </c>
      <c r="F71" s="1" t="n">
        <v>0.0369713448682068</v>
      </c>
      <c r="G71" s="1" t="n">
        <v>4.48352418863353</v>
      </c>
      <c r="H71" s="1" t="n">
        <v>0.0070841620221378</v>
      </c>
      <c r="I71" s="1" t="n">
        <v>-0.45108731935236</v>
      </c>
      <c r="J71" s="1" t="n">
        <v>0.0174675201883564</v>
      </c>
      <c r="K71" s="1" t="n">
        <v>0.0161064626121294</v>
      </c>
      <c r="L71" s="1" t="n">
        <v>-1.49255581755538</v>
      </c>
      <c r="M71" s="1" t="n">
        <v>3.02253647630604</v>
      </c>
      <c r="N71" s="1" t="n">
        <v>4.39713812873163</v>
      </c>
      <c r="O71" s="1" t="n">
        <v>4.50422786764622</v>
      </c>
      <c r="P71" s="2" t="n">
        <v>0.905565420801376</v>
      </c>
      <c r="Q71" s="2" t="n">
        <v>1.0815088152369</v>
      </c>
      <c r="R71" s="2" t="n">
        <f aca="false">P71-N71</f>
        <v>-3.49157270793026</v>
      </c>
      <c r="S71" s="2" t="n">
        <f aca="false">Q71-O71</f>
        <v>-3.42271905240932</v>
      </c>
      <c r="T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2675892098845</v>
      </c>
      <c r="C72" s="3" t="n">
        <v>0.0198272279041634</v>
      </c>
      <c r="D72" s="1" t="n">
        <f aca="false">R72+T72</f>
        <v>1.05180032098031</v>
      </c>
      <c r="E72" s="1" t="n">
        <v>-0.0471259962562622</v>
      </c>
      <c r="F72" s="1" t="n">
        <v>0.0417086882298525</v>
      </c>
      <c r="G72" s="1" t="n">
        <v>4.49345930588093</v>
      </c>
      <c r="H72" s="1" t="n">
        <v>0.00794365813007669</v>
      </c>
      <c r="I72" s="1" t="n">
        <v>-0.404299343263934</v>
      </c>
      <c r="J72" s="1" t="n">
        <v>0.0172505318978851</v>
      </c>
      <c r="K72" s="1" t="n">
        <v>0.0149129113797726</v>
      </c>
      <c r="L72" s="1" t="n">
        <v>-1.37984115731986</v>
      </c>
      <c r="M72" s="1" t="n">
        <v>3.14242665270479</v>
      </c>
      <c r="N72" s="1" t="n">
        <v>4.4169653566358</v>
      </c>
      <c r="O72" s="1" t="n">
        <v>4.5121715257763</v>
      </c>
      <c r="P72" s="2" t="n">
        <v>0.946497867591445</v>
      </c>
      <c r="Q72" s="2" t="n">
        <v>1.08883003298821</v>
      </c>
      <c r="R72" s="2" t="n">
        <f aca="false">P72-N72</f>
        <v>-3.47046748904435</v>
      </c>
      <c r="S72" s="2" t="n">
        <f aca="false">Q72-O72</f>
        <v>-3.42334149278809</v>
      </c>
      <c r="T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5184725877387</v>
      </c>
      <c r="C73" s="3" t="n">
        <v>0.0191623145260946</v>
      </c>
      <c r="D73" s="1" t="n">
        <f aca="false">R73+T73</f>
        <v>1.06236481712101</v>
      </c>
      <c r="E73" s="1" t="n">
        <v>-0.05995104158995</v>
      </c>
      <c r="F73" s="1" t="n">
        <v>0.0414129292975032</v>
      </c>
      <c r="G73" s="1" t="n">
        <v>4.50025868406665</v>
      </c>
      <c r="H73" s="1" t="n">
        <v>0.0093878605104365</v>
      </c>
      <c r="I73" s="1" t="n">
        <v>-0.346224421899015</v>
      </c>
      <c r="J73" s="1" t="n">
        <v>0.016472463057031</v>
      </c>
      <c r="K73" s="1" t="n">
        <v>0.0149034129593631</v>
      </c>
      <c r="L73" s="1" t="n">
        <v>-1.47639064580297</v>
      </c>
      <c r="M73" s="1" t="n">
        <v>3.05258508514677</v>
      </c>
      <c r="N73" s="1" t="n">
        <v>4.43612767116189</v>
      </c>
      <c r="O73" s="1" t="n">
        <v>4.52155938628673</v>
      </c>
      <c r="P73" s="2" t="n">
        <v>0.969516757333157</v>
      </c>
      <c r="Q73" s="2" t="n">
        <v>1.11489951404795</v>
      </c>
      <c r="R73" s="2" t="n">
        <f aca="false">P73-N73</f>
        <v>-3.46661091382873</v>
      </c>
      <c r="S73" s="2" t="n">
        <f aca="false">Q73-O73</f>
        <v>-3.40665987223878</v>
      </c>
      <c r="T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8455384493797</v>
      </c>
      <c r="C74" s="3" t="n">
        <v>0.0212232492278037</v>
      </c>
      <c r="D74" s="1" t="n">
        <f aca="false">R74+T74</f>
        <v>1.05516336973133</v>
      </c>
      <c r="E74" s="1" t="n">
        <v>-0.0719040448066775</v>
      </c>
      <c r="F74" s="1" t="n">
        <v>0.0354892307365345</v>
      </c>
      <c r="G74" s="1" t="n">
        <v>4.51469810374814</v>
      </c>
      <c r="H74" s="1" t="n">
        <v>0.00728265211275847</v>
      </c>
      <c r="I74" s="1" t="n">
        <v>-0.297130520856698</v>
      </c>
      <c r="J74" s="1" t="n">
        <v>0.0157937175030204</v>
      </c>
      <c r="K74" s="1" t="n">
        <v>0.0149809054228795</v>
      </c>
      <c r="L74" s="1" t="n">
        <v>-1.63960673064028</v>
      </c>
      <c r="M74" s="1" t="n">
        <v>2.89333033993591</v>
      </c>
      <c r="N74" s="1" t="n">
        <v>4.45735092038969</v>
      </c>
      <c r="O74" s="1" t="n">
        <v>4.52884203839949</v>
      </c>
      <c r="P74" s="2" t="n">
        <v>0.979577219544835</v>
      </c>
      <c r="Q74" s="2" t="n">
        <v>1.12297238236131</v>
      </c>
      <c r="R74" s="2" t="n">
        <f aca="false">P74-N74</f>
        <v>-3.47777370084486</v>
      </c>
      <c r="S74" s="2" t="n">
        <f aca="false">Q74-O74</f>
        <v>-3.40586965603818</v>
      </c>
      <c r="T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7526734804753</v>
      </c>
      <c r="C75" s="3" t="n">
        <v>0.0205391501050833</v>
      </c>
      <c r="D75" s="1" t="n">
        <f aca="false">R75+T75</f>
        <v>1.03480709362527</v>
      </c>
      <c r="E75" s="1" t="n">
        <v>-0.103546897904622</v>
      </c>
      <c r="F75" s="1" t="n">
        <v>0.0360822223209648</v>
      </c>
      <c r="G75" s="1" t="n">
        <v>4.52475625700699</v>
      </c>
      <c r="H75" s="1" t="n">
        <v>0.0062738405155427</v>
      </c>
      <c r="I75" s="1" t="n">
        <v>-0.214459552825768</v>
      </c>
      <c r="J75" s="1" t="n">
        <v>0.0164531094732335</v>
      </c>
      <c r="K75" s="1" t="n">
        <v>0.0141313051831792</v>
      </c>
      <c r="L75" s="1" t="n">
        <v>-1.61785051059035</v>
      </c>
      <c r="M75" s="1" t="n">
        <v>2.91903119862372</v>
      </c>
      <c r="N75" s="1" t="n">
        <v>4.47789007049478</v>
      </c>
      <c r="O75" s="1" t="n">
        <v>4.53511587891503</v>
      </c>
      <c r="P75" s="2" t="n">
        <v>0.975815454905986</v>
      </c>
      <c r="Q75" s="2" t="n">
        <v>1.13658816123086</v>
      </c>
      <c r="R75" s="2" t="n">
        <f aca="false">P75-N75</f>
        <v>-3.50207461558879</v>
      </c>
      <c r="S75" s="2" t="n">
        <f aca="false">Q75-O75</f>
        <v>-3.39852771768417</v>
      </c>
      <c r="T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8419889800341</v>
      </c>
      <c r="C76" s="3" t="n">
        <v>0.00684205838467467</v>
      </c>
      <c r="D76" s="1" t="n">
        <f aca="false">R76+T76</f>
        <v>1.05056413280448</v>
      </c>
      <c r="E76" s="1" t="n">
        <v>-0.094716439827077</v>
      </c>
      <c r="F76" s="1" t="n">
        <v>0.0369713448682068</v>
      </c>
      <c r="G76" s="1" t="n">
        <v>4.5338742670578</v>
      </c>
      <c r="H76" s="1" t="n">
        <v>0.00623537934254781</v>
      </c>
      <c r="I76" s="1" t="n">
        <v>-0.256700793170298</v>
      </c>
      <c r="J76" s="1" t="n">
        <v>0.0183199664207068</v>
      </c>
      <c r="K76" s="1" t="n">
        <v>0.0136370411165435</v>
      </c>
      <c r="L76" s="1" t="n">
        <v>-1.61139752275476</v>
      </c>
      <c r="M76" s="1" t="n">
        <v>2.92941439251634</v>
      </c>
      <c r="N76" s="1" t="n">
        <v>4.48473212887945</v>
      </c>
      <c r="O76" s="1" t="n">
        <v>4.54135125825758</v>
      </c>
      <c r="P76" s="2" t="n">
        <v>0.994484346412829</v>
      </c>
      <c r="Q76" s="2" t="n">
        <v>1.14581991561803</v>
      </c>
      <c r="R76" s="2" t="n">
        <f aca="false">P76-N76</f>
        <v>-3.49024778246662</v>
      </c>
      <c r="S76" s="2" t="n">
        <f aca="false">Q76-O76</f>
        <v>-3.39553134263955</v>
      </c>
      <c r="T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7620257588674</v>
      </c>
      <c r="C77" s="3" t="n">
        <v>0.0259889065122527</v>
      </c>
      <c r="D77" s="1" t="n">
        <f aca="false">R77+T77</f>
        <v>1.05761893424461</v>
      </c>
      <c r="E77" s="1" t="n">
        <v>-0.114964826852754</v>
      </c>
      <c r="F77" s="1" t="n">
        <v>0.0399331252522818</v>
      </c>
      <c r="G77" s="1" t="n">
        <v>4.53682352716891</v>
      </c>
      <c r="H77" s="1" t="n">
        <v>0.00720416833280524</v>
      </c>
      <c r="I77" s="1" t="n">
        <v>-0.179899457813876</v>
      </c>
      <c r="J77" s="1" t="n">
        <v>0.0184977577715359</v>
      </c>
      <c r="K77" s="1" t="n">
        <v>0.0130872198176702</v>
      </c>
      <c r="L77" s="1" t="n">
        <v>-1.89897405475854</v>
      </c>
      <c r="M77" s="1" t="n">
        <v>2.64451858027774</v>
      </c>
      <c r="N77" s="1" t="n">
        <v>4.51072103539171</v>
      </c>
      <c r="O77" s="1" t="n">
        <v>4.54855542659039</v>
      </c>
      <c r="P77" s="2" t="n">
        <v>1.02484733460003</v>
      </c>
      <c r="Q77" s="2" t="n">
        <v>1.17764655265147</v>
      </c>
      <c r="R77" s="2" t="n">
        <f aca="false">P77-N77</f>
        <v>-3.48587370079167</v>
      </c>
      <c r="S77" s="2" t="n">
        <f aca="false">Q77-O77</f>
        <v>-3.37090887393892</v>
      </c>
      <c r="T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5676352583489</v>
      </c>
      <c r="C78" s="3" t="n">
        <v>0.0245930494910755</v>
      </c>
      <c r="D78" s="1" t="n">
        <f aca="false">R78+T78</f>
        <v>1.06433909363146</v>
      </c>
      <c r="E78" s="1" t="n">
        <v>-0.105642468334654</v>
      </c>
      <c r="F78" s="1" t="n">
        <v>0.0670452899088024</v>
      </c>
      <c r="G78" s="1" t="n">
        <v>4.54274000462612</v>
      </c>
      <c r="H78" s="1" t="n">
        <v>0.00741955502457259</v>
      </c>
      <c r="I78" s="1" t="n">
        <v>-0.12804279034377</v>
      </c>
      <c r="J78" s="1" t="n">
        <v>0.0172438802878013</v>
      </c>
      <c r="K78" s="1" t="n">
        <v>0.0128996292721442</v>
      </c>
      <c r="L78" s="1" t="n">
        <v>-1.96257240963419</v>
      </c>
      <c r="M78" s="1" t="n">
        <v>2.58625914404829</v>
      </c>
      <c r="N78" s="1" t="n">
        <v>4.53531408488278</v>
      </c>
      <c r="O78" s="1" t="n">
        <v>4.55597498161496</v>
      </c>
      <c r="P78" s="2" t="n">
        <v>1.05082162483176</v>
      </c>
      <c r="Q78" s="2" t="n">
        <v>1.17712498989859</v>
      </c>
      <c r="R78" s="2" t="n">
        <f aca="false">P78-N78</f>
        <v>-3.48449246005102</v>
      </c>
      <c r="S78" s="2" t="n">
        <f aca="false">Q78-O78</f>
        <v>-3.37884999171637</v>
      </c>
      <c r="T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8398407936234</v>
      </c>
      <c r="C79" s="3" t="n">
        <v>0.011742760880022</v>
      </c>
      <c r="D79" s="1" t="n">
        <f aca="false">R79+T79</f>
        <v>1.09646354470288</v>
      </c>
      <c r="E79" s="1" t="n">
        <v>-0.0800559114975794</v>
      </c>
      <c r="F79" s="1" t="n">
        <v>0.0845959948760771</v>
      </c>
      <c r="G79" s="1" t="n">
        <v>4.54966696259017</v>
      </c>
      <c r="H79" s="1" t="n">
        <v>0.00444760143516731</v>
      </c>
      <c r="I79" s="1" t="n">
        <v>-0.204040160425238</v>
      </c>
      <c r="J79" s="1" t="n">
        <v>0.0183310092046549</v>
      </c>
      <c r="K79" s="1" t="n">
        <v>0.0118915863118105</v>
      </c>
      <c r="L79" s="1" t="n">
        <v>-2.0328704632759</v>
      </c>
      <c r="M79" s="1" t="n">
        <v>2.51984470114928</v>
      </c>
      <c r="N79" s="1" t="n">
        <v>4.5470568457628</v>
      </c>
      <c r="O79" s="1" t="n">
        <v>4.56042258305013</v>
      </c>
      <c r="P79" s="2" t="n">
        <v>1.0908052260405</v>
      </c>
      <c r="Q79" s="2" t="n">
        <v>1.1842268748254</v>
      </c>
      <c r="R79" s="2" t="n">
        <f aca="false">P79-N79</f>
        <v>-3.4562516197223</v>
      </c>
      <c r="S79" s="2" t="n">
        <f aca="false">Q79-O79</f>
        <v>-3.37619570822472</v>
      </c>
      <c r="T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5890284367318</v>
      </c>
      <c r="C80" s="3" t="n">
        <v>-0.00383759826037089</v>
      </c>
      <c r="D80" s="1" t="n">
        <f aca="false">R80+T80</f>
        <v>1.14328444416007</v>
      </c>
      <c r="E80" s="1" t="n">
        <v>-0.007205552945031</v>
      </c>
      <c r="F80" s="1" t="n">
        <v>0.0428918173802698</v>
      </c>
      <c r="G80" s="1" t="n">
        <v>4.55496780804099</v>
      </c>
      <c r="H80" s="1" t="n">
        <v>0.00504921059403962</v>
      </c>
      <c r="I80" s="1" t="n">
        <v>-0.194029419580614</v>
      </c>
      <c r="J80" s="1" t="n">
        <v>0.0177581270129659</v>
      </c>
      <c r="K80" s="1" t="n">
        <v>0.010615053390907</v>
      </c>
      <c r="L80" s="1" t="n">
        <v>-2.14983202379428</v>
      </c>
      <c r="M80" s="1" t="n">
        <v>2.4063443272849</v>
      </c>
      <c r="N80" s="1" t="n">
        <v>4.54321924750243</v>
      </c>
      <c r="O80" s="1" t="n">
        <v>4.56547179364417</v>
      </c>
      <c r="P80" s="2" t="n">
        <v>1.13032734058332</v>
      </c>
      <c r="Q80" s="2" t="n">
        <v>1.15978543967009</v>
      </c>
      <c r="R80" s="2" t="n">
        <f aca="false">P80-N80</f>
        <v>-3.41289190691911</v>
      </c>
      <c r="S80" s="2" t="n">
        <f aca="false">Q80-O80</f>
        <v>-3.40568635397408</v>
      </c>
      <c r="T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7276562818637</v>
      </c>
      <c r="C81" s="3" t="n">
        <v>0.0085005824704405</v>
      </c>
      <c r="D81" s="1" t="n">
        <f aca="false">R81+T81</f>
        <v>1.21527908302008</v>
      </c>
      <c r="E81" s="1" t="n">
        <v>0.0388461160499976</v>
      </c>
      <c r="F81" s="1" t="n">
        <v>0.0561707913749505</v>
      </c>
      <c r="G81" s="1" t="n">
        <v>4.56164080919239</v>
      </c>
      <c r="H81" s="1" t="n">
        <v>0.00395350502974878</v>
      </c>
      <c r="I81" s="1" t="n">
        <v>-0.105458716815883</v>
      </c>
      <c r="J81" s="1" t="n">
        <v>0.0157830025051868</v>
      </c>
      <c r="K81" s="1" t="n">
        <v>0.0108751469130107</v>
      </c>
      <c r="L81" s="1" t="n">
        <v>-2.15398779533441</v>
      </c>
      <c r="M81" s="1" t="n">
        <v>2.40604380136228</v>
      </c>
      <c r="N81" s="1" t="n">
        <v>4.55171982997287</v>
      </c>
      <c r="O81" s="1" t="n">
        <v>4.56942529867392</v>
      </c>
      <c r="P81" s="2" t="n">
        <v>1.20696731629626</v>
      </c>
      <c r="Q81" s="2" t="n">
        <v>1.18582666894731</v>
      </c>
      <c r="R81" s="2" t="n">
        <f aca="false">P81-N81</f>
        <v>-3.34475251367661</v>
      </c>
      <c r="S81" s="2" t="n">
        <f aca="false">Q81-O81</f>
        <v>-3.38359862972661</v>
      </c>
      <c r="T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6555454885316</v>
      </c>
      <c r="C82" s="3" t="n">
        <v>0.0147334359368934</v>
      </c>
      <c r="D82" s="1" t="n">
        <f aca="false">R82+T82</f>
        <v>1.20922323049102</v>
      </c>
      <c r="E82" s="1" t="n">
        <v>0.0153115162747111</v>
      </c>
      <c r="F82" s="1" t="n">
        <v>0.0569830170115017</v>
      </c>
      <c r="G82" s="1" t="n">
        <v>4.56933323082728</v>
      </c>
      <c r="H82" s="1" t="n">
        <v>0.00767913508680707</v>
      </c>
      <c r="I82" s="1" t="n">
        <v>-0.0276695256267934</v>
      </c>
      <c r="J82" s="1" t="n">
        <v>0.0139856843026303</v>
      </c>
      <c r="K82" s="1" t="n">
        <v>0.0116309718596846</v>
      </c>
      <c r="L82" s="1" t="n">
        <v>-1.84011145874525</v>
      </c>
      <c r="M82" s="1" t="n">
        <v>2.72959423066693</v>
      </c>
      <c r="N82" s="1" t="n">
        <v>4.56645326590977</v>
      </c>
      <c r="O82" s="1" t="n">
        <v>4.57710443376072</v>
      </c>
      <c r="P82" s="2" t="n">
        <v>1.20597080698861</v>
      </c>
      <c r="Q82" s="2" t="n">
        <v>1.20131045856485</v>
      </c>
      <c r="R82" s="2" t="n">
        <f aca="false">P82-N82</f>
        <v>-3.36048245892116</v>
      </c>
      <c r="S82" s="2" t="n">
        <f aca="false">Q82-O82</f>
        <v>-3.37579397519587</v>
      </c>
      <c r="T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7176253655641</v>
      </c>
      <c r="C83" s="3" t="n">
        <v>0.00806284824796943</v>
      </c>
      <c r="D83" s="1" t="n">
        <f aca="false">R83+T83</f>
        <v>1.21630071111309</v>
      </c>
      <c r="E83" s="1" t="n">
        <v>0.0131295561142935</v>
      </c>
      <c r="F83" s="1" t="n">
        <v>0.0428418046355458</v>
      </c>
      <c r="G83" s="1" t="n">
        <v>4.58033214990753</v>
      </c>
      <c r="H83" s="1" t="n">
        <v>0.00497245012132819</v>
      </c>
      <c r="I83" s="1" t="n">
        <v>-0.00901053241465656</v>
      </c>
      <c r="J83" s="1" t="n">
        <v>0.012794018076366</v>
      </c>
      <c r="K83" s="1" t="n">
        <v>0.0127478501279946</v>
      </c>
      <c r="L83" s="1" t="n">
        <v>-1.5638064532663</v>
      </c>
      <c r="M83" s="1" t="n">
        <v>3.01209762764026</v>
      </c>
      <c r="N83" s="1" t="n">
        <v>4.57451611415774</v>
      </c>
      <c r="O83" s="1" t="n">
        <v>4.58207688388205</v>
      </c>
      <c r="P83" s="2" t="n">
        <v>1.21491274436427</v>
      </c>
      <c r="Q83" s="2" t="n">
        <v>1.20934395797429</v>
      </c>
      <c r="R83" s="2" t="n">
        <f aca="false">P83-N83</f>
        <v>-3.35960336979346</v>
      </c>
      <c r="S83" s="2" t="n">
        <f aca="false">Q83-O83</f>
        <v>-3.37273292590776</v>
      </c>
      <c r="T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60201253874925</v>
      </c>
      <c r="C84" s="3" t="n">
        <v>0.00570747698922336</v>
      </c>
      <c r="D84" s="1" t="n">
        <f aca="false">R84+T84</f>
        <v>1.24887196816261</v>
      </c>
      <c r="E84" s="1" t="n">
        <v>0.0507848323651454</v>
      </c>
      <c r="F84" s="1" t="n">
        <v>0.0394265017760512</v>
      </c>
      <c r="G84" s="1" t="n">
        <v>4.59612803308134</v>
      </c>
      <c r="H84" s="1" t="n">
        <v>0.00662236152652529</v>
      </c>
      <c r="I84" s="1" t="n">
        <v>0.0396882360842559</v>
      </c>
      <c r="J84" s="1" t="n">
        <v>0.013289738317562</v>
      </c>
      <c r="K84" s="1" t="n">
        <v>0.0132666226471435</v>
      </c>
      <c r="L84" s="1" t="n">
        <v>-1.40192826897141</v>
      </c>
      <c r="M84" s="1" t="n">
        <v>3.18013499655177</v>
      </c>
      <c r="N84" s="1" t="n">
        <v>4.58022359114696</v>
      </c>
      <c r="O84" s="1" t="n">
        <v>4.58869924540858</v>
      </c>
      <c r="P84" s="2" t="n">
        <v>1.24703229378638</v>
      </c>
      <c r="Q84" s="2" t="n">
        <v>1.20472311568285</v>
      </c>
      <c r="R84" s="2" t="n">
        <f aca="false">P84-N84</f>
        <v>-3.33319129736058</v>
      </c>
      <c r="S84" s="2" t="n">
        <f aca="false">Q84-O84</f>
        <v>-3.38397612972572</v>
      </c>
      <c r="T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62539020985828</v>
      </c>
      <c r="C85" s="3" t="n">
        <v>0.00948264187078696</v>
      </c>
      <c r="D85" s="1" t="n">
        <f aca="false">R85+T85</f>
        <v>1.24588676297423</v>
      </c>
      <c r="E85" s="1" t="n">
        <v>0.0378472264264769</v>
      </c>
      <c r="F85" s="1" t="n">
        <v>0.0419304210040017</v>
      </c>
      <c r="G85" s="1" t="n">
        <v>4.60562855918521</v>
      </c>
      <c r="H85" s="1" t="n">
        <v>0.0080954604586676</v>
      </c>
      <c r="I85" s="1" t="n">
        <v>0.112982762540426</v>
      </c>
      <c r="J85" s="1" t="n">
        <v>0.014059863218575</v>
      </c>
      <c r="K85" s="1" t="n">
        <v>0.0138466885267503</v>
      </c>
      <c r="L85" s="1" t="n">
        <v>-1.30451341861605</v>
      </c>
      <c r="M85" s="1" t="n">
        <v>3.28740636727531</v>
      </c>
      <c r="N85" s="1" t="n">
        <v>4.58970623301775</v>
      </c>
      <c r="O85" s="1" t="n">
        <v>4.59679470586724</v>
      </c>
      <c r="P85" s="2" t="n">
        <v>1.24367321010062</v>
      </c>
      <c r="Q85" s="2" t="n">
        <v>1.21291445652364</v>
      </c>
      <c r="R85" s="2" t="n">
        <f aca="false">P85-N85</f>
        <v>-3.34603302291712</v>
      </c>
      <c r="S85" s="2" t="n">
        <f aca="false">Q85-O85</f>
        <v>-3.3838802493436</v>
      </c>
      <c r="T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1640988578241</v>
      </c>
      <c r="C86" s="3" t="n">
        <v>0.0106282799267072</v>
      </c>
      <c r="D86" s="1" t="n">
        <f aca="false">R86+T86</f>
        <v>1.25250212613953</v>
      </c>
      <c r="E86" s="1" t="n">
        <v>0.0233708649861843</v>
      </c>
      <c r="F86" s="1" t="n">
        <v>0.0402642935305557</v>
      </c>
      <c r="G86" s="1" t="n">
        <v>4.61570926254632</v>
      </c>
      <c r="H86" s="1" t="n">
        <v>0.00833142409725163</v>
      </c>
      <c r="I86" s="1" t="n">
        <v>0.0813641163030921</v>
      </c>
      <c r="J86" s="1" t="n">
        <v>0.0148633441781107</v>
      </c>
      <c r="K86" s="1" t="n">
        <v>0.0133854654700729</v>
      </c>
      <c r="L86" s="1" t="n">
        <v>-1.32380347838635</v>
      </c>
      <c r="M86" s="1" t="n">
        <v>3.27865302890406</v>
      </c>
      <c r="N86" s="1" t="n">
        <v>4.60033451294445</v>
      </c>
      <c r="O86" s="1" t="n">
        <v>4.60512612996449</v>
      </c>
      <c r="P86" s="2" t="n">
        <v>1.25038013179357</v>
      </c>
      <c r="Q86" s="2" t="n">
        <v>1.23180088382743</v>
      </c>
      <c r="R86" s="2" t="n">
        <f aca="false">P86-N86</f>
        <v>-3.34995438115088</v>
      </c>
      <c r="S86" s="2" t="n">
        <f aca="false">Q86-O86</f>
        <v>-3.37332524613706</v>
      </c>
      <c r="T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293171925779</v>
      </c>
      <c r="C87" s="3" t="n">
        <v>0.0106189177993663</v>
      </c>
      <c r="D87" s="1" t="n">
        <f aca="false">R87+T87</f>
        <v>1.24713473626744</v>
      </c>
      <c r="E87" s="1" t="n">
        <v>0.00309335058891413</v>
      </c>
      <c r="F87" s="1" t="n">
        <v>0.037803011642982</v>
      </c>
      <c r="G87" s="1" t="n">
        <v>4.62035863621994</v>
      </c>
      <c r="H87" s="1" t="n">
        <v>0.00758880435064846</v>
      </c>
      <c r="I87" s="1" t="n">
        <v>0.0737650057133335</v>
      </c>
      <c r="J87" s="1" t="n">
        <v>0.014787824645786</v>
      </c>
      <c r="K87" s="1" t="n">
        <v>0.0130450885563714</v>
      </c>
      <c r="L87" s="1" t="n">
        <v>-1.19791958311666</v>
      </c>
      <c r="M87" s="1" t="n">
        <v>3.41246697392039</v>
      </c>
      <c r="N87" s="1" t="n">
        <v>4.61095343074382</v>
      </c>
      <c r="O87" s="1" t="n">
        <v>4.61271493431514</v>
      </c>
      <c r="P87" s="2" t="n">
        <v>1.24770160997421</v>
      </c>
      <c r="Q87" s="2" t="n">
        <v>1.24636976295662</v>
      </c>
      <c r="R87" s="2" t="n">
        <f aca="false">P87-N87</f>
        <v>-3.36325182076961</v>
      </c>
      <c r="S87" s="2" t="n">
        <f aca="false">Q87-O87</f>
        <v>-3.36634517135853</v>
      </c>
      <c r="T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58936035513758</v>
      </c>
      <c r="C88" s="3" t="n">
        <v>0.00850420185234224</v>
      </c>
      <c r="D88" s="1" t="n">
        <f aca="false">R88+T88</f>
        <v>1.25410508022103</v>
      </c>
      <c r="E88" s="1" t="n">
        <v>-0.00983463743416779</v>
      </c>
      <c r="F88" s="1" t="n">
        <v>0.036892931788457</v>
      </c>
      <c r="G88" s="1" t="n">
        <v>4.62648265666477</v>
      </c>
      <c r="H88" s="1" t="n">
        <v>0.00647257720152439</v>
      </c>
      <c r="I88" s="1" t="n">
        <v>-0.0178713059347809</v>
      </c>
      <c r="J88" s="1" t="n">
        <v>0.0156636176556643</v>
      </c>
      <c r="K88" s="1" t="n">
        <v>0.0124402633923287</v>
      </c>
      <c r="L88" s="1" t="n">
        <v>-1.22877811201982</v>
      </c>
      <c r="M88" s="1" t="n">
        <v>3.38698576217914</v>
      </c>
      <c r="N88" s="1" t="n">
        <v>4.61945763259616</v>
      </c>
      <c r="O88" s="1" t="n">
        <v>4.61918751151667</v>
      </c>
      <c r="P88" s="2" t="n">
        <v>1.25779883861823</v>
      </c>
      <c r="Q88" s="2" t="n">
        <v>1.26736335497291</v>
      </c>
      <c r="R88" s="2" t="n">
        <f aca="false">P88-N88</f>
        <v>-3.36165879397793</v>
      </c>
      <c r="S88" s="2" t="n">
        <f aca="false">Q88-O88</f>
        <v>-3.35182415654376</v>
      </c>
      <c r="T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58351145409842</v>
      </c>
      <c r="C89" s="3" t="n">
        <v>0.00644611977883702</v>
      </c>
      <c r="D89" s="1" t="n">
        <f aca="false">R89+T89</f>
        <v>1.25908288527316</v>
      </c>
      <c r="E89" s="1" t="n">
        <v>-0.00380522336708644</v>
      </c>
      <c r="F89" s="1" t="n">
        <v>0.0353291248211512</v>
      </c>
      <c r="G89" s="1" t="n">
        <v>4.63129965400655</v>
      </c>
      <c r="H89" s="1" t="n">
        <v>0.00671860641708566</v>
      </c>
      <c r="I89" s="1" t="n">
        <v>-0.0776675502194086</v>
      </c>
      <c r="J89" s="1" t="n">
        <v>0.014108584912993</v>
      </c>
      <c r="K89" s="1" t="n">
        <v>0.0114723502862136</v>
      </c>
      <c r="L89" s="1" t="n">
        <v>-1.37427601217691</v>
      </c>
      <c r="M89" s="1" t="n">
        <v>3.25102027819477</v>
      </c>
      <c r="N89" s="1" t="n">
        <v>4.625903752375</v>
      </c>
      <c r="O89" s="1" t="n">
        <v>4.62590611793375</v>
      </c>
      <c r="P89" s="2" t="n">
        <v>1.25969034727648</v>
      </c>
      <c r="Q89" s="2" t="n">
        <v>1.26349793620232</v>
      </c>
      <c r="R89" s="2" t="n">
        <f aca="false">P89-N89</f>
        <v>-3.36621340509852</v>
      </c>
      <c r="S89" s="2" t="n">
        <f aca="false">Q89-O89</f>
        <v>-3.36240818173143</v>
      </c>
      <c r="T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0361348027725</v>
      </c>
      <c r="C90" s="3" t="n">
        <v>0</v>
      </c>
      <c r="D90" s="1" t="n">
        <f aca="false">R90+T90</f>
        <v>1.28046204117613</v>
      </c>
      <c r="E90" s="1" t="n">
        <v>-0.00706909967734015</v>
      </c>
      <c r="F90" s="1" t="n">
        <v>0.0328755344713539</v>
      </c>
      <c r="G90" s="1" t="n">
        <v>4.63152033299465</v>
      </c>
      <c r="H90" s="1" t="n">
        <v>0.0102901516267142</v>
      </c>
      <c r="I90" s="1" t="n">
        <v>-0.115706726320304</v>
      </c>
      <c r="J90" s="1" t="n">
        <v>0.0131391593921949</v>
      </c>
      <c r="K90" s="1" t="n">
        <v>0.0119949863036877</v>
      </c>
      <c r="L90" s="1" t="n">
        <v>-1.33098381135511</v>
      </c>
      <c r="M90" s="1" t="n">
        <v>3.30468648128131</v>
      </c>
      <c r="N90" s="1" t="n">
        <v>4.625903752375</v>
      </c>
      <c r="O90" s="1" t="n">
        <v>4.63619626956047</v>
      </c>
      <c r="P90" s="2" t="n">
        <v>1.27069550091471</v>
      </c>
      <c r="Q90" s="2" t="n">
        <v>1.28805711777752</v>
      </c>
      <c r="R90" s="2" t="n">
        <f aca="false">P90-N90</f>
        <v>-3.35520825146029</v>
      </c>
      <c r="S90" s="2" t="n">
        <f aca="false">Q90-O90</f>
        <v>-3.34813915178295</v>
      </c>
      <c r="T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1270576435498</v>
      </c>
      <c r="C91" s="3" t="n">
        <v>-0.00040166741498826</v>
      </c>
      <c r="D91" s="1" t="n">
        <f aca="false">R91+T91</f>
        <v>1.26272543504161</v>
      </c>
      <c r="E91" s="1" t="n">
        <v>-0.0309587677648659</v>
      </c>
      <c r="F91" s="1" t="n">
        <v>0.0293405324216071</v>
      </c>
      <c r="G91" s="1" t="n">
        <v>4.63029757316166</v>
      </c>
      <c r="H91" s="1" t="n">
        <v>0.00285568274780612</v>
      </c>
      <c r="I91" s="1" t="n">
        <v>-0.213829563078853</v>
      </c>
      <c r="J91" s="1" t="n">
        <v>0.012078675614325</v>
      </c>
      <c r="K91" s="1" t="n">
        <v>0.0115162739492394</v>
      </c>
      <c r="L91" s="1" t="n">
        <v>-1.40816241365324</v>
      </c>
      <c r="M91" s="1" t="n">
        <v>3.22882615572137</v>
      </c>
      <c r="N91" s="1" t="n">
        <v>4.62550208496001</v>
      </c>
      <c r="O91" s="1" t="n">
        <v>4.63905195230827</v>
      </c>
      <c r="P91" s="2" t="n">
        <v>1.25123895062701</v>
      </c>
      <c r="Q91" s="2" t="n">
        <v>1.29574758574014</v>
      </c>
      <c r="R91" s="2" t="n">
        <f aca="false">P91-N91</f>
        <v>-3.374263134333</v>
      </c>
      <c r="S91" s="2" t="n">
        <f aca="false">Q91-O91</f>
        <v>-3.34330436656813</v>
      </c>
      <c r="T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2918413885812</v>
      </c>
      <c r="C92" s="3" t="n">
        <v>-0.00381899059770419</v>
      </c>
      <c r="D92" s="1" t="n">
        <f aca="false">R92+T92</f>
        <v>1.24940653293266</v>
      </c>
      <c r="E92" s="1" t="n">
        <v>-0.0352459324047802</v>
      </c>
      <c r="F92" s="1" t="n">
        <v>0.0189212509160622</v>
      </c>
      <c r="G92" s="1" t="n">
        <v>4.63175145099125</v>
      </c>
      <c r="H92" s="1" t="n">
        <v>0.000313958515725687</v>
      </c>
      <c r="I92" s="1" t="n">
        <v>-0.243404026583217</v>
      </c>
      <c r="J92" s="1" t="n">
        <v>0.0101787333954166</v>
      </c>
      <c r="K92" s="1" t="n">
        <v>0.0110973060996454</v>
      </c>
      <c r="L92" s="1" t="n">
        <v>-1.6719902328042</v>
      </c>
      <c r="M92" s="1" t="n">
        <v>2.96217549002515</v>
      </c>
      <c r="N92" s="1" t="n">
        <v>4.62168309436231</v>
      </c>
      <c r="O92" s="1" t="n">
        <v>4.639365910824</v>
      </c>
      <c r="P92" s="2" t="n">
        <v>1.23692390446562</v>
      </c>
      <c r="Q92" s="2" t="n">
        <v>1.2898526533321</v>
      </c>
      <c r="R92" s="2" t="n">
        <f aca="false">P92-N92</f>
        <v>-3.38475918989668</v>
      </c>
      <c r="S92" s="2" t="n">
        <f aca="false">Q92-O92</f>
        <v>-3.3495132574919</v>
      </c>
      <c r="T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1729544372465</v>
      </c>
      <c r="C93" s="3" t="n">
        <v>-0.00593900960369975</v>
      </c>
      <c r="D93" s="1" t="n">
        <f aca="false">R93+T93</f>
        <v>1.26450934385437</v>
      </c>
      <c r="E93" s="1" t="n">
        <v>-0.0400020110091188</v>
      </c>
      <c r="F93" s="1" t="n">
        <v>0.0327570656016011</v>
      </c>
      <c r="G93" s="1" t="n">
        <v>4.63764978013926</v>
      </c>
      <c r="H93" s="1" t="n">
        <v>0.00540896728032347</v>
      </c>
      <c r="I93" s="1" t="n">
        <v>-0.208861968956093</v>
      </c>
      <c r="J93" s="1" t="n">
        <v>0.00885428844792322</v>
      </c>
      <c r="K93" s="1" t="n">
        <v>0.0117721845267521</v>
      </c>
      <c r="L93" s="1" t="n">
        <v>-1.58577911221109</v>
      </c>
      <c r="M93" s="1" t="n">
        <v>3.05195506465027</v>
      </c>
      <c r="N93" s="1" t="n">
        <v>4.61574408475861</v>
      </c>
      <c r="O93" s="1" t="n">
        <v>4.64477487810432</v>
      </c>
      <c r="P93" s="2" t="n">
        <v>1.24251925175163</v>
      </c>
      <c r="Q93" s="2" t="n">
        <v>1.31155205610646</v>
      </c>
      <c r="R93" s="2" t="n">
        <f aca="false">P93-N93</f>
        <v>-3.37322483300698</v>
      </c>
      <c r="S93" s="2" t="n">
        <f aca="false">Q93-O93</f>
        <v>-3.33322282199786</v>
      </c>
      <c r="T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6264476408341</v>
      </c>
      <c r="C94" s="3" t="n">
        <v>0.0109135828709084</v>
      </c>
      <c r="D94" s="1" t="n">
        <f aca="false">R94+T94</f>
        <v>1.262289210766</v>
      </c>
      <c r="E94" s="1" t="n">
        <v>-0.0443290133129275</v>
      </c>
      <c r="F94" s="1" t="n">
        <v>0.0327570656016011</v>
      </c>
      <c r="G94" s="1" t="n">
        <v>4.64621884450922</v>
      </c>
      <c r="H94" s="1" t="n">
        <v>0.0131139417161892</v>
      </c>
      <c r="I94" s="1" t="n">
        <v>-0.265272683315185</v>
      </c>
      <c r="J94" s="1" t="n">
        <v>0.0106789728715627</v>
      </c>
      <c r="K94" s="1" t="n">
        <v>0.0118392581340874</v>
      </c>
      <c r="L94" s="1" t="n">
        <v>-1.42687380528582</v>
      </c>
      <c r="M94" s="1" t="n">
        <v>3.2216719121702</v>
      </c>
      <c r="N94" s="1" t="n">
        <v>4.62665766762951</v>
      </c>
      <c r="O94" s="1" t="n">
        <v>4.65788881982051</v>
      </c>
      <c r="P94" s="2" t="n">
        <v>1.24040116093949</v>
      </c>
      <c r="Q94" s="2" t="n">
        <v>1.31596132644341</v>
      </c>
      <c r="R94" s="2" t="n">
        <f aca="false">P94-N94</f>
        <v>-3.38625650669003</v>
      </c>
      <c r="S94" s="2" t="n">
        <f aca="false">Q94-O94</f>
        <v>-3.3419274933771</v>
      </c>
      <c r="T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6254119537634</v>
      </c>
      <c r="C95" s="3" t="n">
        <v>0.00149635474895238</v>
      </c>
      <c r="D95" s="1" t="n">
        <f aca="false">R95+T95</f>
        <v>1.29832916421973</v>
      </c>
      <c r="E95" s="1" t="n">
        <v>-0.00264143776160886</v>
      </c>
      <c r="F95" s="1" t="n">
        <v>0.0182661427142513</v>
      </c>
      <c r="G95" s="1" t="n">
        <v>4.65301010300347</v>
      </c>
      <c r="H95" s="1" t="n">
        <v>0.00634562238717784</v>
      </c>
      <c r="I95" s="1" t="n">
        <v>-0.445777624276295</v>
      </c>
      <c r="J95" s="1" t="n">
        <v>0.010484678637501</v>
      </c>
      <c r="K95" s="1" t="n">
        <v>0.0103266843177457</v>
      </c>
      <c r="L95" s="1" t="n">
        <v>-1.36017594310427</v>
      </c>
      <c r="M95" s="1" t="n">
        <v>3.29262182675669</v>
      </c>
      <c r="N95" s="1" t="n">
        <v>4.62815402237847</v>
      </c>
      <c r="O95" s="1" t="n">
        <v>4.66423444220769</v>
      </c>
      <c r="P95" s="2" t="n">
        <v>1.27368541673724</v>
      </c>
      <c r="Q95" s="2" t="n">
        <v>1.31240727432807</v>
      </c>
      <c r="R95" s="2" t="n">
        <f aca="false">P95-N95</f>
        <v>-3.35446860564123</v>
      </c>
      <c r="S95" s="2" t="n">
        <f aca="false">Q95-O95</f>
        <v>-3.35182716787962</v>
      </c>
      <c r="T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7453970669249</v>
      </c>
      <c r="C96" s="3" t="n">
        <v>0.00786539502511108</v>
      </c>
      <c r="D96" s="1" t="n">
        <f aca="false">R96+T96</f>
        <v>1.29266367386312</v>
      </c>
      <c r="E96" s="1" t="n">
        <v>-2.46231160150323E-005</v>
      </c>
      <c r="F96" s="1" t="n">
        <v>0.011601593203539</v>
      </c>
      <c r="G96" s="1" t="n">
        <v>4.65705495958914</v>
      </c>
      <c r="H96" s="1" t="n">
        <v>0.00723889823942514</v>
      </c>
      <c r="I96" s="1" t="n">
        <v>-0.470741323497393</v>
      </c>
      <c r="J96" s="1" t="n">
        <v>0.00899085442188378</v>
      </c>
      <c r="K96" s="1" t="n">
        <v>0.00976857901415486</v>
      </c>
      <c r="L96" s="1" t="n">
        <v>-1.36541575489289</v>
      </c>
      <c r="M96" s="1" t="n">
        <v>3.290514083121</v>
      </c>
      <c r="N96" s="1" t="n">
        <v>4.63601941740358</v>
      </c>
      <c r="O96" s="1" t="n">
        <v>4.67147334044712</v>
      </c>
      <c r="P96" s="2" t="n">
        <v>1.27275325325281</v>
      </c>
      <c r="Q96" s="2" t="n">
        <v>1.30823179941236</v>
      </c>
      <c r="R96" s="2" t="n">
        <f aca="false">P96-N96</f>
        <v>-3.36326616415077</v>
      </c>
      <c r="S96" s="2" t="n">
        <f aca="false">Q96-O96</f>
        <v>-3.36324154103475</v>
      </c>
      <c r="T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7743223514307</v>
      </c>
      <c r="C97" s="3" t="n">
        <v>0.00760195495876648</v>
      </c>
      <c r="D97" s="1" t="n">
        <f aca="false">R97+T97</f>
        <v>1.27104075107709</v>
      </c>
      <c r="E97" s="1" t="n">
        <v>0.00262433185196276</v>
      </c>
      <c r="F97" s="1" t="n">
        <v>0.011601593203539</v>
      </c>
      <c r="G97" s="1" t="n">
        <v>4.66056912346229</v>
      </c>
      <c r="H97" s="1" t="n">
        <v>0.0106547692855816</v>
      </c>
      <c r="I97" s="1" t="n">
        <v>-0.524996768818215</v>
      </c>
      <c r="J97" s="1" t="n">
        <v>0.00876839789682694</v>
      </c>
      <c r="K97" s="1" t="n">
        <v>0.00929511348098543</v>
      </c>
      <c r="L97" s="1" t="n">
        <v>-1.21834505579452</v>
      </c>
      <c r="M97" s="1" t="n">
        <v>3.44765678939982</v>
      </c>
      <c r="N97" s="1" t="n">
        <v>4.64362137236234</v>
      </c>
      <c r="O97" s="1" t="n">
        <v>4.6821281097327</v>
      </c>
      <c r="P97" s="2" t="n">
        <v>1.2486602782451</v>
      </c>
      <c r="Q97" s="2" t="n">
        <v>1.28454268376349</v>
      </c>
      <c r="R97" s="2" t="n">
        <f aca="false">P97-N97</f>
        <v>-3.39496109411724</v>
      </c>
      <c r="S97" s="2" t="n">
        <f aca="false">Q97-O97</f>
        <v>-3.39758542596921</v>
      </c>
      <c r="T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9730129185113</v>
      </c>
      <c r="C98" s="3" t="n">
        <v>0.00664645452877988</v>
      </c>
      <c r="D98" s="1" t="n">
        <f aca="false">R98+T98</f>
        <v>1.26496348166816</v>
      </c>
      <c r="E98" s="1" t="n">
        <v>0.0258768703263894</v>
      </c>
      <c r="F98" s="1" t="n">
        <v>0.0104054186727049</v>
      </c>
      <c r="G98" s="1" t="n">
        <v>4.66635712957436</v>
      </c>
      <c r="H98" s="1" t="n">
        <v>0.00546703359178835</v>
      </c>
      <c r="I98" s="1" t="n">
        <v>-0.45052913110233</v>
      </c>
      <c r="J98" s="1" t="n">
        <v>0.00818975207678495</v>
      </c>
      <c r="K98" s="1" t="n">
        <v>0.00878214863468326</v>
      </c>
      <c r="L98" s="1" t="n">
        <v>-1.40668032543916</v>
      </c>
      <c r="M98" s="1" t="n">
        <v>3.26295650410338</v>
      </c>
      <c r="N98" s="1" t="n">
        <v>4.65026782689112</v>
      </c>
      <c r="O98" s="1" t="n">
        <v>4.68759514332449</v>
      </c>
      <c r="P98" s="2" t="n">
        <v>1.24559447901676</v>
      </c>
      <c r="Q98" s="2" t="n">
        <v>1.25704492512373</v>
      </c>
      <c r="R98" s="2" t="n">
        <f aca="false">P98-N98</f>
        <v>-3.40467334787437</v>
      </c>
      <c r="S98" s="2" t="n">
        <f aca="false">Q98-O98</f>
        <v>-3.43055021820076</v>
      </c>
      <c r="T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9697480774289</v>
      </c>
      <c r="C99" s="3" t="n">
        <v>-0.00281431464829662</v>
      </c>
      <c r="D99" s="1" t="n">
        <f aca="false">R99+T99</f>
        <v>1.27339708351296</v>
      </c>
      <c r="E99" s="1" t="n">
        <v>0.0295331570236197</v>
      </c>
      <c r="F99" s="1" t="n">
        <v>0.0104054186727049</v>
      </c>
      <c r="G99" s="1" t="n">
        <v>4.67905612559708</v>
      </c>
      <c r="H99" s="1" t="n">
        <v>0.00293445927722846</v>
      </c>
      <c r="I99" s="1" t="n">
        <v>-0.364140755911731</v>
      </c>
      <c r="J99" s="1" t="n">
        <v>0.00687351932334996</v>
      </c>
      <c r="K99" s="1" t="n">
        <v>0.00977084340778246</v>
      </c>
      <c r="L99" s="1" t="n">
        <v>-1.32661452021002</v>
      </c>
      <c r="M99" s="1" t="n">
        <v>3.34791380388038</v>
      </c>
      <c r="N99" s="1" t="n">
        <v>4.64745351224283</v>
      </c>
      <c r="O99" s="1" t="n">
        <v>4.69052960260171</v>
      </c>
      <c r="P99" s="2" t="n">
        <v>1.24632227166538</v>
      </c>
      <c r="Q99" s="2" t="n">
        <v>1.25986520500065</v>
      </c>
      <c r="R99" s="2" t="n">
        <f aca="false">P99-N99</f>
        <v>-3.40113124057745</v>
      </c>
      <c r="S99" s="2" t="n">
        <f aca="false">Q99-O99</f>
        <v>-3.43066439760107</v>
      </c>
      <c r="T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8709147986233</v>
      </c>
      <c r="C100" s="3" t="n">
        <v>0.0072399024905252</v>
      </c>
      <c r="D100" s="1" t="n">
        <f aca="false">R100+T100</f>
        <v>1.26579942840556</v>
      </c>
      <c r="E100" s="1" t="n">
        <v>0.0530933190818645</v>
      </c>
      <c r="F100" s="1" t="n">
        <v>0.0104054186727049</v>
      </c>
      <c r="G100" s="1" t="n">
        <v>4.68972093513183</v>
      </c>
      <c r="H100" s="1" t="n">
        <v>0.0036760018995734</v>
      </c>
      <c r="I100" s="1" t="n">
        <v>-0.29879354433717</v>
      </c>
      <c r="J100" s="1" t="n">
        <v>0.00632048381021086</v>
      </c>
      <c r="K100" s="1" t="n">
        <v>0.0100269748875455</v>
      </c>
      <c r="L100" s="1" t="n">
        <v>-1.29325749067426</v>
      </c>
      <c r="M100" s="1" t="n">
        <v>3.38144808627714</v>
      </c>
      <c r="N100" s="1" t="n">
        <v>4.65469341473335</v>
      </c>
      <c r="O100" s="1" t="n">
        <v>4.69420560450129</v>
      </c>
      <c r="P100" s="2" t="n">
        <v>1.24578726618751</v>
      </c>
      <c r="Q100" s="2" t="n">
        <v>1.23220613687358</v>
      </c>
      <c r="R100" s="2" t="n">
        <f aca="false">P100-N100</f>
        <v>-3.40890614854584</v>
      </c>
      <c r="S100" s="2" t="n">
        <f aca="false">Q100-O100</f>
        <v>-3.46199946762771</v>
      </c>
      <c r="T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5" style="1" width="8.85"/>
    <col collapsed="false" customWidth="true" hidden="false" outlineLevel="0" max="21" min="17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4.09905671636585</v>
      </c>
      <c r="C2" s="3" t="n">
        <v>0.0655611988858054</v>
      </c>
      <c r="D2" s="3" t="n">
        <v>0.208913134398197</v>
      </c>
      <c r="E2" s="1" t="n">
        <f aca="false">S2+U2</f>
        <v>3.35302340984152</v>
      </c>
      <c r="F2" s="1" t="n">
        <v>1.60435693244736</v>
      </c>
      <c r="G2" s="1" t="n">
        <v>0.0287507938556807</v>
      </c>
      <c r="H2" s="1" t="n">
        <v>3.83682197756916</v>
      </c>
      <c r="I2" s="1" t="n">
        <v>0.0285927905773717</v>
      </c>
      <c r="J2" s="1" t="n">
        <v>-1.10983189140666</v>
      </c>
      <c r="K2" s="1" t="n">
        <v>0.0211421441046457</v>
      </c>
      <c r="L2" s="1" t="n">
        <v>0.0243948001007995</v>
      </c>
      <c r="M2" s="1" t="n">
        <v>-0.29283026169482</v>
      </c>
      <c r="N2" s="1" t="n">
        <v>3.43291135715168</v>
      </c>
      <c r="O2" s="2" t="n">
        <v>2.37112186048138</v>
      </c>
      <c r="P2" s="2" t="n">
        <v>3.66188850130463</v>
      </c>
      <c r="Q2" s="2" t="n">
        <v>1.99840365147639</v>
      </c>
      <c r="R2" s="2" t="n">
        <v>1.68481335985228</v>
      </c>
      <c r="S2" s="2" t="n">
        <f aca="false">Q2-O2</f>
        <v>-0.372718209004986</v>
      </c>
      <c r="T2" s="2" t="n">
        <f aca="false">R2-P2</f>
        <v>-1.97707514145235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11342579455751</v>
      </c>
      <c r="C3" s="3" t="n">
        <v>0.0530434940174338</v>
      </c>
      <c r="D3" s="3" t="n">
        <v>0.0559548585552261</v>
      </c>
      <c r="E3" s="1" t="n">
        <f aca="false">S3+U3</f>
        <v>3.33167479100147</v>
      </c>
      <c r="F3" s="1" t="n">
        <v>1.58720769925793</v>
      </c>
      <c r="G3" s="1" t="n">
        <v>0.0293628562810331</v>
      </c>
      <c r="H3" s="1" t="n">
        <v>3.84394569895975</v>
      </c>
      <c r="I3" s="1" t="n">
        <v>0.0275926519193854</v>
      </c>
      <c r="J3" s="1" t="n">
        <v>-1.11257851464238</v>
      </c>
      <c r="K3" s="1" t="n">
        <v>0.0234674915537532</v>
      </c>
      <c r="L3" s="1" t="n">
        <v>0.0248104315042452</v>
      </c>
      <c r="M3" s="1" t="n">
        <v>-0.181668663052533</v>
      </c>
      <c r="N3" s="1" t="n">
        <v>3.57655026914002</v>
      </c>
      <c r="O3" s="2" t="n">
        <v>2.42416535449881</v>
      </c>
      <c r="P3" s="2" t="n">
        <v>3.68948115322402</v>
      </c>
      <c r="Q3" s="2" t="n">
        <v>1.99762121330774</v>
      </c>
      <c r="R3" s="2" t="n">
        <v>1.67572931277501</v>
      </c>
      <c r="S3" s="2" t="n">
        <f aca="false">Q3-O3</f>
        <v>-0.426544141191076</v>
      </c>
      <c r="T3" s="2" t="n">
        <f aca="false">R3-P3</f>
        <v>-2.01375184044901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12779487274917</v>
      </c>
      <c r="C4" s="3" t="n">
        <v>0.0385468097794179</v>
      </c>
      <c r="D4" s="3" t="n">
        <v>-0.0282921167974888</v>
      </c>
      <c r="E4" s="1" t="n">
        <f aca="false">S4+U4</f>
        <v>3.32372290302614</v>
      </c>
      <c r="F4" s="1" t="n">
        <v>1.55647205562845</v>
      </c>
      <c r="G4" s="1" t="n">
        <v>0.0287982544468212</v>
      </c>
      <c r="H4" s="1" t="n">
        <v>3.85995436122729</v>
      </c>
      <c r="I4" s="1" t="n">
        <v>0.0253792559591304</v>
      </c>
      <c r="J4" s="1" t="n">
        <v>-1.12648852816411</v>
      </c>
      <c r="K4" s="1" t="n">
        <v>0.0264744402894362</v>
      </c>
      <c r="L4" s="1" t="n">
        <v>0.0271974312552299</v>
      </c>
      <c r="M4" s="1" t="n">
        <v>-0.0898641222216603</v>
      </c>
      <c r="N4" s="1" t="n">
        <v>3.69717825692863</v>
      </c>
      <c r="O4" s="2" t="n">
        <v>2.46271216427823</v>
      </c>
      <c r="P4" s="2" t="n">
        <v>3.71486040918315</v>
      </c>
      <c r="Q4" s="2" t="n">
        <v>1.99939268815408</v>
      </c>
      <c r="R4" s="2" t="n">
        <v>1.69506887743055</v>
      </c>
      <c r="S4" s="2" t="n">
        <f aca="false">Q4-O4</f>
        <v>-0.463319476124151</v>
      </c>
      <c r="T4" s="2" t="n">
        <f aca="false">R4-P4</f>
        <v>-2.0197915317526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14216395094083</v>
      </c>
      <c r="C5" s="3" t="n">
        <v>0.0447303023427059</v>
      </c>
      <c r="D5" s="3" t="n">
        <v>-0.0442617925784853</v>
      </c>
      <c r="E5" s="1" t="n">
        <f aca="false">S5+U5</f>
        <v>3.32201909903871</v>
      </c>
      <c r="F5" s="1" t="n">
        <v>1.53724522064545</v>
      </c>
      <c r="G5" s="1" t="n">
        <v>0.028393994039168</v>
      </c>
      <c r="H5" s="1" t="n">
        <v>3.86511537397538</v>
      </c>
      <c r="I5" s="1" t="n">
        <v>0.0352703770656655</v>
      </c>
      <c r="J5" s="1" t="n">
        <v>-1.13646680647258</v>
      </c>
      <c r="K5" s="1" t="n">
        <v>0.0300620253434969</v>
      </c>
      <c r="L5" s="1" t="n">
        <v>0.0299049311364108</v>
      </c>
      <c r="M5" s="1" t="n">
        <v>-0.163836989810703</v>
      </c>
      <c r="N5" s="1" t="n">
        <v>3.6614226078809</v>
      </c>
      <c r="O5" s="2" t="n">
        <v>2.50744246662094</v>
      </c>
      <c r="P5" s="2" t="n">
        <v>3.75013078624881</v>
      </c>
      <c r="Q5" s="2" t="n">
        <v>2.00420196796805</v>
      </c>
      <c r="R5" s="2" t="n">
        <v>1.70964506695048</v>
      </c>
      <c r="S5" s="2" t="n">
        <f aca="false">Q5-O5</f>
        <v>-0.50324049865289</v>
      </c>
      <c r="T5" s="2" t="n">
        <f aca="false">R5-P5</f>
        <v>-2.04048571929834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15173468596384</v>
      </c>
      <c r="C6" s="3" t="n">
        <v>0.0342933761531059</v>
      </c>
      <c r="D6" s="3" t="n">
        <v>-0.197701751867459</v>
      </c>
      <c r="E6" s="1" t="n">
        <f aca="false">S6+U6</f>
        <v>3.33271326328673</v>
      </c>
      <c r="F6" s="1" t="n">
        <v>1.55010499176463</v>
      </c>
      <c r="G6" s="1" t="n">
        <v>0.0282189760614248</v>
      </c>
      <c r="H6" s="1" t="n">
        <v>3.86166117663447</v>
      </c>
      <c r="I6" s="1" t="n">
        <v>0.0334836572074875</v>
      </c>
      <c r="J6" s="1" t="n">
        <v>-1.14739920865191</v>
      </c>
      <c r="K6" s="1" t="n">
        <v>0.0303792594258462</v>
      </c>
      <c r="L6" s="1" t="n">
        <v>0.0286901859779549</v>
      </c>
      <c r="M6" s="1" t="n">
        <v>-0.217439042856867</v>
      </c>
      <c r="N6" s="1" t="n">
        <v>3.64327172063581</v>
      </c>
      <c r="O6" s="2" t="n">
        <v>2.54173584277404</v>
      </c>
      <c r="P6" s="2" t="n">
        <v>3.7836144434563</v>
      </c>
      <c r="Q6" s="2" t="n">
        <v>2.01373834256811</v>
      </c>
      <c r="R6" s="2" t="n">
        <v>1.70551195148573</v>
      </c>
      <c r="S6" s="2" t="n">
        <f aca="false">Q6-O6</f>
        <v>-0.527997500205938</v>
      </c>
      <c r="T6" s="2" t="n">
        <f aca="false">R6-P6</f>
        <v>-2.07810249197057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16130542098686</v>
      </c>
      <c r="C7" s="3" t="n">
        <v>0.0345794463037219</v>
      </c>
      <c r="D7" s="3" t="n">
        <v>-0.47694857859066</v>
      </c>
      <c r="E7" s="1" t="n">
        <f aca="false">S7+U7</f>
        <v>3.32519081891035</v>
      </c>
      <c r="F7" s="1" t="n">
        <v>1.56166262413208</v>
      </c>
      <c r="G7" s="1" t="n">
        <v>0.0288978255572794</v>
      </c>
      <c r="H7" s="1" t="n">
        <v>3.86619663085171</v>
      </c>
      <c r="I7" s="1" t="n">
        <v>0.0205225380040175</v>
      </c>
      <c r="J7" s="1" t="n">
        <v>-1.07242800248699</v>
      </c>
      <c r="K7" s="1" t="n">
        <v>0.0274005901566417</v>
      </c>
      <c r="L7" s="1" t="n">
        <v>0.0285055704053539</v>
      </c>
      <c r="M7" s="1" t="n">
        <v>-0.329828706490976</v>
      </c>
      <c r="N7" s="1" t="n">
        <v>3.54961738678043</v>
      </c>
      <c r="O7" s="2" t="n">
        <v>2.57631528907777</v>
      </c>
      <c r="P7" s="2" t="n">
        <v>3.80413698146032</v>
      </c>
      <c r="Q7" s="2" t="n">
        <v>2.02206001471671</v>
      </c>
      <c r="R7" s="2" t="n">
        <v>1.68821908296719</v>
      </c>
      <c r="S7" s="2" t="n">
        <f aca="false">Q7-O7</f>
        <v>-0.554255274361054</v>
      </c>
      <c r="T7" s="2" t="n">
        <f aca="false">R7-P7</f>
        <v>-2.11591789849313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17087615600987</v>
      </c>
      <c r="C8" s="3" t="n">
        <v>0.0345630002721711</v>
      </c>
      <c r="D8" s="3" t="n">
        <v>-0.59094394716047</v>
      </c>
      <c r="E8" s="1" t="n">
        <f aca="false">S8+U8</f>
        <v>3.3199739750172</v>
      </c>
      <c r="F8" s="1" t="n">
        <v>1.54947129047171</v>
      </c>
      <c r="G8" s="1" t="n">
        <v>0.0290320835147889</v>
      </c>
      <c r="H8" s="1" t="n">
        <v>3.87649633921263</v>
      </c>
      <c r="I8" s="1" t="n">
        <v>0.0240980447416499</v>
      </c>
      <c r="J8" s="1" t="n">
        <v>-1.03874386110168</v>
      </c>
      <c r="K8" s="1" t="n">
        <v>0.0310102279133966</v>
      </c>
      <c r="L8" s="1" t="n">
        <v>0.0299233375406759</v>
      </c>
      <c r="M8" s="1" t="n">
        <v>-0.225611823061028</v>
      </c>
      <c r="N8" s="1" t="n">
        <v>3.67967051502863</v>
      </c>
      <c r="O8" s="2" t="n">
        <v>2.61087828934994</v>
      </c>
      <c r="P8" s="2" t="n">
        <v>3.82823502620197</v>
      </c>
      <c r="Q8" s="2" t="n">
        <v>2.02556992627749</v>
      </c>
      <c r="R8" s="2" t="n">
        <v>1.69345537265781</v>
      </c>
      <c r="S8" s="2" t="n">
        <f aca="false">Q8-O8</f>
        <v>-0.585308363072452</v>
      </c>
      <c r="T8" s="2" t="n">
        <f aca="false">R8-P8</f>
        <v>-2.13477965354416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18044689103289</v>
      </c>
      <c r="C9" s="3" t="n">
        <v>0.0224411816224865</v>
      </c>
      <c r="D9" s="3" t="n">
        <v>-0.446853673418382</v>
      </c>
      <c r="E9" s="1" t="n">
        <f aca="false">S9+U9</f>
        <v>3.33622717628483</v>
      </c>
      <c r="F9" s="1" t="n">
        <v>1.54991013992267</v>
      </c>
      <c r="G9" s="1" t="n">
        <v>0.0289570593484301</v>
      </c>
      <c r="H9" s="1" t="n">
        <v>3.89080424411473</v>
      </c>
      <c r="I9" s="1" t="n">
        <v>0.0243080237644859</v>
      </c>
      <c r="J9" s="1" t="n">
        <v>-1.00965095954165</v>
      </c>
      <c r="K9" s="1" t="n">
        <v>0.0309196918632141</v>
      </c>
      <c r="L9" s="1" t="n">
        <v>0.0300760968393568</v>
      </c>
      <c r="M9" s="1" t="n">
        <v>-0.264804338389321</v>
      </c>
      <c r="N9" s="1" t="n">
        <v>3.66654863362892</v>
      </c>
      <c r="O9" s="2" t="n">
        <v>2.63331947097242</v>
      </c>
      <c r="P9" s="2" t="n">
        <v>3.85254304996646</v>
      </c>
      <c r="Q9" s="2" t="n">
        <v>2.03819367523901</v>
      </c>
      <c r="R9" s="2" t="n">
        <v>1.70750711431037</v>
      </c>
      <c r="S9" s="2" t="n">
        <f aca="false">Q9-O9</f>
        <v>-0.595125795733417</v>
      </c>
      <c r="T9" s="2" t="n">
        <f aca="false">R9-P9</f>
        <v>-2.14503593565608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17695808845107</v>
      </c>
      <c r="C10" s="3" t="n">
        <v>0.0279116221521907</v>
      </c>
      <c r="D10" s="3" t="n">
        <v>-0.531473171582872</v>
      </c>
      <c r="E10" s="1" t="n">
        <f aca="false">S10+U10</f>
        <v>3.35470844850152</v>
      </c>
      <c r="F10" s="1" t="n">
        <v>1.53231889548913</v>
      </c>
      <c r="G10" s="1" t="n">
        <v>0.0292450116700862</v>
      </c>
      <c r="H10" s="1" t="n">
        <v>3.89620230668793</v>
      </c>
      <c r="I10" s="1" t="n">
        <v>0.0261834851347311</v>
      </c>
      <c r="J10" s="1" t="n">
        <v>-0.969137788914155</v>
      </c>
      <c r="K10" s="1" t="n">
        <v>0.0315508828871195</v>
      </c>
      <c r="L10" s="1" t="n">
        <v>0.0308947528690075</v>
      </c>
      <c r="M10" s="1" t="n">
        <v>-0.392958943600426</v>
      </c>
      <c r="N10" s="1" t="n">
        <v>3.56133013316696</v>
      </c>
      <c r="O10" s="2" t="n">
        <v>2.66123109312461</v>
      </c>
      <c r="P10" s="2" t="n">
        <v>3.87872653510119</v>
      </c>
      <c r="Q10" s="2" t="n">
        <v>2.06165046485875</v>
      </c>
      <c r="R10" s="2" t="n">
        <v>1.74682701134619</v>
      </c>
      <c r="S10" s="2" t="n">
        <f aca="false">Q10-O10</f>
        <v>-0.599580628265865</v>
      </c>
      <c r="T10" s="2" t="n">
        <f aca="false">R10-P10</f>
        <v>-2.131899523755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20036376598178</v>
      </c>
      <c r="C11" s="3" t="n">
        <v>0.0448505048827519</v>
      </c>
      <c r="D11" s="3" t="n">
        <v>-0.60671488752026</v>
      </c>
      <c r="E11" s="1" t="n">
        <f aca="false">S11+U11</f>
        <v>3.3513862315342</v>
      </c>
      <c r="F11" s="1" t="n">
        <v>1.49234395588846</v>
      </c>
      <c r="G11" s="1" t="n">
        <v>0.0300412713028002</v>
      </c>
      <c r="H11" s="1" t="n">
        <v>3.90800476261257</v>
      </c>
      <c r="I11" s="1" t="n">
        <v>0.0230093009624843</v>
      </c>
      <c r="J11" s="1" t="n">
        <v>-1.03047907323054</v>
      </c>
      <c r="K11" s="1" t="n">
        <v>0.0327157228741409</v>
      </c>
      <c r="L11" s="1" t="n">
        <v>0.0324720884067899</v>
      </c>
      <c r="M11" s="1" t="n">
        <v>-0.410442864274714</v>
      </c>
      <c r="N11" s="1" t="n">
        <v>3.5720646995221</v>
      </c>
      <c r="O11" s="2" t="n">
        <v>2.70608159800737</v>
      </c>
      <c r="P11" s="2" t="n">
        <v>3.90173583606367</v>
      </c>
      <c r="Q11" s="2" t="n">
        <v>2.07496026574475</v>
      </c>
      <c r="R11" s="2" t="n">
        <v>1.77827054791259</v>
      </c>
      <c r="S11" s="2" t="n">
        <f aca="false">Q11-O11</f>
        <v>-0.631121332262615</v>
      </c>
      <c r="T11" s="2" t="n">
        <f aca="false">R11-P11</f>
        <v>-2.12346528815108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2021831870365</v>
      </c>
      <c r="C12" s="3" t="n">
        <v>0.0216927959425743</v>
      </c>
      <c r="D12" s="3" t="n">
        <v>-0.707840051760473</v>
      </c>
      <c r="E12" s="1" t="n">
        <f aca="false">S12+U12</f>
        <v>3.36066824458775</v>
      </c>
      <c r="F12" s="1" t="n">
        <v>1.52042887391377</v>
      </c>
      <c r="G12" s="1" t="n">
        <v>0.0299570135726864</v>
      </c>
      <c r="H12" s="1" t="n">
        <v>3.91037314420344</v>
      </c>
      <c r="I12" s="1" t="n">
        <v>0.0155576655678473</v>
      </c>
      <c r="J12" s="1" t="n">
        <v>-1.12364731729911</v>
      </c>
      <c r="K12" s="1" t="n">
        <v>0.028378002731271</v>
      </c>
      <c r="L12" s="1" t="n">
        <v>0.0318378222319863</v>
      </c>
      <c r="M12" s="1" t="n">
        <v>-0.391603622885994</v>
      </c>
      <c r="N12" s="1" t="n">
        <v>3.60513546068098</v>
      </c>
      <c r="O12" s="2" t="n">
        <v>2.72777439394994</v>
      </c>
      <c r="P12" s="2" t="n">
        <v>3.91729350163152</v>
      </c>
      <c r="Q12" s="2" t="n">
        <v>2.09170355497072</v>
      </c>
      <c r="R12" s="2" t="n">
        <v>1.76079378873853</v>
      </c>
      <c r="S12" s="2" t="n">
        <f aca="false">Q12-O12</f>
        <v>-0.63607083897922</v>
      </c>
      <c r="T12" s="2" t="n">
        <f aca="false">R12-P12</f>
        <v>-2.15649971289299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21302008235793</v>
      </c>
      <c r="C13" s="3" t="n">
        <v>-0.00430370212185327</v>
      </c>
      <c r="D13" s="3" t="n">
        <v>-0.789211003742761</v>
      </c>
      <c r="E13" s="1" t="n">
        <f aca="false">S13+U13</f>
        <v>3.396788558023</v>
      </c>
      <c r="F13" s="1" t="n">
        <v>1.53734132289933</v>
      </c>
      <c r="G13" s="1" t="n">
        <v>0.0312856386266928</v>
      </c>
      <c r="H13" s="1" t="n">
        <v>3.91049015892819</v>
      </c>
      <c r="I13" s="1" t="n">
        <v>0.0120999106379376</v>
      </c>
      <c r="J13" s="1" t="n">
        <v>-1.1460135652338</v>
      </c>
      <c r="K13" s="1" t="n">
        <v>0.0277418498435529</v>
      </c>
      <c r="L13" s="1" t="n">
        <v>0.0305490232760449</v>
      </c>
      <c r="M13" s="1" t="n">
        <v>-0.53117457646023</v>
      </c>
      <c r="N13" s="1" t="n">
        <v>3.47372474022474</v>
      </c>
      <c r="O13" s="2" t="n">
        <v>2.72347069182809</v>
      </c>
      <c r="P13" s="2" t="n">
        <v>3.92939341226946</v>
      </c>
      <c r="Q13" s="2" t="n">
        <v>2.11535993316612</v>
      </c>
      <c r="R13" s="2" t="n">
        <v>1.78394133070816</v>
      </c>
      <c r="S13" s="2" t="n">
        <f aca="false">Q13-O13</f>
        <v>-0.608110758661967</v>
      </c>
      <c r="T13" s="2" t="n">
        <f aca="false">R13-P13</f>
        <v>-2.1454520815613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21088056629771</v>
      </c>
      <c r="C14" s="3" t="n">
        <v>0.0255358947635078</v>
      </c>
      <c r="D14" s="3" t="n">
        <v>-0.845440423030751</v>
      </c>
      <c r="E14" s="1" t="n">
        <f aca="false">S14+U14</f>
        <v>3.40115361080023</v>
      </c>
      <c r="F14" s="1" t="n">
        <v>1.51849481760585</v>
      </c>
      <c r="G14" s="1" t="n">
        <v>0.0324535920099826</v>
      </c>
      <c r="H14" s="1" t="n">
        <v>3.9180556212756</v>
      </c>
      <c r="I14" s="1" t="n">
        <v>0.0141749665168911</v>
      </c>
      <c r="J14" s="1" t="n">
        <v>-1.18681030468318</v>
      </c>
      <c r="K14" s="1" t="n">
        <v>0.0287236421196126</v>
      </c>
      <c r="L14" s="1" t="n">
        <v>0.0296900102493185</v>
      </c>
      <c r="M14" s="1" t="n">
        <v>-0.484951482541696</v>
      </c>
      <c r="N14" s="1" t="n">
        <v>3.5351453541719</v>
      </c>
      <c r="O14" s="2" t="n">
        <v>2.74900658659159</v>
      </c>
      <c r="P14" s="2" t="n">
        <v>3.94356837878635</v>
      </c>
      <c r="Q14" s="2" t="n">
        <v>2.13006336067824</v>
      </c>
      <c r="R14" s="2" t="n">
        <v>1.80613033526714</v>
      </c>
      <c r="S14" s="2" t="n">
        <f aca="false">Q14-O14</f>
        <v>-0.618943225913357</v>
      </c>
      <c r="T14" s="2" t="n">
        <f aca="false">R14-P14</f>
        <v>-2.13743804351921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22465218987136</v>
      </c>
      <c r="C15" s="3" t="n">
        <v>0.0411580208875386</v>
      </c>
      <c r="D15" s="3" t="n">
        <v>-0.863955833703301</v>
      </c>
      <c r="E15" s="1" t="n">
        <f aca="false">S15+U15</f>
        <v>3.39479381479221</v>
      </c>
      <c r="F15" s="1" t="n">
        <v>1.47744714763145</v>
      </c>
      <c r="G15" s="1" t="n">
        <v>0.0326217219548621</v>
      </c>
      <c r="H15" s="1" t="n">
        <v>3.91815386072005</v>
      </c>
      <c r="I15" s="1" t="n">
        <v>0.0144957458170705</v>
      </c>
      <c r="J15" s="1" t="n">
        <v>-1.21665710346634</v>
      </c>
      <c r="K15" s="1" t="n">
        <v>0.0254567478655772</v>
      </c>
      <c r="L15" s="1" t="n">
        <v>0.0286677145705557</v>
      </c>
      <c r="M15" s="1" t="n">
        <v>-0.5243022617083</v>
      </c>
      <c r="N15" s="1" t="n">
        <v>3.51452606696916</v>
      </c>
      <c r="O15" s="2" t="n">
        <v>2.79016460747913</v>
      </c>
      <c r="P15" s="2" t="n">
        <v>3.95806412460342</v>
      </c>
      <c r="Q15" s="2" t="n">
        <v>2.14613009359388</v>
      </c>
      <c r="R15" s="2" t="n">
        <v>1.83658246308671</v>
      </c>
      <c r="S15" s="2" t="n">
        <f aca="false">Q15-O15</f>
        <v>-0.644034513885254</v>
      </c>
      <c r="T15" s="2" t="n">
        <f aca="false">R15-P15</f>
        <v>-2.1214816615167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25107742074886</v>
      </c>
      <c r="C16" s="3" t="n">
        <v>0.019960718289374</v>
      </c>
      <c r="D16" s="3" t="n">
        <v>-0.92972636121063</v>
      </c>
      <c r="E16" s="1" t="n">
        <f aca="false">S16+U16</f>
        <v>3.41684000488351</v>
      </c>
      <c r="F16" s="1" t="n">
        <v>1.49738044897869</v>
      </c>
      <c r="G16" s="1" t="n">
        <v>0.0327322836715991</v>
      </c>
      <c r="H16" s="1" t="n">
        <v>3.92411619502157</v>
      </c>
      <c r="I16" s="1" t="n">
        <v>0.00991981689651578</v>
      </c>
      <c r="J16" s="1" t="n">
        <v>-1.15110441011326</v>
      </c>
      <c r="K16" s="1" t="n">
        <v>0.0236326995033954</v>
      </c>
      <c r="L16" s="1" t="n">
        <v>0.0261045495424628</v>
      </c>
      <c r="M16" s="1" t="n">
        <v>-0.528834148399084</v>
      </c>
      <c r="N16" s="1" t="n">
        <v>3.51204282755055</v>
      </c>
      <c r="O16" s="2" t="n">
        <v>2.81012532576851</v>
      </c>
      <c r="P16" s="2" t="n">
        <v>3.96798394149993</v>
      </c>
      <c r="Q16" s="2" t="n">
        <v>2.18608835470238</v>
      </c>
      <c r="R16" s="2" t="n">
        <v>1.84656652145512</v>
      </c>
      <c r="S16" s="2" t="n">
        <f aca="false">Q16-O16</f>
        <v>-0.624036971066124</v>
      </c>
      <c r="T16" s="2" t="n">
        <f aca="false">R16-P16</f>
        <v>-2.12141742004482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2525764678944</v>
      </c>
      <c r="C17" s="3" t="n">
        <v>-0.052751769335206</v>
      </c>
      <c r="D17" s="3" t="n">
        <v>-0.796932353522736</v>
      </c>
      <c r="E17" s="1" t="n">
        <f aca="false">S17+U17</f>
        <v>3.52929545943793</v>
      </c>
      <c r="F17" s="1" t="n">
        <v>1.63944911217861</v>
      </c>
      <c r="G17" s="1" t="n">
        <v>0.0328541958533925</v>
      </c>
      <c r="H17" s="1" t="n">
        <v>3.9335371484786</v>
      </c>
      <c r="I17" s="1" t="n">
        <v>0.00763343826362117</v>
      </c>
      <c r="J17" s="1" t="n">
        <v>-1.08101806314318</v>
      </c>
      <c r="K17" s="1" t="n">
        <v>0.0226176229568754</v>
      </c>
      <c r="L17" s="1" t="n">
        <v>0.0247984264573771</v>
      </c>
      <c r="M17" s="1" t="n">
        <v>-0.659993877051707</v>
      </c>
      <c r="N17" s="1" t="n">
        <v>3.38042762017577</v>
      </c>
      <c r="O17" s="2" t="n">
        <v>2.7573735564333</v>
      </c>
      <c r="P17" s="2" t="n">
        <v>3.97561737976355</v>
      </c>
      <c r="Q17" s="2" t="n">
        <v>2.24624751864376</v>
      </c>
      <c r="R17" s="2" t="n">
        <v>1.8250422297954</v>
      </c>
      <c r="S17" s="2" t="n">
        <f aca="false">Q17-O17</f>
        <v>-0.511126037789546</v>
      </c>
      <c r="T17" s="2" t="n">
        <f aca="false">R17-P17</f>
        <v>-2.15057514996815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26193550491582</v>
      </c>
      <c r="C18" s="3" t="n">
        <v>0.0206192872027353</v>
      </c>
      <c r="D18" s="3" t="n">
        <v>-0.85802340715251</v>
      </c>
      <c r="E18" s="1" t="n">
        <f aca="false">S18+U18</f>
        <v>3.58690604358654</v>
      </c>
      <c r="F18" s="1" t="n">
        <v>1.67830054257066</v>
      </c>
      <c r="G18" s="1" t="n">
        <v>0.0324520550529731</v>
      </c>
      <c r="H18" s="1" t="n">
        <v>3.95137612394241</v>
      </c>
      <c r="I18" s="1" t="n">
        <v>0.0131533651429354</v>
      </c>
      <c r="J18" s="1" t="n">
        <v>-0.992967295723475</v>
      </c>
      <c r="K18" s="1" t="n">
        <v>0.0224244511286026</v>
      </c>
      <c r="L18" s="1" t="n">
        <v>0.0245300621274482</v>
      </c>
      <c r="M18" s="1" t="n">
        <v>-0.656998954277274</v>
      </c>
      <c r="N18" s="1" t="n">
        <v>3.39584977533556</v>
      </c>
      <c r="O18" s="2" t="n">
        <v>2.77799284363604</v>
      </c>
      <c r="P18" s="2" t="n">
        <v>3.98877074490649</v>
      </c>
      <c r="Q18" s="2" t="n">
        <v>2.31205015760974</v>
      </c>
      <c r="R18" s="2" t="n">
        <v>1.84452751630954</v>
      </c>
      <c r="S18" s="2" t="n">
        <f aca="false">Q18-O18</f>
        <v>-0.465942686026292</v>
      </c>
      <c r="T18" s="2" t="n">
        <f aca="false">R18-P18</f>
        <v>-2.14424322859695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2456794140298</v>
      </c>
      <c r="C19" s="3" t="n">
        <v>0.0516966518936202</v>
      </c>
      <c r="D19" s="3" t="n">
        <v>-0.938283806176555</v>
      </c>
      <c r="E19" s="1" t="n">
        <f aca="false">S19+U19</f>
        <v>3.63315075408526</v>
      </c>
      <c r="F19" s="1" t="n">
        <v>1.70361538887169</v>
      </c>
      <c r="G19" s="1" t="n">
        <v>0.0328037717647137</v>
      </c>
      <c r="H19" s="1" t="n">
        <v>3.96677526459842</v>
      </c>
      <c r="I19" s="1" t="n">
        <v>0.00963862814738192</v>
      </c>
      <c r="J19" s="1" t="n">
        <v>-0.968713688623645</v>
      </c>
      <c r="K19" s="1" t="n">
        <v>0.0228359043545487</v>
      </c>
      <c r="L19" s="1" t="n">
        <v>0.0255539708914027</v>
      </c>
      <c r="M19" s="1" t="n">
        <v>-0.638358590462226</v>
      </c>
      <c r="N19" s="1" t="n">
        <v>3.4264318528407</v>
      </c>
      <c r="O19" s="2" t="n">
        <v>2.82968949552966</v>
      </c>
      <c r="P19" s="2" t="n">
        <v>3.99840937305387</v>
      </c>
      <c r="Q19" s="2" t="n">
        <v>2.398049806312</v>
      </c>
      <c r="R19" s="2" t="n">
        <v>1.86315429496452</v>
      </c>
      <c r="S19" s="2" t="n">
        <f aca="false">Q19-O19</f>
        <v>-0.431639689217659</v>
      </c>
      <c r="T19" s="2" t="n">
        <f aca="false">R19-P19</f>
        <v>-2.13525507808935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21506510619692</v>
      </c>
      <c r="C20" s="3" t="n">
        <v>0.07825473587202</v>
      </c>
      <c r="D20" s="3" t="n">
        <v>-1.05929416197032</v>
      </c>
      <c r="E20" s="1" t="n">
        <f aca="false">S20+U20</f>
        <v>3.79748647911624</v>
      </c>
      <c r="F20" s="1" t="n">
        <v>1.87224003844245</v>
      </c>
      <c r="G20" s="1" t="n">
        <v>0.0349383116712944</v>
      </c>
      <c r="H20" s="1" t="n">
        <v>3.98321896796045</v>
      </c>
      <c r="I20" s="1" t="n">
        <v>0.0115251018610554</v>
      </c>
      <c r="J20" s="1" t="n">
        <v>-0.980717446256621</v>
      </c>
      <c r="K20" s="1" t="n">
        <v>0.0228540903163474</v>
      </c>
      <c r="L20" s="1" t="n">
        <v>0.0252420489491568</v>
      </c>
      <c r="M20" s="1" t="n">
        <v>-0.701293388308044</v>
      </c>
      <c r="N20" s="1" t="n">
        <v>3.37211180076706</v>
      </c>
      <c r="O20" s="2" t="n">
        <v>2.90794423140168</v>
      </c>
      <c r="P20" s="2" t="n">
        <v>4.00993447491493</v>
      </c>
      <c r="Q20" s="2" t="n">
        <v>2.63202552144281</v>
      </c>
      <c r="R20" s="2" t="n">
        <v>1.86177572651361</v>
      </c>
      <c r="S20" s="2" t="n">
        <f aca="false">Q20-O20</f>
        <v>-0.275918709958864</v>
      </c>
      <c r="T20" s="2" t="n">
        <f aca="false">R20-P20</f>
        <v>-2.14815874840132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21244084651027</v>
      </c>
      <c r="C21" s="3" t="n">
        <v>0.140228678091749</v>
      </c>
      <c r="D21" s="3" t="n">
        <v>-1.22815483566537</v>
      </c>
      <c r="E21" s="1" t="n">
        <f aca="false">S21+U21</f>
        <v>3.67526256913525</v>
      </c>
      <c r="F21" s="1" t="n">
        <v>1.75024415134504</v>
      </c>
      <c r="G21" s="1" t="n">
        <v>0.03746035205979</v>
      </c>
      <c r="H21" s="1" t="n">
        <v>4.00023731381956</v>
      </c>
      <c r="I21" s="1" t="n">
        <v>0.0127364731822777</v>
      </c>
      <c r="J21" s="1" t="n">
        <v>-0.951098382415338</v>
      </c>
      <c r="K21" s="1" t="n">
        <v>0.0230471696369904</v>
      </c>
      <c r="L21" s="1" t="n">
        <v>0.025280104328219</v>
      </c>
      <c r="M21" s="1" t="n">
        <v>-0.691182105550513</v>
      </c>
      <c r="N21" s="1" t="n">
        <v>3.39305319652316</v>
      </c>
      <c r="O21" s="2" t="n">
        <v>3.04817290949343</v>
      </c>
      <c r="P21" s="2" t="n">
        <v>4.0226709480972</v>
      </c>
      <c r="Q21" s="2" t="n">
        <v>2.63920017655501</v>
      </c>
      <c r="R21" s="2" t="n">
        <v>1.86345406381375</v>
      </c>
      <c r="S21" s="2" t="n">
        <f aca="false">Q21-O21</f>
        <v>-0.40897273293842</v>
      </c>
      <c r="T21" s="2" t="n">
        <f aca="false">R21-P21</f>
        <v>-2.15921688428345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19423400333828</v>
      </c>
      <c r="C22" s="3" t="n">
        <v>0.0692016100426693</v>
      </c>
      <c r="D22" s="3" t="n">
        <v>-1.30151448286051</v>
      </c>
      <c r="E22" s="1" t="n">
        <f aca="false">S22+U22</f>
        <v>3.69481947055247</v>
      </c>
      <c r="F22" s="1" t="n">
        <v>1.76596030927081</v>
      </c>
      <c r="G22" s="1" t="n">
        <v>0.0478389066059565</v>
      </c>
      <c r="H22" s="1" t="n">
        <v>4.00943877757659</v>
      </c>
      <c r="I22" s="1" t="n">
        <v>0.0102316254982044</v>
      </c>
      <c r="J22" s="1" t="n">
        <v>-0.962320126429245</v>
      </c>
      <c r="K22" s="1" t="n">
        <v>0.0235075900729084</v>
      </c>
      <c r="L22" s="1" t="n">
        <v>0.02652340492128</v>
      </c>
      <c r="M22" s="1" t="n">
        <v>-0.708065768923124</v>
      </c>
      <c r="N22" s="1" t="n">
        <v>3.38709845728266</v>
      </c>
      <c r="O22" s="2" t="n">
        <v>3.1173745195361</v>
      </c>
      <c r="P22" s="2" t="n">
        <v>4.03290257359541</v>
      </c>
      <c r="Q22" s="2" t="n">
        <v>2.71702976388279</v>
      </c>
      <c r="R22" s="2" t="n">
        <v>1.86659750867129</v>
      </c>
      <c r="S22" s="2" t="n">
        <f aca="false">Q22-O22</f>
        <v>-0.400344755653308</v>
      </c>
      <c r="T22" s="2" t="n">
        <f aca="false">R22-P22</f>
        <v>-2.16630506492412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13171795218661</v>
      </c>
      <c r="C23" s="3" t="n">
        <v>0.15581144446387</v>
      </c>
      <c r="D23" s="3" t="n">
        <v>-1.48835880111278</v>
      </c>
      <c r="E23" s="1" t="n">
        <f aca="false">S23+U23</f>
        <v>3.72316645906163</v>
      </c>
      <c r="F23" s="1" t="n">
        <v>1.75563136117328</v>
      </c>
      <c r="G23" s="1" t="n">
        <v>0.0741195060986599</v>
      </c>
      <c r="H23" s="1" t="n">
        <v>4.0193730601776</v>
      </c>
      <c r="I23" s="1" t="n">
        <v>0.00791248908713715</v>
      </c>
      <c r="J23" s="1" t="n">
        <v>-0.981139042336201</v>
      </c>
      <c r="K23" s="1" t="n">
        <v>0.0251113277076586</v>
      </c>
      <c r="L23" s="1" t="n">
        <v>0.0261929511401167</v>
      </c>
      <c r="M23" s="1" t="n">
        <v>-0.770693279662341</v>
      </c>
      <c r="N23" s="1" t="n">
        <v>3.33517628056436</v>
      </c>
      <c r="O23" s="2" t="n">
        <v>3.27318596399996</v>
      </c>
      <c r="P23" s="2" t="n">
        <v>4.04081506268255</v>
      </c>
      <c r="Q23" s="2" t="n">
        <v>2.89048286283489</v>
      </c>
      <c r="R23" s="2" t="n">
        <v>1.9024806003442</v>
      </c>
      <c r="S23" s="2" t="n">
        <f aca="false">Q23-O23</f>
        <v>-0.382703101165071</v>
      </c>
      <c r="T23" s="2" t="n">
        <f aca="false">R23-P23</f>
        <v>-2.13833446233835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12695684256116</v>
      </c>
      <c r="C24" s="3" t="n">
        <v>0.0719735522438834</v>
      </c>
      <c r="D24" s="3" t="n">
        <v>-1.6393011315174</v>
      </c>
      <c r="E24" s="1" t="n">
        <f aca="false">S24+U24</f>
        <v>3.74638689559285</v>
      </c>
      <c r="F24" s="1" t="n">
        <v>1.75818842508196</v>
      </c>
      <c r="G24" s="1" t="n">
        <v>0.0882819400285866</v>
      </c>
      <c r="H24" s="1" t="n">
        <v>4.02550617538872</v>
      </c>
      <c r="I24" s="1" t="n">
        <v>0.00889720237216096</v>
      </c>
      <c r="J24" s="1" t="n">
        <v>-0.957432425653316</v>
      </c>
      <c r="K24" s="1" t="n">
        <v>0.0227289289529374</v>
      </c>
      <c r="L24" s="1" t="n">
        <v>0.0246720651545018</v>
      </c>
      <c r="M24" s="1" t="n">
        <v>-0.797065694051324</v>
      </c>
      <c r="N24" s="1" t="n">
        <v>3.31612352041548</v>
      </c>
      <c r="O24" s="2" t="n">
        <v>3.34515951624385</v>
      </c>
      <c r="P24" s="2" t="n">
        <v>4.04971226505471</v>
      </c>
      <c r="Q24" s="2" t="n">
        <v>2.9783571973699</v>
      </c>
      <c r="R24" s="2" t="n">
        <v>1.9247215210988</v>
      </c>
      <c r="S24" s="2" t="n">
        <f aca="false">Q24-O24</f>
        <v>-0.366802318873947</v>
      </c>
      <c r="T24" s="2" t="n">
        <f aca="false">R24-P24</f>
        <v>-2.1249907439559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1017173682109</v>
      </c>
      <c r="C25" s="3" t="n">
        <v>0.0562578412218562</v>
      </c>
      <c r="D25" s="3" t="n">
        <v>-1.71988206419122</v>
      </c>
      <c r="E25" s="1" t="n">
        <f aca="false">S25+U25</f>
        <v>3.63990536020379</v>
      </c>
      <c r="F25" s="1" t="n">
        <v>1.61666072618872</v>
      </c>
      <c r="G25" s="1" t="n">
        <v>0.0706548195273297</v>
      </c>
      <c r="H25" s="1" t="n">
        <v>4.0380751186602</v>
      </c>
      <c r="I25" s="1" t="n">
        <v>0.00919794525931117</v>
      </c>
      <c r="J25" s="1" t="n">
        <v>-0.910152097813716</v>
      </c>
      <c r="K25" s="1" t="n">
        <v>0.0223374291142455</v>
      </c>
      <c r="L25" s="1" t="n">
        <v>0.0244748688450624</v>
      </c>
      <c r="M25" s="1" t="n">
        <v>-0.795525153732571</v>
      </c>
      <c r="N25" s="1" t="n">
        <v>3.32419633972601</v>
      </c>
      <c r="O25" s="2" t="n">
        <v>3.4014173574657</v>
      </c>
      <c r="P25" s="2" t="n">
        <v>4.05891021031402</v>
      </c>
      <c r="Q25" s="2" t="n">
        <v>2.92160122421092</v>
      </c>
      <c r="R25" s="2" t="n">
        <v>1.96243335087051</v>
      </c>
      <c r="S25" s="2" t="n">
        <f aca="false">Q25-O25</f>
        <v>-0.479816133254788</v>
      </c>
      <c r="T25" s="2" t="n">
        <f aca="false">R25-P25</f>
        <v>-2.09647685944351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09224970595877</v>
      </c>
      <c r="C26" s="3" t="n">
        <v>0.00218379947903147</v>
      </c>
      <c r="D26" s="3" t="n">
        <v>-1.74212312906337</v>
      </c>
      <c r="E26" s="1" t="n">
        <f aca="false">S26+U26</f>
        <v>3.6446494626451</v>
      </c>
      <c r="F26" s="1" t="n">
        <v>1.63276068988639</v>
      </c>
      <c r="G26" s="1" t="n">
        <v>0.0737711514921306</v>
      </c>
      <c r="H26" s="1" t="n">
        <v>4.04430308599373</v>
      </c>
      <c r="I26" s="1" t="n">
        <v>0.0126552354052087</v>
      </c>
      <c r="J26" s="1" t="n">
        <v>-0.886190901377942</v>
      </c>
      <c r="K26" s="1" t="n">
        <v>0.0217682041690401</v>
      </c>
      <c r="L26" s="1" t="n">
        <v>0.0235592238773408</v>
      </c>
      <c r="M26" s="1" t="n">
        <v>-0.834673718669078</v>
      </c>
      <c r="N26" s="1" t="n">
        <v>3.29694736028836</v>
      </c>
      <c r="O26" s="2" t="n">
        <v>3.40360115694474</v>
      </c>
      <c r="P26" s="2" t="n">
        <v>4.07156544571923</v>
      </c>
      <c r="Q26" s="2" t="n">
        <v>2.9166295406324</v>
      </c>
      <c r="R26" s="2" t="n">
        <v>1.9518331395205</v>
      </c>
      <c r="S26" s="2" t="n">
        <f aca="false">Q26-O26</f>
        <v>-0.486971616312334</v>
      </c>
      <c r="T26" s="2" t="n">
        <f aca="false">R26-P26</f>
        <v>-2.11973230619872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07239605194165</v>
      </c>
      <c r="C27" s="3" t="n">
        <v>0.0194620815680389</v>
      </c>
      <c r="D27" s="3" t="n">
        <v>-1.77381632446253</v>
      </c>
      <c r="E27" s="1" t="n">
        <f aca="false">S27+U27</f>
        <v>3.6390861724883</v>
      </c>
      <c r="F27" s="1" t="n">
        <v>1.64688291588886</v>
      </c>
      <c r="G27" s="1" t="n">
        <v>0.0518937469265213</v>
      </c>
      <c r="H27" s="1" t="n">
        <v>4.05392590962104</v>
      </c>
      <c r="I27" s="1" t="n">
        <v>0.0072099435545594</v>
      </c>
      <c r="J27" s="1" t="n">
        <v>-0.866918763052964</v>
      </c>
      <c r="K27" s="1" t="n">
        <v>0.0206123506260564</v>
      </c>
      <c r="L27" s="1" t="n">
        <v>0.0225538927341528</v>
      </c>
      <c r="M27" s="1" t="n">
        <v>-0.832440614202551</v>
      </c>
      <c r="N27" s="1" t="n">
        <v>3.30652033472025</v>
      </c>
      <c r="O27" s="2" t="n">
        <v>3.42306323851277</v>
      </c>
      <c r="P27" s="2" t="n">
        <v>4.07877538927379</v>
      </c>
      <c r="Q27" s="2" t="n">
        <v>2.92318846207828</v>
      </c>
      <c r="R27" s="2" t="n">
        <v>1.93201769695043</v>
      </c>
      <c r="S27" s="2" t="n">
        <f aca="false">Q27-O27</f>
        <v>-0.499874776434496</v>
      </c>
      <c r="T27" s="2" t="n">
        <f aca="false">R27-P27</f>
        <v>-2.14675769232336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09587017306917</v>
      </c>
      <c r="C28" s="3" t="n">
        <v>-0.00429447510239411</v>
      </c>
      <c r="D28" s="3" t="n">
        <v>-1.75002474507887</v>
      </c>
      <c r="E28" s="1" t="n">
        <f aca="false">S28+U28</f>
        <v>3.66185421018574</v>
      </c>
      <c r="F28" s="1" t="n">
        <v>1.71001815875018</v>
      </c>
      <c r="G28" s="1" t="n">
        <v>0.0389223024920681</v>
      </c>
      <c r="H28" s="1" t="n">
        <v>4.06344089025312</v>
      </c>
      <c r="I28" s="1" t="n">
        <v>0.00732062528212918</v>
      </c>
      <c r="J28" s="1" t="n">
        <v>-0.850274506648755</v>
      </c>
      <c r="K28" s="1" t="n">
        <v>0.0213937817887361</v>
      </c>
      <c r="L28" s="1" t="n">
        <v>0.0219313173582235</v>
      </c>
      <c r="M28" s="1" t="n">
        <v>-0.803374304004469</v>
      </c>
      <c r="N28" s="1" t="n">
        <v>3.34450944536558</v>
      </c>
      <c r="O28" s="2" t="n">
        <v>3.41876876341038</v>
      </c>
      <c r="P28" s="2" t="n">
        <v>4.08609601455592</v>
      </c>
      <c r="Q28" s="2" t="n">
        <v>2.93273922422607</v>
      </c>
      <c r="R28" s="2" t="n">
        <v>1.89004831662142</v>
      </c>
      <c r="S28" s="2" t="n">
        <f aca="false">Q28-O28</f>
        <v>-0.486029539184311</v>
      </c>
      <c r="T28" s="2" t="n">
        <f aca="false">R28-P28</f>
        <v>-2.1960476979345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1057041032018</v>
      </c>
      <c r="C29" s="3" t="n">
        <v>0.0106953239600842</v>
      </c>
      <c r="D29" s="3" t="n">
        <v>-0.67533214848125</v>
      </c>
      <c r="E29" s="1" t="n">
        <f aca="false">S29+U29</f>
        <v>3.72131305167187</v>
      </c>
      <c r="F29" s="1" t="n">
        <v>1.80176317845715</v>
      </c>
      <c r="G29" s="1" t="n">
        <v>0.0515345440145211</v>
      </c>
      <c r="H29" s="1" t="n">
        <v>4.07090181882536</v>
      </c>
      <c r="I29" s="1" t="n">
        <v>0.00630155032963931</v>
      </c>
      <c r="J29" s="1" t="n">
        <v>-0.805111397013</v>
      </c>
      <c r="K29" s="1" t="n">
        <v>0.0208584333091655</v>
      </c>
      <c r="L29" s="1" t="n">
        <v>0.0197227901323387</v>
      </c>
      <c r="M29" s="1" t="n">
        <v>-1.27206930418248</v>
      </c>
      <c r="N29" s="1" t="n">
        <v>2.87826168907965</v>
      </c>
      <c r="O29" s="2" t="n">
        <v>3.42946408737046</v>
      </c>
      <c r="P29" s="2" t="n">
        <v>4.09239756488555</v>
      </c>
      <c r="Q29" s="2" t="n">
        <v>3.00044614578021</v>
      </c>
      <c r="R29" s="2" t="n">
        <v>1.86161644483815</v>
      </c>
      <c r="S29" s="2" t="n">
        <f aca="false">Q29-O29</f>
        <v>-0.429017941590253</v>
      </c>
      <c r="T29" s="2" t="n">
        <f aca="false">R29-P29</f>
        <v>-2.2307811200474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12804393433937</v>
      </c>
      <c r="C30" s="3" t="n">
        <v>-0.0236805714502171</v>
      </c>
      <c r="D30" s="3" t="n">
        <v>-0.363091323502978</v>
      </c>
      <c r="E30" s="1" t="n">
        <f aca="false">S30+U30</f>
        <v>3.76344664607769</v>
      </c>
      <c r="F30" s="1" t="n">
        <v>1.87025245943767</v>
      </c>
      <c r="G30" s="1" t="n">
        <v>0.038605446482955</v>
      </c>
      <c r="H30" s="1" t="n">
        <v>4.08026963174169</v>
      </c>
      <c r="I30" s="1" t="n">
        <v>0.00259359113305013</v>
      </c>
      <c r="J30" s="1" t="n">
        <v>-0.694503437486509</v>
      </c>
      <c r="K30" s="1" t="n">
        <v>0.0181896699223133</v>
      </c>
      <c r="L30" s="1" t="n">
        <v>0.0181821363828979</v>
      </c>
      <c r="M30" s="1" t="n">
        <v>-1.59765763346141</v>
      </c>
      <c r="N30" s="1" t="n">
        <v>2.55022611590864</v>
      </c>
      <c r="O30" s="2" t="n">
        <v>3.40578351592025</v>
      </c>
      <c r="P30" s="2" t="n">
        <v>4.0949911560186</v>
      </c>
      <c r="Q30" s="2" t="n">
        <v>3.02134641262789</v>
      </c>
      <c r="R30" s="2" t="n">
        <v>1.84030159328858</v>
      </c>
      <c r="S30" s="2" t="n">
        <f aca="false">Q30-O30</f>
        <v>-0.384437103292361</v>
      </c>
      <c r="T30" s="2" t="n">
        <f aca="false">R30-P30</f>
        <v>-2.25468956273003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13881387338736</v>
      </c>
      <c r="C31" s="3" t="n">
        <v>-0.0109530266362952</v>
      </c>
      <c r="D31" s="3" t="n">
        <v>-0.165616290049326</v>
      </c>
      <c r="E31" s="1" t="n">
        <f aca="false">S31+U31</f>
        <v>3.77919357084063</v>
      </c>
      <c r="F31" s="1" t="n">
        <v>1.9017301918926</v>
      </c>
      <c r="G31" s="1" t="n">
        <v>0.0318657857459403</v>
      </c>
      <c r="H31" s="1" t="n">
        <v>4.09254942176591</v>
      </c>
      <c r="I31" s="1" t="n">
        <v>0.00474496926591606</v>
      </c>
      <c r="J31" s="1" t="n">
        <v>-0.609029380508517</v>
      </c>
      <c r="K31" s="1" t="n">
        <v>0.0172703123496856</v>
      </c>
      <c r="L31" s="1" t="n">
        <v>0.0179206799902937</v>
      </c>
      <c r="M31" s="1" t="n">
        <v>-1.63626829402276</v>
      </c>
      <c r="N31" s="1" t="n">
        <v>2.51903965615746</v>
      </c>
      <c r="O31" s="2" t="n">
        <v>3.39483048928395</v>
      </c>
      <c r="P31" s="2" t="n">
        <v>4.09973612528452</v>
      </c>
      <c r="Q31" s="2" t="n">
        <v>3.01871610994437</v>
      </c>
      <c r="R31" s="2" t="n">
        <v>1.82189155405233</v>
      </c>
      <c r="S31" s="2" t="n">
        <f aca="false">Q31-O31</f>
        <v>-0.376114379339586</v>
      </c>
      <c r="T31" s="2" t="n">
        <f aca="false">R31-P31</f>
        <v>-2.27784457123219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12472087285174</v>
      </c>
      <c r="C32" s="3" t="n">
        <v>0.00877066766078327</v>
      </c>
      <c r="D32" s="3" t="n">
        <v>0.222708503482022</v>
      </c>
      <c r="E32" s="1" t="n">
        <f aca="false">S32+U32</f>
        <v>3.77604759598755</v>
      </c>
      <c r="F32" s="1" t="n">
        <v>1.89140103961266</v>
      </c>
      <c r="G32" s="1" t="n">
        <v>0.0263999467575371</v>
      </c>
      <c r="H32" s="1" t="n">
        <v>4.10228240430023</v>
      </c>
      <c r="I32" s="1" t="n">
        <v>0.00660338647026126</v>
      </c>
      <c r="J32" s="1" t="n">
        <v>-0.57368281420334</v>
      </c>
      <c r="K32" s="1" t="n">
        <v>0.0166608755284848</v>
      </c>
      <c r="L32" s="1" t="n">
        <v>0.0177900493711263</v>
      </c>
      <c r="M32" s="1" t="n">
        <v>-1.47153331137239</v>
      </c>
      <c r="N32" s="1" t="n">
        <v>2.68943353694033</v>
      </c>
      <c r="O32" s="2" t="n">
        <v>3.40360115694474</v>
      </c>
      <c r="P32" s="2" t="n">
        <v>4.10633951175478</v>
      </c>
      <c r="Q32" s="2" t="n">
        <v>3.01868190461957</v>
      </c>
      <c r="R32" s="2" t="n">
        <v>1.83001921981696</v>
      </c>
      <c r="S32" s="2" t="n">
        <f aca="false">Q32-O32</f>
        <v>-0.384919252325164</v>
      </c>
      <c r="T32" s="2" t="n">
        <f aca="false">R32-P32</f>
        <v>-2.27632029193782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13986480550044</v>
      </c>
      <c r="C33" s="3" t="n">
        <v>0.0108578987006052</v>
      </c>
      <c r="D33" s="3" t="n">
        <v>0.43783093037079</v>
      </c>
      <c r="E33" s="1" t="n">
        <f aca="false">S33+U33</f>
        <v>3.77878043503115</v>
      </c>
      <c r="F33" s="1" t="n">
        <v>1.91529307973014</v>
      </c>
      <c r="G33" s="1" t="n">
        <v>0.0227121741796169</v>
      </c>
      <c r="H33" s="1" t="n">
        <v>4.10920100444119</v>
      </c>
      <c r="I33" s="1" t="n">
        <v>0.00741580653312735</v>
      </c>
      <c r="J33" s="1" t="n">
        <v>-0.43931103359237</v>
      </c>
      <c r="K33" s="1" t="n">
        <v>0.0171619220879692</v>
      </c>
      <c r="L33" s="1" t="n">
        <v>0.0171885679351912</v>
      </c>
      <c r="M33" s="1" t="n">
        <v>-1.28681747092429</v>
      </c>
      <c r="N33" s="1" t="n">
        <v>2.88517308298693</v>
      </c>
      <c r="O33" s="2" t="n">
        <v>3.41445905564534</v>
      </c>
      <c r="P33" s="2" t="n">
        <v>4.11375531828791</v>
      </c>
      <c r="Q33" s="2" t="n">
        <v>3.02124893676527</v>
      </c>
      <c r="R33" s="2" t="n">
        <v>1.8052521196777</v>
      </c>
      <c r="S33" s="2" t="n">
        <f aca="false">Q33-O33</f>
        <v>-0.393210118880071</v>
      </c>
      <c r="T33" s="2" t="n">
        <f aca="false">R33-P33</f>
        <v>-2.30850319861021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17539654794316</v>
      </c>
      <c r="C34" s="3" t="n">
        <v>0.0107412699461094</v>
      </c>
      <c r="D34" s="3" t="n">
        <v>0.520708031381156</v>
      </c>
      <c r="E34" s="1" t="n">
        <f aca="false">S34+U34</f>
        <v>3.77911762664435</v>
      </c>
      <c r="F34" s="1" t="n">
        <v>1.93826379059058</v>
      </c>
      <c r="G34" s="1" t="n">
        <v>0.027324114914463</v>
      </c>
      <c r="H34" s="1" t="n">
        <v>4.12516635275063</v>
      </c>
      <c r="I34" s="1" t="n">
        <v>0.0136537610108913</v>
      </c>
      <c r="J34" s="1" t="n">
        <v>-0.328661983989749</v>
      </c>
      <c r="K34" s="1" t="n">
        <v>0.0174024588184667</v>
      </c>
      <c r="L34" s="1" t="n">
        <v>0.0181211742290888</v>
      </c>
      <c r="M34" s="1" t="n">
        <v>-1.25733006895566</v>
      </c>
      <c r="N34" s="1" t="n">
        <v>2.92763186085006</v>
      </c>
      <c r="O34" s="2" t="n">
        <v>3.42520032559145</v>
      </c>
      <c r="P34" s="2" t="n">
        <v>4.1274090792988</v>
      </c>
      <c r="Q34" s="2" t="n">
        <v>3.01935602243009</v>
      </c>
      <c r="R34" s="2" t="n">
        <v>1.78330098554685</v>
      </c>
      <c r="S34" s="2" t="n">
        <f aca="false">Q34-O34</f>
        <v>-0.405844303161365</v>
      </c>
      <c r="T34" s="2" t="n">
        <f aca="false">R34-P34</f>
        <v>-2.34410809375195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19685383900985</v>
      </c>
      <c r="C35" s="3" t="n">
        <v>0.027399677815136</v>
      </c>
      <c r="D35" s="3" t="n">
        <v>0.855317120650852</v>
      </c>
      <c r="E35" s="1" t="n">
        <f aca="false">S35+U35</f>
        <v>3.76376339572691</v>
      </c>
      <c r="F35" s="1" t="n">
        <v>1.91202514291635</v>
      </c>
      <c r="G35" s="1" t="n">
        <v>0.027723618754904</v>
      </c>
      <c r="H35" s="1" t="n">
        <v>4.14118904682859</v>
      </c>
      <c r="I35" s="1" t="n">
        <v>0.00898264300508878</v>
      </c>
      <c r="J35" s="1" t="n">
        <v>-0.245042409227316</v>
      </c>
      <c r="K35" s="1" t="n">
        <v>0.0167385374224843</v>
      </c>
      <c r="L35" s="1" t="n">
        <v>0.0197713452376281</v>
      </c>
      <c r="M35" s="1" t="n">
        <v>-1.24660033841405</v>
      </c>
      <c r="N35" s="1" t="n">
        <v>2.94951379975238</v>
      </c>
      <c r="O35" s="2" t="n">
        <v>3.45260000340659</v>
      </c>
      <c r="P35" s="2" t="n">
        <v>4.13639172230389</v>
      </c>
      <c r="Q35" s="2" t="n">
        <v>3.02024926096707</v>
      </c>
      <c r="R35" s="2" t="n">
        <v>1.79201583694802</v>
      </c>
      <c r="S35" s="2" t="n">
        <f aca="false">Q35-O35</f>
        <v>-0.43235074243952</v>
      </c>
      <c r="T35" s="2" t="n">
        <f aca="false">R35-P35</f>
        <v>-2.34437588535587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15458979076664</v>
      </c>
      <c r="C36" s="3" t="n">
        <v>0.00828038041674306</v>
      </c>
      <c r="D36" s="3" t="n">
        <v>0.576219878517781</v>
      </c>
      <c r="E36" s="1" t="n">
        <f aca="false">S36+U36</f>
        <v>3.77781281707994</v>
      </c>
      <c r="F36" s="1" t="n">
        <v>1.95659043143766</v>
      </c>
      <c r="G36" s="1" t="n">
        <v>0.0311002719894897</v>
      </c>
      <c r="H36" s="1" t="n">
        <v>4.15968836811034</v>
      </c>
      <c r="I36" s="1" t="n">
        <v>0.00955678704881358</v>
      </c>
      <c r="J36" s="1" t="n">
        <v>-0.415733676080906</v>
      </c>
      <c r="K36" s="1" t="n">
        <v>0.0169804824645325</v>
      </c>
      <c r="L36" s="1" t="n">
        <v>0.0199311067084771</v>
      </c>
      <c r="M36" s="1" t="n">
        <v>-1.31122094103465</v>
      </c>
      <c r="N36" s="1" t="n">
        <v>2.8935149610017</v>
      </c>
      <c r="O36" s="2" t="n">
        <v>3.46088038382333</v>
      </c>
      <c r="P36" s="2" t="n">
        <v>4.1459485093527</v>
      </c>
      <c r="Q36" s="2" t="n">
        <v>3.03395729886692</v>
      </c>
      <c r="R36" s="2" t="n">
        <v>1.76243499295863</v>
      </c>
      <c r="S36" s="2" t="n">
        <f aca="false">Q36-O36</f>
        <v>-0.426923084956408</v>
      </c>
      <c r="T36" s="2" t="n">
        <f aca="false">R36-P36</f>
        <v>-2.38351351639407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19956153069252</v>
      </c>
      <c r="C37" s="3" t="n">
        <v>0.0677569586395319</v>
      </c>
      <c r="D37" s="3" t="n">
        <v>0.568825685619544</v>
      </c>
      <c r="E37" s="1" t="n">
        <f aca="false">S37+U37</f>
        <v>3.72301360567183</v>
      </c>
      <c r="F37" s="1" t="n">
        <v>1.9214128915063</v>
      </c>
      <c r="G37" s="1" t="n">
        <v>0.030529406930979</v>
      </c>
      <c r="H37" s="1" t="n">
        <v>4.17522723287638</v>
      </c>
      <c r="I37" s="1" t="n">
        <v>0.00957349760884352</v>
      </c>
      <c r="J37" s="1" t="n">
        <v>-0.455505174774806</v>
      </c>
      <c r="K37" s="1" t="n">
        <v>0.0170831846855428</v>
      </c>
      <c r="L37" s="1" t="n">
        <v>0.0186655897215192</v>
      </c>
      <c r="M37" s="1" t="n">
        <v>-1.44898137726175</v>
      </c>
      <c r="N37" s="1" t="n">
        <v>2.76169628107336</v>
      </c>
      <c r="O37" s="2" t="n">
        <v>3.52863734246286</v>
      </c>
      <c r="P37" s="2" t="n">
        <v>4.15552200696155</v>
      </c>
      <c r="Q37" s="2" t="n">
        <v>3.04097328979958</v>
      </c>
      <c r="R37" s="2" t="n">
        <v>1.74644506279196</v>
      </c>
      <c r="S37" s="2" t="n">
        <f aca="false">Q37-O37</f>
        <v>-0.487664052663283</v>
      </c>
      <c r="T37" s="2" t="n">
        <f aca="false">R37-P37</f>
        <v>-2.40907694416958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21319863154673</v>
      </c>
      <c r="C38" s="3" t="n">
        <v>0.0152972611820696</v>
      </c>
      <c r="D38" s="3" t="n">
        <v>0.502612301709377</v>
      </c>
      <c r="E38" s="1" t="n">
        <f aca="false">S38+U38</f>
        <v>3.72274710449981</v>
      </c>
      <c r="F38" s="1" t="n">
        <v>1.92731407152505</v>
      </c>
      <c r="G38" s="1" t="n">
        <v>0.0345068488599401</v>
      </c>
      <c r="H38" s="1" t="n">
        <v>4.18916083647937</v>
      </c>
      <c r="I38" s="1" t="n">
        <v>0.0135959322801558</v>
      </c>
      <c r="J38" s="1" t="n">
        <v>-0.385326519979624</v>
      </c>
      <c r="K38" s="1" t="n">
        <v>0.0174124674137698</v>
      </c>
      <c r="L38" s="1" t="n">
        <v>0.0190139287171447</v>
      </c>
      <c r="M38" s="1" t="n">
        <v>-1.43760770465871</v>
      </c>
      <c r="N38" s="1" t="n">
        <v>2.78562833574759</v>
      </c>
      <c r="O38" s="2" t="n">
        <v>3.54393460364493</v>
      </c>
      <c r="P38" s="2" t="n">
        <v>4.1691179392417</v>
      </c>
      <c r="Q38" s="2" t="n">
        <v>3.04344566773845</v>
      </c>
      <c r="R38" s="2" t="n">
        <v>1.74131493181017</v>
      </c>
      <c r="S38" s="2" t="n">
        <f aca="false">Q38-O38</f>
        <v>-0.500488935906481</v>
      </c>
      <c r="T38" s="2" t="n">
        <f aca="false">R38-P38</f>
        <v>-2.42780300743153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24821370277233</v>
      </c>
      <c r="C39" s="3" t="n">
        <v>0.0187975567307777</v>
      </c>
      <c r="D39" s="3" t="n">
        <v>0.53841090622229</v>
      </c>
      <c r="E39" s="1" t="n">
        <f aca="false">S39+U39</f>
        <v>3.72353020185848</v>
      </c>
      <c r="F39" s="1" t="n">
        <v>1.89714334232334</v>
      </c>
      <c r="G39" s="1" t="n">
        <v>0.0341740946919197</v>
      </c>
      <c r="H39" s="1" t="n">
        <v>4.20298734275987</v>
      </c>
      <c r="I39" s="1" t="n">
        <v>0.0141397211973082</v>
      </c>
      <c r="J39" s="1" t="n">
        <v>-0.366118144539955</v>
      </c>
      <c r="K39" s="1" t="n">
        <v>0.0195637801175561</v>
      </c>
      <c r="L39" s="1" t="n">
        <v>0.0198968900968938</v>
      </c>
      <c r="M39" s="1" t="n">
        <v>-1.56716823157483</v>
      </c>
      <c r="N39" s="1" t="n">
        <v>2.66930937278578</v>
      </c>
      <c r="O39" s="2" t="n">
        <v>3.56273216037571</v>
      </c>
      <c r="P39" s="2" t="n">
        <v>4.18325766043901</v>
      </c>
      <c r="Q39" s="2" t="n">
        <v>3.04978475787357</v>
      </c>
      <c r="R39" s="2" t="n">
        <v>1.77316691561354</v>
      </c>
      <c r="S39" s="2" t="n">
        <f aca="false">Q39-O39</f>
        <v>-0.512947402502135</v>
      </c>
      <c r="T39" s="2" t="n">
        <f aca="false">R39-P39</f>
        <v>-2.41009074482548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26158423061316</v>
      </c>
      <c r="C40" s="3" t="n">
        <v>0.0166197748357448</v>
      </c>
      <c r="D40" s="3" t="n">
        <v>0.548975286508112</v>
      </c>
      <c r="E40" s="1" t="n">
        <f aca="false">S40+U40</f>
        <v>3.72917693858713</v>
      </c>
      <c r="F40" s="1" t="n">
        <v>1.93012310558865</v>
      </c>
      <c r="G40" s="1" t="n">
        <v>0.0375980492499454</v>
      </c>
      <c r="H40" s="1" t="n">
        <v>4.21830009106892</v>
      </c>
      <c r="I40" s="1" t="n">
        <v>0.0132233412373308</v>
      </c>
      <c r="J40" s="1" t="n">
        <v>-0.351546499258114</v>
      </c>
      <c r="K40" s="1" t="n">
        <v>0.0208436133464301</v>
      </c>
      <c r="L40" s="1" t="n">
        <v>0.0193339789454076</v>
      </c>
      <c r="M40" s="1" t="n">
        <v>-1.64904030498133</v>
      </c>
      <c r="N40" s="1" t="n">
        <v>2.59773918028453</v>
      </c>
      <c r="O40" s="2" t="n">
        <v>3.57935193521145</v>
      </c>
      <c r="P40" s="2" t="n">
        <v>4.19648100167634</v>
      </c>
      <c r="Q40" s="2" t="n">
        <v>3.06174938853273</v>
      </c>
      <c r="R40" s="2" t="n">
        <v>1.74875534940897</v>
      </c>
      <c r="S40" s="2" t="n">
        <f aca="false">Q40-O40</f>
        <v>-0.517602546678724</v>
      </c>
      <c r="T40" s="2" t="n">
        <f aca="false">R40-P40</f>
        <v>-2.44772565226738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26310528346711</v>
      </c>
      <c r="C41" s="3" t="n">
        <v>0.0342057334522949</v>
      </c>
      <c r="D41" s="3" t="n">
        <v>0.66574247825295</v>
      </c>
      <c r="E41" s="1" t="n">
        <f aca="false">S41+U41</f>
        <v>3.70511035522512</v>
      </c>
      <c r="F41" s="1" t="n">
        <v>1.89676010130212</v>
      </c>
      <c r="G41" s="1" t="n">
        <v>0.0371896852110743</v>
      </c>
      <c r="H41" s="1" t="n">
        <v>4.23188641056108</v>
      </c>
      <c r="I41" s="1" t="n">
        <v>0.0111080316282131</v>
      </c>
      <c r="J41" s="1" t="n">
        <v>-0.289982934499472</v>
      </c>
      <c r="K41" s="1" t="n">
        <v>0.0220529415540874</v>
      </c>
      <c r="L41" s="1" t="n">
        <v>0.0198566236054748</v>
      </c>
      <c r="M41" s="1" t="n">
        <v>-1.39788642027816</v>
      </c>
      <c r="N41" s="1" t="n">
        <v>2.85991255041146</v>
      </c>
      <c r="O41" s="2" t="n">
        <v>3.61355766866375</v>
      </c>
      <c r="P41" s="2" t="n">
        <v>4.20758903330455</v>
      </c>
      <c r="Q41" s="2" t="n">
        <v>3.06086905319925</v>
      </c>
      <c r="R41" s="2" t="n">
        <v>1.75814031653794</v>
      </c>
      <c r="S41" s="2" t="n">
        <f aca="false">Q41-O41</f>
        <v>-0.5526886154645</v>
      </c>
      <c r="T41" s="2" t="n">
        <f aca="false">R41-P41</f>
        <v>-2.44944871676662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772979350019</v>
      </c>
      <c r="C42" s="3" t="n">
        <v>0.0244783898430025</v>
      </c>
      <c r="D42" s="3" t="n">
        <v>0.883835123826032</v>
      </c>
      <c r="E42" s="1" t="n">
        <f aca="false">S42+U42</f>
        <v>3.70680011791175</v>
      </c>
      <c r="F42" s="1" t="n">
        <v>1.87325580255475</v>
      </c>
      <c r="G42" s="1" t="n">
        <v>0.0380650091360545</v>
      </c>
      <c r="H42" s="1" t="n">
        <v>4.23959378358603</v>
      </c>
      <c r="I42" s="1" t="n">
        <v>0.0197234059898097</v>
      </c>
      <c r="J42" s="1" t="n">
        <v>-0.237077221590797</v>
      </c>
      <c r="K42" s="1" t="n">
        <v>0.0241082074334423</v>
      </c>
      <c r="L42" s="1" t="n">
        <v>0.020490009207831</v>
      </c>
      <c r="M42" s="1" t="n">
        <v>-1.34915102361062</v>
      </c>
      <c r="N42" s="1" t="n">
        <v>2.92495209149295</v>
      </c>
      <c r="O42" s="2" t="n">
        <v>3.63803605850675</v>
      </c>
      <c r="P42" s="2" t="n">
        <v>4.22731243929436</v>
      </c>
      <c r="Q42" s="2" t="n">
        <v>3.07073306131493</v>
      </c>
      <c r="R42" s="2" t="n">
        <v>1.7867536395478</v>
      </c>
      <c r="S42" s="2" t="n">
        <f aca="false">Q42-O42</f>
        <v>-0.567302997191818</v>
      </c>
      <c r="T42" s="2" t="n">
        <f aca="false">R42-P42</f>
        <v>-2.44055879974657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29929710455668</v>
      </c>
      <c r="C43" s="3" t="n">
        <v>0.0422717639114092</v>
      </c>
      <c r="D43" s="3" t="n">
        <v>0.736542854972341</v>
      </c>
      <c r="E43" s="1" t="n">
        <f aca="false">S43+U43</f>
        <v>3.68887862022132</v>
      </c>
      <c r="F43" s="1" t="n">
        <v>1.84844897788558</v>
      </c>
      <c r="G43" s="1" t="n">
        <v>0.0451884154054481</v>
      </c>
      <c r="H43" s="1" t="n">
        <v>4.25034782761162</v>
      </c>
      <c r="I43" s="1" t="n">
        <v>0.0122125257685228</v>
      </c>
      <c r="J43" s="1" t="n">
        <v>-0.164307271732305</v>
      </c>
      <c r="K43" s="1" t="n">
        <v>0.0238604196156406</v>
      </c>
      <c r="L43" s="1" t="n">
        <v>0.019809279251398</v>
      </c>
      <c r="M43" s="1" t="n">
        <v>-1.41786264732389</v>
      </c>
      <c r="N43" s="1" t="n">
        <v>2.86429392707461</v>
      </c>
      <c r="O43" s="2" t="n">
        <v>3.68030782241816</v>
      </c>
      <c r="P43" s="2" t="n">
        <v>4.23952496506289</v>
      </c>
      <c r="Q43" s="2" t="n">
        <v>3.08702986824098</v>
      </c>
      <c r="R43" s="2" t="n">
        <v>1.79779803300012</v>
      </c>
      <c r="S43" s="2" t="n">
        <f aca="false">Q43-O43</f>
        <v>-0.59327795417718</v>
      </c>
      <c r="T43" s="2" t="n">
        <f aca="false">R43-P43</f>
        <v>-2.44172693206276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324616603711</v>
      </c>
      <c r="C44" s="3" t="n">
        <v>0.0309713737639763</v>
      </c>
      <c r="D44" s="3" t="n">
        <v>0.853675061590408</v>
      </c>
      <c r="E44" s="1" t="n">
        <f aca="false">S44+U44</f>
        <v>3.67743685167651</v>
      </c>
      <c r="F44" s="1" t="n">
        <v>1.84096821115363</v>
      </c>
      <c r="G44" s="1" t="n">
        <v>0.0502974810689751</v>
      </c>
      <c r="H44" s="1" t="n">
        <v>4.26424949188851</v>
      </c>
      <c r="I44" s="1" t="n">
        <v>0.0124556380786247</v>
      </c>
      <c r="J44" s="1" t="n">
        <v>-0.144148733350968</v>
      </c>
      <c r="K44" s="1" t="n">
        <v>0.0257027250807124</v>
      </c>
      <c r="L44" s="1" t="n">
        <v>0.0201690453065648</v>
      </c>
      <c r="M44" s="1" t="n">
        <v>-1.32835546395204</v>
      </c>
      <c r="N44" s="1" t="n">
        <v>2.96338124333633</v>
      </c>
      <c r="O44" s="2" t="n">
        <v>3.71127919618214</v>
      </c>
      <c r="P44" s="2" t="n">
        <v>4.25198060314151</v>
      </c>
      <c r="Q44" s="2" t="n">
        <v>3.09697934057028</v>
      </c>
      <c r="R44" s="2" t="n">
        <v>1.79671253637602</v>
      </c>
      <c r="S44" s="2" t="n">
        <f aca="false">Q44-O44</f>
        <v>-0.614299855611861</v>
      </c>
      <c r="T44" s="2" t="n">
        <f aca="false">R44-P44</f>
        <v>-2.45526806676549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31484162264789</v>
      </c>
      <c r="C45" s="3" t="n">
        <v>0.0321168519032486</v>
      </c>
      <c r="D45" s="3" t="n">
        <v>0.69516804378588</v>
      </c>
      <c r="E45" s="1" t="n">
        <f aca="false">S45+U45</f>
        <v>3.68406984149586</v>
      </c>
      <c r="F45" s="1" t="n">
        <v>1.84267649347314</v>
      </c>
      <c r="G45" s="1" t="n">
        <v>0.0476028117092518</v>
      </c>
      <c r="H45" s="1" t="n">
        <v>4.27950909816248</v>
      </c>
      <c r="I45" s="1" t="n">
        <v>0.0184737715677965</v>
      </c>
      <c r="J45" s="1" t="n">
        <v>-0.160990135007648</v>
      </c>
      <c r="K45" s="1" t="n">
        <v>0.0267220318831396</v>
      </c>
      <c r="L45" s="1" t="n">
        <v>0.0217518056294312</v>
      </c>
      <c r="M45" s="1" t="n">
        <v>-1.32059984041814</v>
      </c>
      <c r="N45" s="1" t="n">
        <v>2.9882040071332</v>
      </c>
      <c r="O45" s="2" t="n">
        <v>3.74339604808538</v>
      </c>
      <c r="P45" s="2" t="n">
        <v>4.27045437470931</v>
      </c>
      <c r="Q45" s="2" t="n">
        <v>3.1186620420299</v>
      </c>
      <c r="R45" s="2" t="n">
        <v>1.80304387518069</v>
      </c>
      <c r="S45" s="2" t="n">
        <f aca="false">Q45-O45</f>
        <v>-0.624734006055481</v>
      </c>
      <c r="T45" s="2" t="n">
        <f aca="false">R45-P45</f>
        <v>-2.46741049952862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32031913106723</v>
      </c>
      <c r="C46" s="3" t="n">
        <v>0.0194979809637461</v>
      </c>
      <c r="D46" s="3" t="n">
        <v>0.593966068249767</v>
      </c>
      <c r="E46" s="1" t="n">
        <f aca="false">S46+U46</f>
        <v>3.68810150003491</v>
      </c>
      <c r="F46" s="1" t="n">
        <v>1.84252041585917</v>
      </c>
      <c r="G46" s="1" t="n">
        <v>0.0531015276928671</v>
      </c>
      <c r="H46" s="1" t="n">
        <v>4.29045650938171</v>
      </c>
      <c r="I46" s="1" t="n">
        <v>0.0169615134985559</v>
      </c>
      <c r="J46" s="1" t="n">
        <v>-0.175119898781728</v>
      </c>
      <c r="K46" s="1" t="n">
        <v>0.023731712811502</v>
      </c>
      <c r="L46" s="1" t="n">
        <v>0.022194105012108</v>
      </c>
      <c r="M46" s="1" t="n">
        <v>-1.54882151426806</v>
      </c>
      <c r="N46" s="1" t="n">
        <v>2.77008559202166</v>
      </c>
      <c r="O46" s="2" t="n">
        <v>3.76289402904913</v>
      </c>
      <c r="P46" s="2" t="n">
        <v>4.28741588820786</v>
      </c>
      <c r="Q46" s="2" t="n">
        <v>3.13208842279432</v>
      </c>
      <c r="R46" s="2" t="n">
        <v>1.81408986609388</v>
      </c>
      <c r="S46" s="2" t="n">
        <f aca="false">Q46-O46</f>
        <v>-0.630805606254814</v>
      </c>
      <c r="T46" s="2" t="n">
        <f aca="false">R46-P46</f>
        <v>-2.47332602211398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33430221761476</v>
      </c>
      <c r="C47" s="3" t="n">
        <v>0.0295388088429718</v>
      </c>
      <c r="D47" s="3" t="n">
        <v>0.433682401137097</v>
      </c>
      <c r="E47" s="1" t="n">
        <f aca="false">S47+U47</f>
        <v>3.7403963402176</v>
      </c>
      <c r="F47" s="1" t="n">
        <v>1.91709021264826</v>
      </c>
      <c r="G47" s="1" t="n">
        <v>0.0526179000525752</v>
      </c>
      <c r="H47" s="1" t="n">
        <v>4.29940161702577</v>
      </c>
      <c r="I47" s="1" t="n">
        <v>0.013449381223082</v>
      </c>
      <c r="J47" s="1" t="n">
        <v>-0.258225905761919</v>
      </c>
      <c r="K47" s="1" t="n">
        <v>0.0239611722345405</v>
      </c>
      <c r="L47" s="1" t="n">
        <v>0.0229716757025113</v>
      </c>
      <c r="M47" s="1" t="n">
        <v>-1.05900825888315</v>
      </c>
      <c r="N47" s="1" t="n">
        <v>3.27701893891691</v>
      </c>
      <c r="O47" s="2" t="n">
        <v>3.7924328378921</v>
      </c>
      <c r="P47" s="2" t="n">
        <v>4.30086526943095</v>
      </c>
      <c r="Q47" s="2" t="n">
        <v>3.19680198030964</v>
      </c>
      <c r="R47" s="2" t="n">
        <v>1.78814419920022</v>
      </c>
      <c r="S47" s="2" t="n">
        <f aca="false">Q47-O47</f>
        <v>-0.595630857582465</v>
      </c>
      <c r="T47" s="2" t="n">
        <f aca="false">R47-P47</f>
        <v>-2.51272107023072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32371969274033</v>
      </c>
      <c r="C48" s="3" t="n">
        <v>0.048156462494148</v>
      </c>
      <c r="D48" s="3" t="n">
        <v>0.402590410655109</v>
      </c>
      <c r="E48" s="1" t="n">
        <f aca="false">S48+U48</f>
        <v>3.81657660249024</v>
      </c>
      <c r="F48" s="1" t="n">
        <v>2.02351860473051</v>
      </c>
      <c r="G48" s="1" t="n">
        <v>0.0590115877554323</v>
      </c>
      <c r="H48" s="1" t="n">
        <v>4.30216969638828</v>
      </c>
      <c r="I48" s="1" t="n">
        <v>0.0172006850687083</v>
      </c>
      <c r="J48" s="1" t="n">
        <v>-0.394009609377519</v>
      </c>
      <c r="K48" s="1" t="n">
        <v>0.0240364560353885</v>
      </c>
      <c r="L48" s="1" t="n">
        <v>0.0223712166612392</v>
      </c>
      <c r="M48" s="1" t="n">
        <v>-0.86974472324847</v>
      </c>
      <c r="N48" s="1" t="n">
        <v>3.48236765851877</v>
      </c>
      <c r="O48" s="2" t="n">
        <v>3.84058930038625</v>
      </c>
      <c r="P48" s="2" t="n">
        <v>4.31806595449965</v>
      </c>
      <c r="Q48" s="2" t="n">
        <v>3.30505352110925</v>
      </c>
      <c r="R48" s="2" t="n">
        <v>1.75901157049215</v>
      </c>
      <c r="S48" s="2" t="n">
        <f aca="false">Q48-O48</f>
        <v>-0.535535779276998</v>
      </c>
      <c r="T48" s="2" t="n">
        <f aca="false">R48-P48</f>
        <v>-2.55905438400751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31202671577191</v>
      </c>
      <c r="C49" s="3" t="n">
        <v>0.0751468029537783</v>
      </c>
      <c r="D49" s="3" t="n">
        <v>0.490079076842121</v>
      </c>
      <c r="E49" s="1" t="n">
        <f aca="false">S49+U49</f>
        <v>3.77677460138491</v>
      </c>
      <c r="F49" s="1" t="n">
        <v>1.97320428967985</v>
      </c>
      <c r="G49" s="1" t="n">
        <v>0.0562494577685978</v>
      </c>
      <c r="H49" s="1" t="n">
        <v>4.31238093804755</v>
      </c>
      <c r="I49" s="1" t="n">
        <v>0.011128507505572</v>
      </c>
      <c r="J49" s="1" t="n">
        <v>-0.333289042350005</v>
      </c>
      <c r="K49" s="1" t="n">
        <v>0.0223051532353607</v>
      </c>
      <c r="L49" s="1" t="n">
        <v>0.0212875365776416</v>
      </c>
      <c r="M49" s="1" t="n">
        <v>-1.32775994787303</v>
      </c>
      <c r="N49" s="1" t="n">
        <v>3.03254624667671</v>
      </c>
      <c r="O49" s="2" t="n">
        <v>3.91573610334003</v>
      </c>
      <c r="P49" s="2" t="n">
        <v>4.32919446200523</v>
      </c>
      <c r="Q49" s="2" t="n">
        <v>3.3322045101752</v>
      </c>
      <c r="R49" s="2" t="n">
        <v>1.77245857916055</v>
      </c>
      <c r="S49" s="2" t="n">
        <f aca="false">Q49-O49</f>
        <v>-0.583531593164825</v>
      </c>
      <c r="T49" s="2" t="n">
        <f aca="false">R49-P49</f>
        <v>-2.55673588284468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31184311149333</v>
      </c>
      <c r="C50" s="3" t="n">
        <v>0.0262553291598184</v>
      </c>
      <c r="D50" s="3" t="n">
        <v>0.506406807810158</v>
      </c>
      <c r="E50" s="1" t="n">
        <f aca="false">S50+U50</f>
        <v>3.75094543806063</v>
      </c>
      <c r="F50" s="1" t="n">
        <v>1.92153700200224</v>
      </c>
      <c r="G50" s="1" t="n">
        <v>0.0444361077627103</v>
      </c>
      <c r="H50" s="1" t="n">
        <v>4.31963760443844</v>
      </c>
      <c r="I50" s="1" t="n">
        <v>0.0118607171113982</v>
      </c>
      <c r="J50" s="1" t="n">
        <v>-0.263526059311882</v>
      </c>
      <c r="K50" s="1" t="n">
        <v>0.0214141150187127</v>
      </c>
      <c r="L50" s="1" t="n">
        <v>0.0215462416611981</v>
      </c>
      <c r="M50" s="1" t="n">
        <v>-1.43289758970354</v>
      </c>
      <c r="N50" s="1" t="n">
        <v>2.93332481342538</v>
      </c>
      <c r="O50" s="2" t="n">
        <v>3.94199143249985</v>
      </c>
      <c r="P50" s="2" t="n">
        <v>4.34105517911662</v>
      </c>
      <c r="Q50" s="2" t="n">
        <v>3.32671446743157</v>
      </c>
      <c r="R50" s="2" t="n">
        <v>1.8042412120461</v>
      </c>
      <c r="S50" s="2" t="n">
        <f aca="false">Q50-O50</f>
        <v>-0.615276965068282</v>
      </c>
      <c r="T50" s="2" t="n">
        <f aca="false">R50-P50</f>
        <v>-2.53681396707052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31567167701124</v>
      </c>
      <c r="C51" s="3" t="n">
        <v>0.0309516804962833</v>
      </c>
      <c r="D51" s="3" t="n">
        <v>0.32399665526545</v>
      </c>
      <c r="E51" s="1" t="n">
        <f aca="false">S51+U51</f>
        <v>3.70682946552908</v>
      </c>
      <c r="F51" s="1" t="n">
        <v>1.87725093322974</v>
      </c>
      <c r="G51" s="1" t="n">
        <v>0.0452635218067474</v>
      </c>
      <c r="H51" s="1" t="n">
        <v>4.32880578010853</v>
      </c>
      <c r="I51" s="1" t="n">
        <v>0.00899403708029833</v>
      </c>
      <c r="J51" s="1" t="n">
        <v>-0.294182902847605</v>
      </c>
      <c r="K51" s="1" t="n">
        <v>0.0209445750610427</v>
      </c>
      <c r="L51" s="1" t="n">
        <v>0.0210996050423781</v>
      </c>
      <c r="M51" s="1" t="n">
        <v>-1.38451221055777</v>
      </c>
      <c r="N51" s="1" t="n">
        <v>2.98954651446691</v>
      </c>
      <c r="O51" s="2" t="n">
        <v>3.97294311299613</v>
      </c>
      <c r="P51" s="2" t="n">
        <v>4.35004921619692</v>
      </c>
      <c r="Q51" s="2" t="n">
        <v>3.30571385350054</v>
      </c>
      <c r="R51" s="2" t="n">
        <v>1.80556902347159</v>
      </c>
      <c r="S51" s="2" t="n">
        <f aca="false">Q51-O51</f>
        <v>-0.667229259495592</v>
      </c>
      <c r="T51" s="2" t="n">
        <f aca="false">R51-P51</f>
        <v>-2.54448019272534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3096055654445</v>
      </c>
      <c r="C52" s="3" t="n">
        <v>0.015529691795225</v>
      </c>
      <c r="D52" s="3" t="n">
        <v>0.31978887581445</v>
      </c>
      <c r="E52" s="1" t="n">
        <f aca="false">S52+U52</f>
        <v>3.68151316004498</v>
      </c>
      <c r="F52" s="1" t="n">
        <v>1.87718642191439</v>
      </c>
      <c r="G52" s="1" t="n">
        <v>0.0484396014983574</v>
      </c>
      <c r="H52" s="1" t="n">
        <v>4.33682209444562</v>
      </c>
      <c r="I52" s="1" t="n">
        <v>0.0116334122990143</v>
      </c>
      <c r="J52" s="1" t="n">
        <v>-0.317089658714321</v>
      </c>
      <c r="K52" s="1" t="n">
        <v>0.0201352394622444</v>
      </c>
      <c r="L52" s="1" t="n">
        <v>0.0199995367688672</v>
      </c>
      <c r="M52" s="1" t="n">
        <v>-1.36067896794965</v>
      </c>
      <c r="N52" s="1" t="n">
        <v>3.02091257208429</v>
      </c>
      <c r="O52" s="2" t="n">
        <v>3.98847280479136</v>
      </c>
      <c r="P52" s="2" t="n">
        <v>4.36168262849594</v>
      </c>
      <c r="Q52" s="2" t="n">
        <v>3.2883944248024</v>
      </c>
      <c r="R52" s="2" t="n">
        <v>1.78441782659259</v>
      </c>
      <c r="S52" s="2" t="n">
        <f aca="false">Q52-O52</f>
        <v>-0.700078379988958</v>
      </c>
      <c r="T52" s="2" t="n">
        <f aca="false">R52-P52</f>
        <v>-2.57726480190335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3070269390095</v>
      </c>
      <c r="C53" s="3" t="n">
        <v>0.0172864151346208</v>
      </c>
      <c r="D53" s="3" t="n">
        <v>0.387473145375727</v>
      </c>
      <c r="E53" s="1" t="n">
        <f aca="false">S53+U53</f>
        <v>3.64747520934736</v>
      </c>
      <c r="F53" s="1" t="n">
        <v>1.84587782158151</v>
      </c>
      <c r="G53" s="1" t="n">
        <v>0.0427070652956653</v>
      </c>
      <c r="H53" s="1" t="n">
        <v>4.34757080248036</v>
      </c>
      <c r="I53" s="1" t="n">
        <v>0.00844473904136844</v>
      </c>
      <c r="J53" s="1" t="n">
        <v>-0.304928850651002</v>
      </c>
      <c r="K53" s="1" t="n">
        <v>0.0181326738276135</v>
      </c>
      <c r="L53" s="1" t="n">
        <v>0.0194654820605326</v>
      </c>
      <c r="M53" s="1" t="n">
        <v>-1.48679849542167</v>
      </c>
      <c r="N53" s="1" t="n">
        <v>2.90178782737745</v>
      </c>
      <c r="O53" s="2" t="n">
        <v>4.00575921992598</v>
      </c>
      <c r="P53" s="2" t="n">
        <v>4.37012736753731</v>
      </c>
      <c r="Q53" s="2" t="n">
        <v>3.26464810647421</v>
      </c>
      <c r="R53" s="2" t="n">
        <v>1.78313843250403</v>
      </c>
      <c r="S53" s="2" t="n">
        <f aca="false">Q53-O53</f>
        <v>-0.741111113451762</v>
      </c>
      <c r="T53" s="2" t="n">
        <f aca="false">R53-P53</f>
        <v>-2.58698893503328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1150873746405</v>
      </c>
      <c r="C54" s="3" t="n">
        <v>0.0212945928058454</v>
      </c>
      <c r="D54" s="3" t="n">
        <v>0.484137506860849</v>
      </c>
      <c r="E54" s="1" t="n">
        <f aca="false">S54+U54</f>
        <v>3.6269653616466</v>
      </c>
      <c r="F54" s="1" t="n">
        <v>1.82595537813937</v>
      </c>
      <c r="G54" s="1" t="n">
        <v>0.0350889197805213</v>
      </c>
      <c r="H54" s="1" t="n">
        <v>4.35448540431812</v>
      </c>
      <c r="I54" s="1" t="n">
        <v>0.012111931643207</v>
      </c>
      <c r="J54" s="1" t="n">
        <v>-0.368468437405028</v>
      </c>
      <c r="K54" s="1" t="n">
        <v>0.0175315644337052</v>
      </c>
      <c r="L54" s="1" t="n">
        <v>0.0194176043495033</v>
      </c>
      <c r="M54" s="1" t="n">
        <v>-1.39484680162812</v>
      </c>
      <c r="N54" s="1" t="n">
        <v>3.00188000414023</v>
      </c>
      <c r="O54" s="2" t="n">
        <v>4.02705381273182</v>
      </c>
      <c r="P54" s="2" t="n">
        <v>4.38223929918051</v>
      </c>
      <c r="Q54" s="2" t="n">
        <v>3.25729236861007</v>
      </c>
      <c r="R54" s="2" t="n">
        <v>1.7865224769194</v>
      </c>
      <c r="S54" s="2" t="n">
        <f aca="false">Q54-O54</f>
        <v>-0.76976144412175</v>
      </c>
      <c r="T54" s="2" t="n">
        <f aca="false">R54-P54</f>
        <v>-2.59571682226112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1846478325513</v>
      </c>
      <c r="C55" s="3" t="n">
        <v>0.0254248074686236</v>
      </c>
      <c r="D55" s="3" t="n">
        <v>0.566949437534345</v>
      </c>
      <c r="E55" s="1" t="n">
        <f aca="false">S55+U55</f>
        <v>3.56637519114313</v>
      </c>
      <c r="F55" s="1" t="n">
        <v>1.78648790656713</v>
      </c>
      <c r="G55" s="1" t="n">
        <v>0.0362673927727664</v>
      </c>
      <c r="H55" s="1" t="n">
        <v>4.36332592815824</v>
      </c>
      <c r="I55" s="1" t="n">
        <v>0.00700224810460437</v>
      </c>
      <c r="J55" s="1" t="n">
        <v>-0.407099972022107</v>
      </c>
      <c r="K55" s="1" t="n">
        <v>0.0170391753567503</v>
      </c>
      <c r="L55" s="1" t="n">
        <v>0.0181093655314871</v>
      </c>
      <c r="M55" s="1" t="n">
        <v>-1.40185660112312</v>
      </c>
      <c r="N55" s="1" t="n">
        <v>3.00270788729042</v>
      </c>
      <c r="O55" s="2" t="n">
        <v>4.05247862020045</v>
      </c>
      <c r="P55" s="2" t="n">
        <v>4.38924154728512</v>
      </c>
      <c r="Q55" s="2" t="n">
        <v>3.21428932293004</v>
      </c>
      <c r="R55" s="2" t="n">
        <v>1.76456434344758</v>
      </c>
      <c r="S55" s="2" t="n">
        <f aca="false">Q55-O55</f>
        <v>-0.838189297270405</v>
      </c>
      <c r="T55" s="2" t="n">
        <f aca="false">R55-P55</f>
        <v>-2.62467720383753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2603180242743</v>
      </c>
      <c r="C56" s="3" t="n">
        <v>0.0117228357744352</v>
      </c>
      <c r="D56" s="3" t="n">
        <v>0.505495944596044</v>
      </c>
      <c r="E56" s="1" t="n">
        <f aca="false">S56+U56</f>
        <v>3.56688660955924</v>
      </c>
      <c r="F56" s="1" t="n">
        <v>1.76555426748753</v>
      </c>
      <c r="G56" s="1" t="n">
        <v>0.0344262614510901</v>
      </c>
      <c r="H56" s="1" t="n">
        <v>4.37214044608781</v>
      </c>
      <c r="I56" s="1" t="n">
        <v>0.00737227378641236</v>
      </c>
      <c r="J56" s="1" t="n">
        <v>-0.404298890928285</v>
      </c>
      <c r="K56" s="1" t="n">
        <v>0.0160843945722799</v>
      </c>
      <c r="L56" s="1" t="n">
        <v>0.0175653641710535</v>
      </c>
      <c r="M56" s="1" t="n">
        <v>-1.45742081313918</v>
      </c>
      <c r="N56" s="1" t="n">
        <v>2.95421559335106</v>
      </c>
      <c r="O56" s="2" t="n">
        <v>4.06420145597488</v>
      </c>
      <c r="P56" s="2" t="n">
        <v>4.39661382107153</v>
      </c>
      <c r="Q56" s="2" t="n">
        <v>3.21945165904387</v>
      </c>
      <c r="R56" s="2" t="n">
        <v>1.78630975665299</v>
      </c>
      <c r="S56" s="2" t="n">
        <f aca="false">Q56-O56</f>
        <v>-0.844749796931007</v>
      </c>
      <c r="T56" s="2" t="n">
        <f aca="false">R56-P56</f>
        <v>-2.61030406441854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3436860354361</v>
      </c>
      <c r="C57" s="3" t="n">
        <v>0.0123303977487037</v>
      </c>
      <c r="D57" s="3" t="n">
        <v>0.510179002340292</v>
      </c>
      <c r="E57" s="1" t="n">
        <f aca="false">S57+U57</f>
        <v>3.5750839333803</v>
      </c>
      <c r="F57" s="1" t="n">
        <v>1.7611606837062</v>
      </c>
      <c r="G57" s="1" t="n">
        <v>0.0312818885213589</v>
      </c>
      <c r="H57" s="1" t="n">
        <v>4.37996909817187</v>
      </c>
      <c r="I57" s="1" t="n">
        <v>0.0108953999910559</v>
      </c>
      <c r="J57" s="1" t="n">
        <v>-0.365619537487382</v>
      </c>
      <c r="K57" s="1" t="n">
        <v>0.0153442934316995</v>
      </c>
      <c r="L57" s="1" t="n">
        <v>0.0164396250319739</v>
      </c>
      <c r="M57" s="1" t="n">
        <v>-1.51900150887126</v>
      </c>
      <c r="N57" s="1" t="n">
        <v>2.90105522661208</v>
      </c>
      <c r="O57" s="2" t="n">
        <v>4.07653185372358</v>
      </c>
      <c r="P57" s="2" t="n">
        <v>4.40750922106259</v>
      </c>
      <c r="Q57" s="2" t="n">
        <v>3.23155905162054</v>
      </c>
      <c r="R57" s="2" t="n">
        <v>1.80137573525335</v>
      </c>
      <c r="S57" s="2" t="n">
        <f aca="false">Q57-O57</f>
        <v>-0.844972802103045</v>
      </c>
      <c r="T57" s="2" t="n">
        <f aca="false">R57-P57</f>
        <v>-2.60613348580924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33694876264566</v>
      </c>
      <c r="C58" s="3" t="n">
        <v>0.0107108834644469</v>
      </c>
      <c r="D58" s="3" t="n">
        <v>0.557859447391406</v>
      </c>
      <c r="E58" s="1" t="n">
        <f aca="false">S58+U58</f>
        <v>3.62751439041501</v>
      </c>
      <c r="F58" s="1" t="n">
        <v>1.84057596967297</v>
      </c>
      <c r="G58" s="1" t="n">
        <v>0.0257857647292171</v>
      </c>
      <c r="H58" s="1" t="n">
        <v>4.3880569522053</v>
      </c>
      <c r="I58" s="1" t="n">
        <v>0.0125665949246843</v>
      </c>
      <c r="J58" s="1" t="n">
        <v>-0.304619637460383</v>
      </c>
      <c r="K58" s="1" t="n">
        <v>0.0150681600541235</v>
      </c>
      <c r="L58" s="1" t="n">
        <v>0.0158909876720543</v>
      </c>
      <c r="M58" s="1" t="n">
        <v>-1.52391465575555</v>
      </c>
      <c r="N58" s="1" t="n">
        <v>2.90379971648772</v>
      </c>
      <c r="O58" s="2" t="n">
        <v>4.08724273718803</v>
      </c>
      <c r="P58" s="2" t="n">
        <v>4.42007581598727</v>
      </c>
      <c r="Q58" s="2" t="n">
        <v>3.28704275535978</v>
      </c>
      <c r="R58" s="2" t="n">
        <v>1.77929986448605</v>
      </c>
      <c r="S58" s="2" t="n">
        <f aca="false">Q58-O58</f>
        <v>-0.800199981828256</v>
      </c>
      <c r="T58" s="2" t="n">
        <f aca="false">R58-P58</f>
        <v>-2.64077595150122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34249454724196</v>
      </c>
      <c r="C59" s="3" t="n">
        <v>0.028608881318501</v>
      </c>
      <c r="D59" s="3" t="n">
        <v>0.574238592451601</v>
      </c>
      <c r="E59" s="1" t="n">
        <f aca="false">S59+U59</f>
        <v>3.64502448652524</v>
      </c>
      <c r="F59" s="1" t="n">
        <v>1.85965033774687</v>
      </c>
      <c r="G59" s="1" t="n">
        <v>0.0258579141511697</v>
      </c>
      <c r="H59" s="1" t="n">
        <v>4.39635354972004</v>
      </c>
      <c r="I59" s="1" t="n">
        <v>0.00848566795546457</v>
      </c>
      <c r="J59" s="1" t="n">
        <v>-0.26162585191756</v>
      </c>
      <c r="K59" s="1" t="n">
        <v>0.0149882436497032</v>
      </c>
      <c r="L59" s="1" t="n">
        <v>0.0148375888526295</v>
      </c>
      <c r="M59" s="1" t="n">
        <v>-1.62908472730196</v>
      </c>
      <c r="N59" s="1" t="n">
        <v>2.80255197342516</v>
      </c>
      <c r="O59" s="2" t="n">
        <v>4.11585161850653</v>
      </c>
      <c r="P59" s="2" t="n">
        <v>4.42856148394273</v>
      </c>
      <c r="Q59" s="2" t="n">
        <v>3.32923940430466</v>
      </c>
      <c r="R59" s="2" t="n">
        <v>1.78229893199399</v>
      </c>
      <c r="S59" s="2" t="n">
        <f aca="false">Q59-O59</f>
        <v>-0.786612214201877</v>
      </c>
      <c r="T59" s="2" t="n">
        <f aca="false">R59-P59</f>
        <v>-2.64626255194875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35524081179307</v>
      </c>
      <c r="C60" s="3" t="n">
        <v>0.0201465923156805</v>
      </c>
      <c r="D60" s="3" t="n">
        <v>0.713309600584296</v>
      </c>
      <c r="E60" s="1" t="n">
        <f aca="false">S60+U60</f>
        <v>3.65171021390746</v>
      </c>
      <c r="F60" s="1" t="n">
        <v>1.85839626324838</v>
      </c>
      <c r="G60" s="1" t="n">
        <v>0.0342874595368084</v>
      </c>
      <c r="H60" s="1" t="n">
        <v>4.40803497394692</v>
      </c>
      <c r="I60" s="1" t="n">
        <v>0.00781876419535799</v>
      </c>
      <c r="J60" s="1" t="n">
        <v>-0.204106695270543</v>
      </c>
      <c r="K60" s="1" t="n">
        <v>0.0139001575689322</v>
      </c>
      <c r="L60" s="1" t="n">
        <v>0.0138804016243704</v>
      </c>
      <c r="M60" s="1" t="n">
        <v>-1.72603558505827</v>
      </c>
      <c r="N60" s="1" t="n">
        <v>2.71248479817008</v>
      </c>
      <c r="O60" s="2" t="n">
        <v>4.13599821082221</v>
      </c>
      <c r="P60" s="2" t="n">
        <v>4.43638024813809</v>
      </c>
      <c r="Q60" s="2" t="n">
        <v>3.34918804150132</v>
      </c>
      <c r="R60" s="2" t="n">
        <v>1.79117381556883</v>
      </c>
      <c r="S60" s="2" t="n">
        <f aca="false">Q60-O60</f>
        <v>-0.786810169320889</v>
      </c>
      <c r="T60" s="2" t="n">
        <f aca="false">R60-P60</f>
        <v>-2.64520643256927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36886679602313</v>
      </c>
      <c r="C61" s="3" t="n">
        <v>0.030665462590715</v>
      </c>
      <c r="D61" s="3" t="n">
        <v>0.792509891058728</v>
      </c>
      <c r="E61" s="1" t="n">
        <f aca="false">S61+U61</f>
        <v>3.59796253639981</v>
      </c>
      <c r="F61" s="1" t="n">
        <v>1.7935798614631</v>
      </c>
      <c r="G61" s="1" t="n">
        <v>0.0351245482538146</v>
      </c>
      <c r="H61" s="1" t="n">
        <v>4.42168880943286</v>
      </c>
      <c r="I61" s="1" t="n">
        <v>0.0129261891926333</v>
      </c>
      <c r="J61" s="1" t="n">
        <v>-0.165670322985038</v>
      </c>
      <c r="K61" s="1" t="n">
        <v>0.0141037558664233</v>
      </c>
      <c r="L61" s="1" t="n">
        <v>0.0146915455752951</v>
      </c>
      <c r="M61" s="1" t="n">
        <v>-1.80942332915813</v>
      </c>
      <c r="N61" s="1" t="n">
        <v>2.63547950826738</v>
      </c>
      <c r="O61" s="2" t="n">
        <v>4.16666367341293</v>
      </c>
      <c r="P61" s="2" t="n">
        <v>4.44930643733073</v>
      </c>
      <c r="Q61" s="2" t="n">
        <v>3.31972337238723</v>
      </c>
      <c r="R61" s="2" t="n">
        <v>1.80878627484193</v>
      </c>
      <c r="S61" s="2" t="n">
        <f aca="false">Q61-O61</f>
        <v>-0.846940301025699</v>
      </c>
      <c r="T61" s="2" t="n">
        <f aca="false">R61-P61</f>
        <v>-2.6405201624888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38182335007672</v>
      </c>
      <c r="C62" s="3" t="n">
        <v>0.0108003967360872</v>
      </c>
      <c r="D62" s="3" t="n">
        <v>0.716951964954538</v>
      </c>
      <c r="E62" s="1" t="n">
        <f aca="false">S62+U62</f>
        <v>3.57648655723156</v>
      </c>
      <c r="F62" s="1" t="n">
        <v>1.79182688151424</v>
      </c>
      <c r="G62" s="1" t="n">
        <v>0.034415369268016</v>
      </c>
      <c r="H62" s="1" t="n">
        <v>4.43281688571086</v>
      </c>
      <c r="I62" s="1" t="n">
        <v>0.0113011498012883</v>
      </c>
      <c r="J62" s="1" t="n">
        <v>-0.201565651428135</v>
      </c>
      <c r="K62" s="1" t="n">
        <v>0.0150809856059705</v>
      </c>
      <c r="L62" s="1" t="n">
        <v>0.0162990837520044</v>
      </c>
      <c r="M62" s="1" t="n">
        <v>-1.6755359645344</v>
      </c>
      <c r="N62" s="1" t="n">
        <v>2.77570884957603</v>
      </c>
      <c r="O62" s="2" t="n">
        <v>4.17746407014902</v>
      </c>
      <c r="P62" s="2" t="n">
        <v>4.46060758713201</v>
      </c>
      <c r="Q62" s="2" t="n">
        <v>3.30270581327015</v>
      </c>
      <c r="R62" s="2" t="n">
        <v>1.79402244873892</v>
      </c>
      <c r="S62" s="2" t="n">
        <f aca="false">Q62-O62</f>
        <v>-0.87475825687886</v>
      </c>
      <c r="T62" s="2" t="n">
        <f aca="false">R62-P62</f>
        <v>-2.6665851383931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38751141213467</v>
      </c>
      <c r="C63" s="3" t="n">
        <v>0.0173048448999653</v>
      </c>
      <c r="D63" s="3" t="n">
        <v>0.708021297929849</v>
      </c>
      <c r="E63" s="1" t="n">
        <f aca="false">S63+U63</f>
        <v>3.53208649145803</v>
      </c>
      <c r="F63" s="1" t="n">
        <v>1.76974632757439</v>
      </c>
      <c r="G63" s="1" t="n">
        <v>0.026658501106669</v>
      </c>
      <c r="H63" s="1" t="n">
        <v>4.44599776076165</v>
      </c>
      <c r="I63" s="1" t="n">
        <v>0.00955384430347905</v>
      </c>
      <c r="J63" s="1" t="n">
        <v>-0.186877614618045</v>
      </c>
      <c r="K63" s="1" t="n">
        <v>0.0130922846515619</v>
      </c>
      <c r="L63" s="1" t="n">
        <v>0.0173166276084327</v>
      </c>
      <c r="M63" s="1" t="n">
        <v>-1.64061982490742</v>
      </c>
      <c r="N63" s="1" t="n">
        <v>2.81939278843759</v>
      </c>
      <c r="O63" s="2" t="n">
        <v>4.19476891504898</v>
      </c>
      <c r="P63" s="2" t="n">
        <v>4.47016143143549</v>
      </c>
      <c r="Q63" s="2" t="n">
        <v>3.26684279316201</v>
      </c>
      <c r="R63" s="2" t="n">
        <v>1.77248898197413</v>
      </c>
      <c r="S63" s="2" t="n">
        <f aca="false">Q63-O63</f>
        <v>-0.927926121886975</v>
      </c>
      <c r="T63" s="2" t="n">
        <f aca="false">R63-P63</f>
        <v>-2.69767244946136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0181444759685</v>
      </c>
      <c r="C64" s="3" t="n">
        <v>0.00395067739965427</v>
      </c>
      <c r="D64" s="3" t="n">
        <v>0.733334148190375</v>
      </c>
      <c r="E64" s="1" t="n">
        <f aca="false">S64+U64</f>
        <v>3.46878540346968</v>
      </c>
      <c r="F64" s="1" t="n">
        <v>1.71371065689256</v>
      </c>
      <c r="G64" s="1" t="n">
        <v>0.0232784651422823</v>
      </c>
      <c r="H64" s="1" t="n">
        <v>4.45756306834837</v>
      </c>
      <c r="I64" s="1" t="n">
        <v>0.00670230715412146</v>
      </c>
      <c r="J64" s="1" t="n">
        <v>-0.203423215685374</v>
      </c>
      <c r="K64" s="1" t="n">
        <v>0.0136132285033512</v>
      </c>
      <c r="L64" s="1" t="n">
        <v>0.0181424637200144</v>
      </c>
      <c r="M64" s="1" t="n">
        <v>-1.65912150638539</v>
      </c>
      <c r="N64" s="1" t="n">
        <v>2.80558013764485</v>
      </c>
      <c r="O64" s="2" t="n">
        <v>4.19871959244864</v>
      </c>
      <c r="P64" s="2" t="n">
        <v>4.47686373858961</v>
      </c>
      <c r="Q64" s="2" t="n">
        <v>3.20280335188808</v>
      </c>
      <c r="R64" s="2" t="n">
        <v>1.7672368411365</v>
      </c>
      <c r="S64" s="2" t="n">
        <f aca="false">Q64-O64</f>
        <v>-0.995916240560557</v>
      </c>
      <c r="T64" s="2" t="n">
        <f aca="false">R64-P64</f>
        <v>-2.70962689745311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41554814459776</v>
      </c>
      <c r="C65" s="3" t="n">
        <v>0.0285082357426099</v>
      </c>
      <c r="D65" s="3" t="n">
        <v>0.578234799912038</v>
      </c>
      <c r="E65" s="1" t="n">
        <f aca="false">S65+U65</f>
        <v>3.47132702001393</v>
      </c>
      <c r="F65" s="1" t="n">
        <v>1.72396220551667</v>
      </c>
      <c r="G65" s="1" t="n">
        <v>0.0276520058436807</v>
      </c>
      <c r="H65" s="1" t="n">
        <v>4.46470532559015</v>
      </c>
      <c r="I65" s="1" t="n">
        <v>0.00828313294160399</v>
      </c>
      <c r="J65" s="1" t="n">
        <v>-0.241275418163546</v>
      </c>
      <c r="K65" s="1" t="n">
        <v>0.0152236444879813</v>
      </c>
      <c r="L65" s="1" t="n">
        <v>0.0177753102008648</v>
      </c>
      <c r="M65" s="1" t="n">
        <v>-1.64539914391812</v>
      </c>
      <c r="N65" s="1" t="n">
        <v>2.82751084113882</v>
      </c>
      <c r="O65" s="2" t="n">
        <v>4.22722782819124</v>
      </c>
      <c r="P65" s="2" t="n">
        <v>4.48514687153122</v>
      </c>
      <c r="Q65" s="2" t="n">
        <v>3.22564486314823</v>
      </c>
      <c r="R65" s="2" t="n">
        <v>1.75960170097154</v>
      </c>
      <c r="S65" s="2" t="n">
        <f aca="false">Q65-O65</f>
        <v>-1.00158296504301</v>
      </c>
      <c r="T65" s="2" t="n">
        <f aca="false">R65-P65</f>
        <v>-2.72554517055968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2283799709522</v>
      </c>
      <c r="C66" s="3" t="n">
        <v>0.0171001715239774</v>
      </c>
      <c r="D66" s="3" t="n">
        <v>0.544079989851177</v>
      </c>
      <c r="E66" s="1" t="n">
        <f aca="false">S66+U66</f>
        <v>3.48945178765763</v>
      </c>
      <c r="F66" s="1" t="n">
        <v>1.78225729531116</v>
      </c>
      <c r="G66" s="1" t="n">
        <v>0.0332769194675258</v>
      </c>
      <c r="H66" s="1" t="n">
        <v>4.47427693184831</v>
      </c>
      <c r="I66" s="1" t="n">
        <v>0.00976001612973931</v>
      </c>
      <c r="J66" s="1" t="n">
        <v>-0.240059485669661</v>
      </c>
      <c r="K66" s="1" t="n">
        <v>0.0147966533245434</v>
      </c>
      <c r="L66" s="1" t="n">
        <v>0.0158188957510128</v>
      </c>
      <c r="M66" s="1" t="n">
        <v>-1.58377338861729</v>
      </c>
      <c r="N66" s="1" t="n">
        <v>2.89793567182973</v>
      </c>
      <c r="O66" s="2" t="n">
        <v>4.24432799971522</v>
      </c>
      <c r="P66" s="2" t="n">
        <v>4.49490688766096</v>
      </c>
      <c r="Q66" s="2" t="n">
        <v>3.25207072692584</v>
      </c>
      <c r="R66" s="2" t="n">
        <v>1.72039231956041</v>
      </c>
      <c r="S66" s="2" t="n">
        <f aca="false">Q66-O66</f>
        <v>-0.99225727278938</v>
      </c>
      <c r="T66" s="2" t="n">
        <f aca="false">R66-P66</f>
        <v>-2.77451456810054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4130681153379</v>
      </c>
      <c r="C67" s="3" t="n">
        <v>0.0330434260690833</v>
      </c>
      <c r="D67" s="3" t="n">
        <v>0.653267826216226</v>
      </c>
      <c r="E67" s="1" t="n">
        <f aca="false">S67+U67</f>
        <v>3.45641978052093</v>
      </c>
      <c r="F67" s="1" t="n">
        <v>1.72489038297993</v>
      </c>
      <c r="G67" s="1" t="n">
        <v>0.0240547144351357</v>
      </c>
      <c r="H67" s="1" t="n">
        <v>4.48504125390445</v>
      </c>
      <c r="I67" s="1" t="n">
        <v>0.00500706679734808</v>
      </c>
      <c r="J67" s="1" t="n">
        <v>-0.192270060594353</v>
      </c>
      <c r="K67" s="1" t="n">
        <v>0.0137904967810232</v>
      </c>
      <c r="L67" s="1" t="n">
        <v>0.014977359682828</v>
      </c>
      <c r="M67" s="1" t="n">
        <v>-1.70127371054895</v>
      </c>
      <c r="N67" s="1" t="n">
        <v>2.7848054597497</v>
      </c>
      <c r="O67" s="2" t="n">
        <v>4.27737142578431</v>
      </c>
      <c r="P67" s="2" t="n">
        <v>4.49991395445831</v>
      </c>
      <c r="Q67" s="2" t="n">
        <v>3.24771203600658</v>
      </c>
      <c r="R67" s="2" t="n">
        <v>1.74536418170065</v>
      </c>
      <c r="S67" s="2" t="n">
        <f aca="false">Q67-O67</f>
        <v>-1.02965938977773</v>
      </c>
      <c r="T67" s="2" t="n">
        <f aca="false">R67-P67</f>
        <v>-2.75454977275766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430047250306</v>
      </c>
      <c r="C68" s="3" t="n">
        <v>0.0192538986828739</v>
      </c>
      <c r="D68" s="3" t="n">
        <v>0.393823070776003</v>
      </c>
      <c r="E68" s="1" t="n">
        <f aca="false">S68+U68</f>
        <v>3.45666563549564</v>
      </c>
      <c r="F68" s="1" t="n">
        <v>1.70708237714258</v>
      </c>
      <c r="G68" s="1" t="n">
        <v>0.0261177049989973</v>
      </c>
      <c r="H68" s="1" t="n">
        <v>4.49312563649568</v>
      </c>
      <c r="I68" s="1" t="n">
        <v>0.00469472151780259</v>
      </c>
      <c r="J68" s="1" t="n">
        <v>-0.17072328536703</v>
      </c>
      <c r="K68" s="1" t="n">
        <v>0.0137189029828348</v>
      </c>
      <c r="L68" s="1" t="n">
        <v>0.0138677533148165</v>
      </c>
      <c r="M68" s="1" t="n">
        <v>-1.65843662179973</v>
      </c>
      <c r="N68" s="1" t="n">
        <v>2.8324287225958</v>
      </c>
      <c r="O68" s="2" t="n">
        <v>4.29662532446718</v>
      </c>
      <c r="P68" s="2" t="n">
        <v>4.50460867597611</v>
      </c>
      <c r="Q68" s="2" t="n">
        <v>3.26242561556729</v>
      </c>
      <c r="R68" s="2" t="n">
        <v>1.76332658993363</v>
      </c>
      <c r="S68" s="2" t="n">
        <f aca="false">Q68-O68</f>
        <v>-1.03419970889989</v>
      </c>
      <c r="T68" s="2" t="n">
        <f aca="false">R68-P68</f>
        <v>-2.74128208604248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6717804132342</v>
      </c>
      <c r="C69" s="3" t="n">
        <v>0.0351324908653394</v>
      </c>
      <c r="D69" s="3" t="n">
        <v>0.68546241705709</v>
      </c>
      <c r="E69" s="1" t="n">
        <f aca="false">S69+U69</f>
        <v>3.43357366698913</v>
      </c>
      <c r="F69" s="1" t="n">
        <v>1.66978600967675</v>
      </c>
      <c r="G69" s="1" t="n">
        <v>0.0300124494854508</v>
      </c>
      <c r="H69" s="1" t="n">
        <v>4.5062993712784</v>
      </c>
      <c r="I69" s="1" t="n">
        <v>0.00803581103708595</v>
      </c>
      <c r="J69" s="1" t="n">
        <v>-0.118541563273693</v>
      </c>
      <c r="K69" s="1" t="n">
        <v>0.0126372696939352</v>
      </c>
      <c r="L69" s="1" t="n">
        <v>0.0140152227223145</v>
      </c>
      <c r="M69" s="1" t="n">
        <v>-1.57498645942075</v>
      </c>
      <c r="N69" s="1" t="n">
        <v>2.92495209149295</v>
      </c>
      <c r="O69" s="2" t="n">
        <v>4.33175781533252</v>
      </c>
      <c r="P69" s="2" t="n">
        <v>4.51264448701319</v>
      </c>
      <c r="Q69" s="2" t="n">
        <v>3.26539293140795</v>
      </c>
      <c r="R69" s="2" t="n">
        <v>1.77649359341188</v>
      </c>
      <c r="S69" s="2" t="n">
        <f aca="false">Q69-O69</f>
        <v>-1.06636488392457</v>
      </c>
      <c r="T69" s="2" t="n">
        <f aca="false">R69-P69</f>
        <v>-2.73615089360132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48496848137897</v>
      </c>
      <c r="C70" s="3" t="n">
        <v>0.0114422285116742</v>
      </c>
      <c r="D70" s="3" t="n">
        <v>0.436931344531561</v>
      </c>
      <c r="E70" s="1" t="n">
        <f aca="false">S70+U70</f>
        <v>3.43183470767233</v>
      </c>
      <c r="F70" s="1" t="n">
        <v>1.66258126677241</v>
      </c>
      <c r="G70" s="1" t="n">
        <v>0.0303485712542434</v>
      </c>
      <c r="H70" s="1" t="n">
        <v>4.51871491490362</v>
      </c>
      <c r="I70" s="1" t="n">
        <v>0.00962226252007703</v>
      </c>
      <c r="J70" s="1" t="n">
        <v>-0.0894325850133507</v>
      </c>
      <c r="K70" s="1" t="n">
        <v>0.0122629073372711</v>
      </c>
      <c r="L70" s="1" t="n">
        <v>0.0147830133394924</v>
      </c>
      <c r="M70" s="1" t="n">
        <v>-1.54056593532857</v>
      </c>
      <c r="N70" s="1" t="n">
        <v>2.96921716789824</v>
      </c>
      <c r="O70" s="2" t="n">
        <v>4.34320004384419</v>
      </c>
      <c r="P70" s="2" t="n">
        <v>4.52226674953327</v>
      </c>
      <c r="Q70" s="2" t="n">
        <v>3.26525164828971</v>
      </c>
      <c r="R70" s="2" t="n">
        <v>1.78173708720638</v>
      </c>
      <c r="S70" s="2" t="n">
        <f aca="false">Q70-O70</f>
        <v>-1.07794839555448</v>
      </c>
      <c r="T70" s="2" t="n">
        <f aca="false">R70-P70</f>
        <v>-2.74052966232689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9658945361121</v>
      </c>
      <c r="C71" s="3" t="n">
        <v>0.0121553032023645</v>
      </c>
      <c r="D71" s="3" t="n">
        <v>0.315499577920377</v>
      </c>
      <c r="E71" s="1" t="n">
        <f aca="false">S71+U71</f>
        <v>3.42593519257746</v>
      </c>
      <c r="F71" s="1" t="n">
        <v>1.65268849421703</v>
      </c>
      <c r="G71" s="1" t="n">
        <v>0.028549264540534</v>
      </c>
      <c r="H71" s="1" t="n">
        <v>4.52678313030877</v>
      </c>
      <c r="I71" s="1" t="n">
        <v>0.00410066796532771</v>
      </c>
      <c r="J71" s="1" t="n">
        <v>-0.126707569795113</v>
      </c>
      <c r="K71" s="1" t="n">
        <v>0.0129734365825951</v>
      </c>
      <c r="L71" s="1" t="n">
        <v>0.0147027092144267</v>
      </c>
      <c r="M71" s="1" t="n">
        <v>-1.49255581755538</v>
      </c>
      <c r="N71" s="1" t="n">
        <v>3.02253647630604</v>
      </c>
      <c r="O71" s="2" t="n">
        <v>4.35535534704656</v>
      </c>
      <c r="P71" s="2" t="n">
        <v>4.5263674174986</v>
      </c>
      <c r="Q71" s="2" t="n">
        <v>3.2661982457626</v>
      </c>
      <c r="R71" s="2" t="n">
        <v>1.78452182199761</v>
      </c>
      <c r="S71" s="2" t="n">
        <f aca="false">Q71-O71</f>
        <v>-1.08915710128396</v>
      </c>
      <c r="T71" s="2" t="n">
        <f aca="false">R71-P71</f>
        <v>-2.74184559550099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0063486567736</v>
      </c>
      <c r="C72" s="3" t="n">
        <v>0.00616241099578385</v>
      </c>
      <c r="D72" s="3" t="n">
        <v>0.245291084614259</v>
      </c>
      <c r="E72" s="1" t="n">
        <f aca="false">S72+U72</f>
        <v>3.429402221251</v>
      </c>
      <c r="F72" s="1" t="n">
        <v>1.64548846078562</v>
      </c>
      <c r="G72" s="1" t="n">
        <v>0.0274204662907466</v>
      </c>
      <c r="H72" s="1" t="n">
        <v>4.53921619742807</v>
      </c>
      <c r="I72" s="1" t="n">
        <v>0.00546280747037375</v>
      </c>
      <c r="J72" s="1" t="n">
        <v>-0.115469157045815</v>
      </c>
      <c r="K72" s="1" t="n">
        <v>0.0126621993294642</v>
      </c>
      <c r="L72" s="1" t="n">
        <v>0.0136027781697238</v>
      </c>
      <c r="M72" s="1" t="n">
        <v>-1.37984115731986</v>
      </c>
      <c r="N72" s="1" t="n">
        <v>3.1424266527048</v>
      </c>
      <c r="O72" s="2" t="n">
        <v>4.36151775804234</v>
      </c>
      <c r="P72" s="2" t="n">
        <v>4.53183022496897</v>
      </c>
      <c r="Q72" s="2" t="n">
        <v>3.26865216926868</v>
      </c>
      <c r="R72" s="2" t="n">
        <v>1.79347617540969</v>
      </c>
      <c r="S72" s="2" t="n">
        <f aca="false">Q72-O72</f>
        <v>-1.09286558877366</v>
      </c>
      <c r="T72" s="2" t="n">
        <f aca="false">R72-P72</f>
        <v>-2.73835404955928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2180096560056</v>
      </c>
      <c r="C73" s="3" t="n">
        <v>0.0220938698658637</v>
      </c>
      <c r="D73" s="3" t="n">
        <v>0.264972390883584</v>
      </c>
      <c r="E73" s="1" t="n">
        <f aca="false">S73+U73</f>
        <v>3.41607687449165</v>
      </c>
      <c r="F73" s="1" t="n">
        <v>1.6011498345767</v>
      </c>
      <c r="G73" s="1" t="n">
        <v>0.0249997923226141</v>
      </c>
      <c r="H73" s="1" t="n">
        <v>4.54657223709063</v>
      </c>
      <c r="I73" s="1" t="n">
        <v>0.00588292702048676</v>
      </c>
      <c r="J73" s="1" t="n">
        <v>-0.107839357170933</v>
      </c>
      <c r="K73" s="1" t="n">
        <v>0.012179214427998</v>
      </c>
      <c r="L73" s="1" t="n">
        <v>0.0136234774927487</v>
      </c>
      <c r="M73" s="1" t="n">
        <v>-1.47639064580297</v>
      </c>
      <c r="N73" s="1" t="n">
        <v>3.05258508514678</v>
      </c>
      <c r="O73" s="2" t="n">
        <v>4.38361162790821</v>
      </c>
      <c r="P73" s="2" t="n">
        <v>4.53771315198946</v>
      </c>
      <c r="Q73" s="2" t="n">
        <v>3.27071277145011</v>
      </c>
      <c r="R73" s="2" t="n">
        <v>1.82366446095466</v>
      </c>
      <c r="S73" s="2" t="n">
        <f aca="false">Q73-O73</f>
        <v>-1.11289885645809</v>
      </c>
      <c r="T73" s="2" t="n">
        <f aca="false">R73-P73</f>
        <v>-2.7140486910348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3750106006932</v>
      </c>
      <c r="C74" s="3" t="n">
        <v>0.0114077345352497</v>
      </c>
      <c r="D74" s="3" t="n">
        <v>0.0935035177029186</v>
      </c>
      <c r="E74" s="1" t="n">
        <f aca="false">S74+U74</f>
        <v>3.4101750455425</v>
      </c>
      <c r="F74" s="1" t="n">
        <v>1.59484015765785</v>
      </c>
      <c r="G74" s="1" t="n">
        <v>0.0248533918908596</v>
      </c>
      <c r="H74" s="1" t="n">
        <v>4.55904552249045</v>
      </c>
      <c r="I74" s="1" t="n">
        <v>0.00838876674450084</v>
      </c>
      <c r="J74" s="1" t="n">
        <v>-0.0911313655982306</v>
      </c>
      <c r="K74" s="1" t="n">
        <v>0.0126285519114475</v>
      </c>
      <c r="L74" s="1" t="n">
        <v>0.0138289111964051</v>
      </c>
      <c r="M74" s="1" t="n">
        <v>-1.63960673064028</v>
      </c>
      <c r="N74" s="1" t="n">
        <v>2.89333033993591</v>
      </c>
      <c r="O74" s="2" t="n">
        <v>4.39501936244345</v>
      </c>
      <c r="P74" s="2" t="n">
        <v>4.54610191873396</v>
      </c>
      <c r="Q74" s="2" t="n">
        <v>3.27225733740976</v>
      </c>
      <c r="R74" s="2" t="n">
        <v>1.82849973604242</v>
      </c>
      <c r="S74" s="2" t="n">
        <f aca="false">Q74-O74</f>
        <v>-1.12276202503369</v>
      </c>
      <c r="T74" s="2" t="n">
        <f aca="false">R74-P74</f>
        <v>-2.71760218269154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4193155512776</v>
      </c>
      <c r="C75" s="3" t="n">
        <v>0.0176661972702572</v>
      </c>
      <c r="D75" s="3" t="n">
        <v>0.509409917195802</v>
      </c>
      <c r="E75" s="1" t="n">
        <f aca="false">S75+U75</f>
        <v>3.51862400285569</v>
      </c>
      <c r="F75" s="1" t="n">
        <v>1.68096003465179</v>
      </c>
      <c r="G75" s="1" t="n">
        <v>0.0325317447949218</v>
      </c>
      <c r="H75" s="1" t="n">
        <v>4.56747699908618</v>
      </c>
      <c r="I75" s="1" t="n">
        <v>0.00536876442318679</v>
      </c>
      <c r="J75" s="1" t="n">
        <v>-0.0581606212804516</v>
      </c>
      <c r="K75" s="1" t="n">
        <v>0.0142859656314174</v>
      </c>
      <c r="L75" s="1" t="n">
        <v>0.0129600272196908</v>
      </c>
      <c r="M75" s="1" t="n">
        <v>-1.61785051059035</v>
      </c>
      <c r="N75" s="1" t="n">
        <v>2.91903119862372</v>
      </c>
      <c r="O75" s="2" t="n">
        <v>4.41268555971371</v>
      </c>
      <c r="P75" s="2" t="n">
        <v>4.55147068315715</v>
      </c>
      <c r="Q75" s="2" t="n">
        <v>3.39442785335534</v>
      </c>
      <c r="R75" s="2" t="n">
        <v>1.85225294214698</v>
      </c>
      <c r="S75" s="2" t="n">
        <f aca="false">Q75-O75</f>
        <v>-1.01825770635838</v>
      </c>
      <c r="T75" s="2" t="n">
        <f aca="false">R75-P75</f>
        <v>-2.69921774101017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4874938257609</v>
      </c>
      <c r="C76" s="3" t="n">
        <v>0.0184026308709599</v>
      </c>
      <c r="D76" s="3" t="n">
        <v>0.00923919132895705</v>
      </c>
      <c r="E76" s="1" t="n">
        <f aca="false">S76+U76</f>
        <v>3.67598629138457</v>
      </c>
      <c r="F76" s="1" t="n">
        <v>1.78636580683555</v>
      </c>
      <c r="G76" s="1" t="n">
        <v>0.038618299810213</v>
      </c>
      <c r="H76" s="1" t="n">
        <v>4.57243862669834</v>
      </c>
      <c r="I76" s="1" t="n">
        <v>0.0056074823707144</v>
      </c>
      <c r="J76" s="1" t="n">
        <v>-0.152149099216492</v>
      </c>
      <c r="K76" s="1" t="n">
        <v>0.0149003619851138</v>
      </c>
      <c r="L76" s="1" t="n">
        <v>0.0127056089798444</v>
      </c>
      <c r="M76" s="1" t="n">
        <v>-1.61139752275476</v>
      </c>
      <c r="N76" s="1" t="n">
        <v>2.92941439251634</v>
      </c>
      <c r="O76" s="2" t="n">
        <v>4.43108819058467</v>
      </c>
      <c r="P76" s="2" t="n">
        <v>4.55707816552786</v>
      </c>
      <c r="Q76" s="2" t="n">
        <v>3.56626256669814</v>
      </c>
      <c r="R76" s="2" t="n">
        <v>1.90588673480578</v>
      </c>
      <c r="S76" s="2" t="n">
        <f aca="false">Q76-O76</f>
        <v>-0.864825623886533</v>
      </c>
      <c r="T76" s="2" t="n">
        <f aca="false">R76-P76</f>
        <v>-2.65119143072208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3496173452414</v>
      </c>
      <c r="C77" s="3" t="n">
        <v>0.0282501181908597</v>
      </c>
      <c r="D77" s="3" t="n">
        <v>-0.008197309995225</v>
      </c>
      <c r="E77" s="1" t="n">
        <f aca="false">S77+U77</f>
        <v>3.79021287116739</v>
      </c>
      <c r="F77" s="1" t="n">
        <v>1.84475372165131</v>
      </c>
      <c r="G77" s="1" t="n">
        <v>0.0410139369967655</v>
      </c>
      <c r="H77" s="1" t="n">
        <v>4.56275790305861</v>
      </c>
      <c r="I77" s="1" t="n">
        <v>0.0084493935584149</v>
      </c>
      <c r="J77" s="1" t="n">
        <v>-0.105468240839826</v>
      </c>
      <c r="K77" s="1" t="n">
        <v>0.0169836348574791</v>
      </c>
      <c r="L77" s="1" t="n">
        <v>0.012601763356825</v>
      </c>
      <c r="M77" s="1" t="n">
        <v>-1.89897405475854</v>
      </c>
      <c r="N77" s="1" t="n">
        <v>2.64451858027774</v>
      </c>
      <c r="O77" s="2" t="n">
        <v>4.45933830877553</v>
      </c>
      <c r="P77" s="2" t="n">
        <v>4.56552755908628</v>
      </c>
      <c r="Q77" s="2" t="n">
        <v>3.70605854490664</v>
      </c>
      <c r="R77" s="2" t="n">
        <v>1.96749407356608</v>
      </c>
      <c r="S77" s="2" t="n">
        <f aca="false">Q77-O77</f>
        <v>-0.753279763868887</v>
      </c>
      <c r="T77" s="2" t="n">
        <f aca="false">R77-P77</f>
        <v>-2.59803348552019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2696196753287</v>
      </c>
      <c r="C78" s="3" t="n">
        <v>0.0301808172799865</v>
      </c>
      <c r="D78" s="3" t="n">
        <v>-0.184940651140779</v>
      </c>
      <c r="E78" s="1" t="n">
        <f aca="false">S78+U78</f>
        <v>3.73255780395693</v>
      </c>
      <c r="F78" s="1" t="n">
        <v>1.79401170671669</v>
      </c>
      <c r="G78" s="1" t="n">
        <v>0.0339116322863301</v>
      </c>
      <c r="H78" s="1" t="n">
        <v>4.55974864839718</v>
      </c>
      <c r="I78" s="1" t="n">
        <v>0.00797207196635874</v>
      </c>
      <c r="J78" s="1" t="n">
        <v>-0.120441822432963</v>
      </c>
      <c r="K78" s="1" t="n">
        <v>0.0160412680168647</v>
      </c>
      <c r="L78" s="1" t="n">
        <v>0.0122246448789779</v>
      </c>
      <c r="M78" s="1" t="n">
        <v>-1.96257240963419</v>
      </c>
      <c r="N78" s="1" t="n">
        <v>2.58625914404829</v>
      </c>
      <c r="O78" s="2" t="n">
        <v>4.48951912605552</v>
      </c>
      <c r="P78" s="2" t="n">
        <v>4.57349963105264</v>
      </c>
      <c r="Q78" s="2" t="n">
        <v>3.67324537632997</v>
      </c>
      <c r="R78" s="2" t="n">
        <v>1.96321417461039</v>
      </c>
      <c r="S78" s="2" t="n">
        <f aca="false">Q78-O78</f>
        <v>-0.816273749725549</v>
      </c>
      <c r="T78" s="2" t="n">
        <f aca="false">R78-P78</f>
        <v>-2.61028545644224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3141814620216</v>
      </c>
      <c r="C79" s="3" t="n">
        <v>0.0223519565577552</v>
      </c>
      <c r="D79" s="3" t="n">
        <v>-0.544814586061861</v>
      </c>
      <c r="E79" s="1" t="n">
        <f aca="false">S79+U79</f>
        <v>3.79889039227655</v>
      </c>
      <c r="F79" s="1" t="n">
        <v>1.84725042607188</v>
      </c>
      <c r="G79" s="1" t="n">
        <v>0.0331762315488024</v>
      </c>
      <c r="H79" s="1" t="n">
        <v>4.5647237726055</v>
      </c>
      <c r="I79" s="1" t="n">
        <v>0.00375675122820773</v>
      </c>
      <c r="J79" s="1" t="n">
        <v>-0.209903229864326</v>
      </c>
      <c r="K79" s="1" t="n">
        <v>0.0140690028087906</v>
      </c>
      <c r="L79" s="1" t="n">
        <v>0.0109923883089231</v>
      </c>
      <c r="M79" s="1" t="n">
        <v>-2.0328704632759</v>
      </c>
      <c r="N79" s="1" t="n">
        <v>2.51984470114928</v>
      </c>
      <c r="O79" s="2" t="n">
        <v>4.51187108261327</v>
      </c>
      <c r="P79" s="2" t="n">
        <v>4.57725638228084</v>
      </c>
      <c r="Q79" s="2" t="n">
        <v>3.75804631046464</v>
      </c>
      <c r="R79" s="2" t="n">
        <v>1.97618118406033</v>
      </c>
      <c r="S79" s="2" t="n">
        <f aca="false">Q79-O79</f>
        <v>-0.753824772148629</v>
      </c>
      <c r="T79" s="2" t="n">
        <f aca="false">R79-P79</f>
        <v>-2.60107519822051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2880329831811</v>
      </c>
      <c r="C80" s="3" t="n">
        <v>0.019510464844072</v>
      </c>
      <c r="D80" s="3" t="n">
        <v>-0.378400220250599</v>
      </c>
      <c r="E80" s="1" t="n">
        <f aca="false">S80+U80</f>
        <v>3.72942456782701</v>
      </c>
      <c r="F80" s="1" t="n">
        <v>1.83902360241492</v>
      </c>
      <c r="G80" s="1" t="n">
        <v>0.0315914137351713</v>
      </c>
      <c r="H80" s="1" t="n">
        <v>4.57432626978547</v>
      </c>
      <c r="I80" s="1" t="n">
        <v>0.00458295846548129</v>
      </c>
      <c r="J80" s="1" t="n">
        <v>-0.171915005511877</v>
      </c>
      <c r="K80" s="1" t="n">
        <v>0.0110767166825314</v>
      </c>
      <c r="L80" s="1" t="n">
        <v>0.00963766128590249</v>
      </c>
      <c r="M80" s="1" t="n">
        <v>-2.14983202379428</v>
      </c>
      <c r="N80" s="1" t="n">
        <v>2.4063443272849</v>
      </c>
      <c r="O80" s="2" t="n">
        <v>4.53138154745735</v>
      </c>
      <c r="P80" s="2" t="n">
        <v>4.58183934074632</v>
      </c>
      <c r="Q80" s="2" t="n">
        <v>3.70462976420517</v>
      </c>
      <c r="R80" s="2" t="n">
        <v>1.91606395507923</v>
      </c>
      <c r="S80" s="2" t="n">
        <f aca="false">Q80-O80</f>
        <v>-0.826751783252177</v>
      </c>
      <c r="T80" s="2" t="n">
        <f aca="false">R80-P80</f>
        <v>-2.6657753856671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5308554723438</v>
      </c>
      <c r="C81" s="3" t="n">
        <v>0.0235200820777832</v>
      </c>
      <c r="D81" s="3" t="n">
        <v>-0.368407938977782</v>
      </c>
      <c r="E81" s="1" t="n">
        <f aca="false">S81+U81</f>
        <v>3.66092563858387</v>
      </c>
      <c r="F81" s="1" t="n">
        <v>1.76500518312521</v>
      </c>
      <c r="G81" s="1" t="n">
        <v>0.0298942452822758</v>
      </c>
      <c r="H81" s="1" t="n">
        <v>4.58417616977051</v>
      </c>
      <c r="I81" s="1" t="n">
        <v>0.000507724367085238</v>
      </c>
      <c r="J81" s="1" t="n">
        <v>-0.0634988849588534</v>
      </c>
      <c r="K81" s="1" t="n">
        <v>0.00981631765485715</v>
      </c>
      <c r="L81" s="1" t="n">
        <v>0.0103633422838482</v>
      </c>
      <c r="M81" s="1" t="n">
        <v>-2.15398779533441</v>
      </c>
      <c r="N81" s="1" t="n">
        <v>2.40604380136228</v>
      </c>
      <c r="O81" s="2" t="n">
        <v>4.55490162953513</v>
      </c>
      <c r="P81" s="2" t="n">
        <v>4.58234706511341</v>
      </c>
      <c r="Q81" s="2" t="n">
        <v>3.65579567142231</v>
      </c>
      <c r="R81" s="2" t="n">
        <v>1.91823592387538</v>
      </c>
      <c r="S81" s="2" t="n">
        <f aca="false">Q81-O81</f>
        <v>-0.899105958112818</v>
      </c>
      <c r="T81" s="2" t="n">
        <f aca="false">R81-P81</f>
        <v>-2.66411114123803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6179411254166</v>
      </c>
      <c r="C82" s="3" t="n">
        <v>0</v>
      </c>
      <c r="D82" s="3" t="n">
        <v>-0.0363301784124122</v>
      </c>
      <c r="E82" s="1" t="n">
        <f aca="false">S82+U82</f>
        <v>3.65220862416861</v>
      </c>
      <c r="F82" s="1" t="n">
        <v>1.73774197843746</v>
      </c>
      <c r="G82" s="1" t="n">
        <v>0.0238791305376606</v>
      </c>
      <c r="H82" s="1" t="n">
        <v>4.59715243567798</v>
      </c>
      <c r="I82" s="1" t="n">
        <v>0.00484501218801903</v>
      </c>
      <c r="J82" s="1" t="n">
        <v>0.0532774168055093</v>
      </c>
      <c r="K82" s="1" t="n">
        <v>0.00846647619587138</v>
      </c>
      <c r="L82" s="1" t="n">
        <v>0.0107330985349967</v>
      </c>
      <c r="M82" s="1" t="n">
        <v>-1.84011145874525</v>
      </c>
      <c r="N82" s="1" t="n">
        <v>2.72959423066693</v>
      </c>
      <c r="O82" s="2" t="n">
        <v>4.55490162953513</v>
      </c>
      <c r="P82" s="2" t="n">
        <v>4.58719207730143</v>
      </c>
      <c r="Q82" s="2" t="n">
        <v>3.63740456429156</v>
      </c>
      <c r="R82" s="2" t="n">
        <v>1.93195303362041</v>
      </c>
      <c r="S82" s="2" t="n">
        <f aca="false">Q82-O82</f>
        <v>-0.917497065243564</v>
      </c>
      <c r="T82" s="2" t="n">
        <f aca="false">R82-P82</f>
        <v>-2.65523904368102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6806120306539</v>
      </c>
      <c r="C83" s="3" t="n">
        <v>0.0107592416582341</v>
      </c>
      <c r="D83" s="3" t="n">
        <v>0.285282865168912</v>
      </c>
      <c r="E83" s="1" t="n">
        <f aca="false">S83+U83</f>
        <v>3.67989397179859</v>
      </c>
      <c r="F83" s="1" t="n">
        <v>1.77292846506232</v>
      </c>
      <c r="G83" s="1" t="n">
        <v>0.0203565836588772</v>
      </c>
      <c r="H83" s="1" t="n">
        <v>4.60749467527824</v>
      </c>
      <c r="I83" s="1" t="n">
        <v>0.00215373772568928</v>
      </c>
      <c r="J83" s="1" t="n">
        <v>0.114703713100072</v>
      </c>
      <c r="K83" s="1" t="n">
        <v>0.00816735315860746</v>
      </c>
      <c r="L83" s="1" t="n">
        <v>0.0118177994631807</v>
      </c>
      <c r="M83" s="1" t="n">
        <v>-1.5638064532663</v>
      </c>
      <c r="N83" s="1" t="n">
        <v>3.01209762764026</v>
      </c>
      <c r="O83" s="2" t="n">
        <v>4.56566087119336</v>
      </c>
      <c r="P83" s="2" t="n">
        <v>4.58934581502712</v>
      </c>
      <c r="Q83" s="2" t="n">
        <v>3.6696507620854</v>
      </c>
      <c r="R83" s="2" t="n">
        <v>1.92040724085683</v>
      </c>
      <c r="S83" s="2" t="n">
        <f aca="false">Q83-O83</f>
        <v>-0.896010109107965</v>
      </c>
      <c r="T83" s="2" t="n">
        <f aca="false">R83-P83</f>
        <v>-2.66893857417029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7836074365278</v>
      </c>
      <c r="C84" s="3" t="n">
        <v>0.00951700860392446</v>
      </c>
      <c r="D84" s="3" t="n">
        <v>0.375877246850126</v>
      </c>
      <c r="E84" s="1" t="n">
        <f aca="false">S84+U84</f>
        <v>3.70636594898987</v>
      </c>
      <c r="F84" s="1" t="n">
        <v>1.81589718555584</v>
      </c>
      <c r="G84" s="1" t="n">
        <v>0.0210316738233153</v>
      </c>
      <c r="H84" s="1" t="n">
        <v>4.62069396866428</v>
      </c>
      <c r="I84" s="1" t="n">
        <v>0.00417264012648566</v>
      </c>
      <c r="J84" s="1" t="n">
        <v>0.147422621826612</v>
      </c>
      <c r="K84" s="1" t="n">
        <v>0.00845262677620419</v>
      </c>
      <c r="L84" s="1" t="n">
        <v>0.0122921896612854</v>
      </c>
      <c r="M84" s="1" t="n">
        <v>-1.40192826897141</v>
      </c>
      <c r="N84" s="1" t="n">
        <v>3.18013499655177</v>
      </c>
      <c r="O84" s="2" t="n">
        <v>4.57517787979729</v>
      </c>
      <c r="P84" s="2" t="n">
        <v>4.5935184551536</v>
      </c>
      <c r="Q84" s="2" t="n">
        <v>3.69948056326398</v>
      </c>
      <c r="R84" s="2" t="n">
        <v>1.90192395306445</v>
      </c>
      <c r="S84" s="2" t="n">
        <f aca="false">Q84-O84</f>
        <v>-0.875697316533311</v>
      </c>
      <c r="T84" s="2" t="n">
        <f aca="false">R84-P84</f>
        <v>-2.69159450208915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441528426917</v>
      </c>
      <c r="C85" s="3" t="n">
        <v>0.00898110886799586</v>
      </c>
      <c r="D85" s="3" t="n">
        <v>0.353726385066309</v>
      </c>
      <c r="E85" s="1" t="n">
        <f aca="false">S85+U85</f>
        <v>3.71265384656687</v>
      </c>
      <c r="F85" s="1" t="n">
        <v>1.80720799337859</v>
      </c>
      <c r="G85" s="1" t="n">
        <v>0.0213195523137728</v>
      </c>
      <c r="H85" s="1" t="n">
        <v>4.63354533890733</v>
      </c>
      <c r="I85" s="1" t="n">
        <v>0.00497552537416901</v>
      </c>
      <c r="J85" s="1" t="n">
        <v>0.224568885747769</v>
      </c>
      <c r="K85" s="1" t="n">
        <v>0.00893678958923301</v>
      </c>
      <c r="L85" s="1" t="n">
        <v>0.0126463546570237</v>
      </c>
      <c r="M85" s="1" t="n">
        <v>-1.30451341861605</v>
      </c>
      <c r="N85" s="1" t="n">
        <v>3.28740636727531</v>
      </c>
      <c r="O85" s="2" t="n">
        <v>4.58415898866528</v>
      </c>
      <c r="P85" s="2" t="n">
        <v>4.59849398052777</v>
      </c>
      <c r="Q85" s="2" t="n">
        <v>3.7048930493408</v>
      </c>
      <c r="R85" s="2" t="n">
        <v>1.9120200478247</v>
      </c>
      <c r="S85" s="2" t="n">
        <f aca="false">Q85-O85</f>
        <v>-0.879265939324484</v>
      </c>
      <c r="T85" s="2" t="n">
        <f aca="false">R85-P85</f>
        <v>-2.68647393270307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86232770708</v>
      </c>
      <c r="C86" s="3" t="n">
        <v>0.00845773125118932</v>
      </c>
      <c r="D86" s="3" t="n">
        <v>0.0593129984746269</v>
      </c>
      <c r="E86" s="1" t="n">
        <f aca="false">S86+U86</f>
        <v>3.74467205083714</v>
      </c>
      <c r="F86" s="1" t="n">
        <v>1.82107663178826</v>
      </c>
      <c r="G86" s="1" t="n">
        <v>0.0211350753489002</v>
      </c>
      <c r="H86" s="1" t="n">
        <v>4.6468967106027</v>
      </c>
      <c r="I86" s="1" t="n">
        <v>0.00553827466657442</v>
      </c>
      <c r="J86" s="1" t="n">
        <v>0.178305157463365</v>
      </c>
      <c r="K86" s="1" t="n">
        <v>0.00968490107402258</v>
      </c>
      <c r="L86" s="1" t="n">
        <v>0.0122106755731364</v>
      </c>
      <c r="M86" s="1" t="n">
        <v>-1.32380347838635</v>
      </c>
      <c r="N86" s="1" t="n">
        <v>3.27865302890406</v>
      </c>
      <c r="O86" s="2" t="n">
        <v>4.59261671991647</v>
      </c>
      <c r="P86" s="2" t="n">
        <v>4.60403225519435</v>
      </c>
      <c r="Q86" s="2" t="n">
        <v>3.73483226346321</v>
      </c>
      <c r="R86" s="2" t="n">
        <v>1.92517116695282</v>
      </c>
      <c r="S86" s="2" t="n">
        <f aca="false">Q86-O86</f>
        <v>-0.857784456453264</v>
      </c>
      <c r="T86" s="2" t="n">
        <f aca="false">R86-P86</f>
        <v>-2.67886108824153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623484479669</v>
      </c>
      <c r="C87" s="3" t="n">
        <v>0.017142918405427</v>
      </c>
      <c r="D87" s="3" t="n">
        <v>-0.131553883300082</v>
      </c>
      <c r="E87" s="1" t="n">
        <f aca="false">S87+U87</f>
        <v>3.80707382969448</v>
      </c>
      <c r="F87" s="1" t="n">
        <v>1.87026305209153</v>
      </c>
      <c r="G87" s="1" t="n">
        <v>0.0215184364710682</v>
      </c>
      <c r="H87" s="1" t="n">
        <v>4.65439636060992</v>
      </c>
      <c r="I87" s="1" t="n">
        <v>0.00607146816407322</v>
      </c>
      <c r="J87" s="1" t="n">
        <v>0.127891083199454</v>
      </c>
      <c r="K87" s="1" t="n">
        <v>0.0100875483064408</v>
      </c>
      <c r="L87" s="1" t="n">
        <v>0.0118401089000845</v>
      </c>
      <c r="M87" s="1" t="n">
        <v>-1.19791958311666</v>
      </c>
      <c r="N87" s="1" t="n">
        <v>3.41246697392039</v>
      </c>
      <c r="O87" s="2" t="n">
        <v>4.6097596383219</v>
      </c>
      <c r="P87" s="2" t="n">
        <v>4.61010372335842</v>
      </c>
      <c r="Q87" s="2" t="n">
        <v>3.80644691097933</v>
      </c>
      <c r="R87" s="2" t="n">
        <v>1.93652794392431</v>
      </c>
      <c r="S87" s="2" t="n">
        <f aca="false">Q87-O87</f>
        <v>-0.803312727342572</v>
      </c>
      <c r="T87" s="2" t="n">
        <f aca="false">R87-P87</f>
        <v>-2.67357577943411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421848105998</v>
      </c>
      <c r="C88" s="3" t="n">
        <v>0.0226170709043787</v>
      </c>
      <c r="D88" s="3" t="n">
        <v>-0.41786381029348</v>
      </c>
      <c r="E88" s="1" t="n">
        <f aca="false">S88+U88</f>
        <v>3.88033714090331</v>
      </c>
      <c r="F88" s="1" t="n">
        <v>1.92330437519393</v>
      </c>
      <c r="G88" s="1" t="n">
        <v>0.0304178664757964</v>
      </c>
      <c r="H88" s="1" t="n">
        <v>4.66169626003494</v>
      </c>
      <c r="I88" s="1" t="n">
        <v>0.00444553887091814</v>
      </c>
      <c r="J88" s="1" t="n">
        <v>0.0236105019464098</v>
      </c>
      <c r="K88" s="1" t="n">
        <v>0.0103445266563325</v>
      </c>
      <c r="L88" s="1" t="n">
        <v>0.0112532287706459</v>
      </c>
      <c r="M88" s="1" t="n">
        <v>-1.22877811201982</v>
      </c>
      <c r="N88" s="1" t="n">
        <v>3.38698576217914</v>
      </c>
      <c r="O88" s="2" t="n">
        <v>4.63237670922628</v>
      </c>
      <c r="P88" s="2" t="n">
        <v>4.61454926222934</v>
      </c>
      <c r="Q88" s="2" t="n">
        <v>3.89694997593063</v>
      </c>
      <c r="R88" s="2" t="n">
        <v>1.95581815373976</v>
      </c>
      <c r="S88" s="2" t="n">
        <f aca="false">Q88-O88</f>
        <v>-0.735426733295653</v>
      </c>
      <c r="T88" s="2" t="n">
        <f aca="false">R88-P88</f>
        <v>-2.65873110848958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3150367023632</v>
      </c>
      <c r="C89" s="3" t="n">
        <v>0.0171069689041676</v>
      </c>
      <c r="D89" s="3" t="n">
        <v>-0.429623094046954</v>
      </c>
      <c r="E89" s="1" t="n">
        <f aca="false">S89+U89</f>
        <v>3.87255953011687</v>
      </c>
      <c r="F89" s="1" t="n">
        <v>1.89841638855709</v>
      </c>
      <c r="G89" s="1" t="n">
        <v>0.0257706558074168</v>
      </c>
      <c r="H89" s="1" t="n">
        <v>4.66216779543777</v>
      </c>
      <c r="I89" s="1" t="n">
        <v>0.00568534514441854</v>
      </c>
      <c r="J89" s="1" t="n">
        <v>-0.0366653795818496</v>
      </c>
      <c r="K89" s="1" t="n">
        <v>0.00969752319173382</v>
      </c>
      <c r="L89" s="1" t="n">
        <v>0.0101712144818654</v>
      </c>
      <c r="M89" s="1" t="n">
        <v>-1.37427601217691</v>
      </c>
      <c r="N89" s="1" t="n">
        <v>3.25102027819477</v>
      </c>
      <c r="O89" s="2" t="n">
        <v>4.64948367813045</v>
      </c>
      <c r="P89" s="2" t="n">
        <v>4.62023460737376</v>
      </c>
      <c r="Q89" s="2" t="n">
        <v>3.89674691787563</v>
      </c>
      <c r="R89" s="2" t="n">
        <v>1.96908145856185</v>
      </c>
      <c r="S89" s="2" t="n">
        <f aca="false">Q89-O89</f>
        <v>-0.752736760254816</v>
      </c>
      <c r="T89" s="2" t="n">
        <f aca="false">R89-P89</f>
        <v>-2.65115314881191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4971493517988</v>
      </c>
      <c r="C90" s="3" t="n">
        <v>0.00812714379708091</v>
      </c>
      <c r="D90" s="3" t="n">
        <v>-0.578902876884941</v>
      </c>
      <c r="E90" s="1" t="n">
        <f aca="false">S90+U90</f>
        <v>3.90472081100854</v>
      </c>
      <c r="F90" s="1" t="n">
        <v>1.90156120275306</v>
      </c>
      <c r="G90" s="1" t="n">
        <v>0.0224175078251874</v>
      </c>
      <c r="H90" s="1" t="n">
        <v>4.65935310321973</v>
      </c>
      <c r="I90" s="1" t="n">
        <v>0.00710316973822067</v>
      </c>
      <c r="J90" s="1" t="n">
        <v>-0.0652988271442175</v>
      </c>
      <c r="K90" s="1" t="n">
        <v>0.00841937239929964</v>
      </c>
      <c r="L90" s="1" t="n">
        <v>0.0106110547931754</v>
      </c>
      <c r="M90" s="1" t="n">
        <v>-1.33098381135511</v>
      </c>
      <c r="N90" s="1" t="n">
        <v>3.30468648128131</v>
      </c>
      <c r="O90" s="2" t="n">
        <v>4.65761082192753</v>
      </c>
      <c r="P90" s="2" t="n">
        <v>4.62733777711198</v>
      </c>
      <c r="Q90" s="2" t="n">
        <v>3.92666134029965</v>
      </c>
      <c r="R90" s="2" t="n">
        <v>1.99482709273103</v>
      </c>
      <c r="S90" s="2" t="n">
        <f aca="false">Q90-O90</f>
        <v>-0.73094948162788</v>
      </c>
      <c r="T90" s="2" t="n">
        <f aca="false">R90-P90</f>
        <v>-2.63251068438094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5964791972133</v>
      </c>
      <c r="C91" s="3" t="n">
        <v>0.0148441108661617</v>
      </c>
      <c r="D91" s="3" t="n">
        <v>-0.476020196656623</v>
      </c>
      <c r="E91" s="1" t="n">
        <f aca="false">S91+U91</f>
        <v>3.91873451690794</v>
      </c>
      <c r="F91" s="1" t="n">
        <v>1.92420519133871</v>
      </c>
      <c r="G91" s="1" t="n">
        <v>0.0222246903563043</v>
      </c>
      <c r="H91" s="1" t="n">
        <v>4.65745504124225</v>
      </c>
      <c r="I91" s="1" t="n">
        <v>0.00115188377895503</v>
      </c>
      <c r="J91" s="1" t="n">
        <v>-0.147360153923933</v>
      </c>
      <c r="K91" s="1" t="n">
        <v>0.00760820616128244</v>
      </c>
      <c r="L91" s="1" t="n">
        <v>0.0101526248828794</v>
      </c>
      <c r="M91" s="1" t="n">
        <v>-1.40816241365324</v>
      </c>
      <c r="N91" s="1" t="n">
        <v>3.22882615572137</v>
      </c>
      <c r="O91" s="2" t="n">
        <v>4.67245493279369</v>
      </c>
      <c r="P91" s="2" t="n">
        <v>4.62848966089093</v>
      </c>
      <c r="Q91" s="2" t="n">
        <v>3.95420088032702</v>
      </c>
      <c r="R91" s="2" t="n">
        <v>1.98603041708555</v>
      </c>
      <c r="S91" s="2" t="n">
        <f aca="false">Q91-O91</f>
        <v>-0.718254052466672</v>
      </c>
      <c r="T91" s="2" t="n">
        <f aca="false">R91-P91</f>
        <v>-2.64245924380539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6749022796953</v>
      </c>
      <c r="C92" s="3" t="n">
        <v>0.00612369501954113</v>
      </c>
      <c r="D92" s="3" t="n">
        <v>-0.516980483569329</v>
      </c>
      <c r="E92" s="1" t="n">
        <f aca="false">S92+U92</f>
        <v>3.90369706237042</v>
      </c>
      <c r="F92" s="1" t="n">
        <v>1.90530463575396</v>
      </c>
      <c r="G92" s="1" t="n">
        <v>0.0224601759999474</v>
      </c>
      <c r="H92" s="1" t="n">
        <v>4.65978620353578</v>
      </c>
      <c r="I92" s="1" t="n">
        <v>-0.0014081542741744</v>
      </c>
      <c r="J92" s="1" t="n">
        <v>-0.17998354838679</v>
      </c>
      <c r="K92" s="1" t="n">
        <v>0.00590127983181352</v>
      </c>
      <c r="L92" s="1" t="n">
        <v>0.00984729741172157</v>
      </c>
      <c r="M92" s="1" t="n">
        <v>-1.6719902328042</v>
      </c>
      <c r="N92" s="1" t="n">
        <v>2.96217549002515</v>
      </c>
      <c r="O92" s="2" t="n">
        <v>4.67857862781323</v>
      </c>
      <c r="P92" s="2" t="n">
        <v>4.62708150661676</v>
      </c>
      <c r="Q92" s="2" t="n">
        <v>3.9481099673543</v>
      </c>
      <c r="R92" s="2" t="n">
        <v>1.99130821040387</v>
      </c>
      <c r="S92" s="2" t="n">
        <f aca="false">Q92-O92</f>
        <v>-0.730468660458927</v>
      </c>
      <c r="T92" s="2" t="n">
        <f aca="false">R92-P92</f>
        <v>-2.63577329621289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7055090751596</v>
      </c>
      <c r="C93" s="3" t="n">
        <v>0.00546743151576212</v>
      </c>
      <c r="D93" s="3" t="n">
        <v>-0.445967742685396</v>
      </c>
      <c r="E93" s="1" t="n">
        <f aca="false">S93+U93</f>
        <v>3.89045251484896</v>
      </c>
      <c r="F93" s="1" t="n">
        <v>1.87237073055139</v>
      </c>
      <c r="G93" s="1" t="n">
        <v>0.0172571143801069</v>
      </c>
      <c r="H93" s="1" t="n">
        <v>4.66782944117456</v>
      </c>
      <c r="I93" s="1" t="n">
        <v>0.00247566512435871</v>
      </c>
      <c r="J93" s="1" t="n">
        <v>-0.131682446342127</v>
      </c>
      <c r="K93" s="1" t="n">
        <v>0.00543041518164571</v>
      </c>
      <c r="L93" s="1" t="n">
        <v>0.0104862813408441</v>
      </c>
      <c r="M93" s="1" t="n">
        <v>-1.58577911221109</v>
      </c>
      <c r="N93" s="1" t="n">
        <v>3.05195506465027</v>
      </c>
      <c r="O93" s="2" t="n">
        <v>4.68404605932899</v>
      </c>
      <c r="P93" s="2" t="n">
        <v>4.62955717174112</v>
      </c>
      <c r="Q93" s="2" t="n">
        <v>3.93676439731659</v>
      </c>
      <c r="R93" s="2" t="n">
        <v>2.00990477917733</v>
      </c>
      <c r="S93" s="2" t="n">
        <f aca="false">Q93-O93</f>
        <v>-0.747281662012398</v>
      </c>
      <c r="T93" s="2" t="n">
        <f aca="false">R93-P93</f>
        <v>-2.61965239256379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8254553864646</v>
      </c>
      <c r="C94" s="3" t="n">
        <v>0.00544689257095232</v>
      </c>
      <c r="D94" s="3" t="n">
        <v>-0.621245988799716</v>
      </c>
      <c r="E94" s="1" t="n">
        <f aca="false">S94+U94</f>
        <v>3.87925621968791</v>
      </c>
      <c r="F94" s="1" t="n">
        <v>1.88084342037902</v>
      </c>
      <c r="G94" s="1" t="n">
        <v>0.0113046866560554</v>
      </c>
      <c r="H94" s="1" t="n">
        <v>4.67942904707026</v>
      </c>
      <c r="I94" s="1" t="n">
        <v>0.00792925229451758</v>
      </c>
      <c r="J94" s="1" t="n">
        <v>-0.14366094701417</v>
      </c>
      <c r="K94" s="1" t="n">
        <v>0.00548131949356265</v>
      </c>
      <c r="L94" s="1" t="n">
        <v>0.0104908123000044</v>
      </c>
      <c r="M94" s="1" t="n">
        <v>-1.42687380528582</v>
      </c>
      <c r="N94" s="1" t="n">
        <v>3.2216719121702</v>
      </c>
      <c r="O94" s="2" t="n">
        <v>4.68949295189994</v>
      </c>
      <c r="P94" s="2" t="n">
        <v>4.63748642403563</v>
      </c>
      <c r="Q94" s="2" t="n">
        <v>3.92020345413183</v>
      </c>
      <c r="R94" s="2" t="n">
        <v>1.98735350588851</v>
      </c>
      <c r="S94" s="2" t="n">
        <f aca="false">Q94-O94</f>
        <v>-0.769289497768112</v>
      </c>
      <c r="T94" s="2" t="n">
        <f aca="false">R94-P94</f>
        <v>-2.65013291814713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9623283986711</v>
      </c>
      <c r="C95" s="3" t="n">
        <v>0.0084204857860426</v>
      </c>
      <c r="D95" s="3" t="n">
        <v>-1.07160377725923</v>
      </c>
      <c r="E95" s="1" t="n">
        <f aca="false">S95+U95</f>
        <v>3.89658652094808</v>
      </c>
      <c r="F95" s="1" t="n">
        <v>1.92581601966247</v>
      </c>
      <c r="G95" s="1" t="n">
        <v>0.012126888202508</v>
      </c>
      <c r="H95" s="1" t="n">
        <v>4.68569590222723</v>
      </c>
      <c r="I95" s="1" t="n">
        <v>0.00249784616402327</v>
      </c>
      <c r="J95" s="1" t="n">
        <v>-0.31072124568761</v>
      </c>
      <c r="K95" s="1" t="n">
        <v>0.00544098131300312</v>
      </c>
      <c r="L95" s="1" t="n">
        <v>0.00916959524695844</v>
      </c>
      <c r="M95" s="1" t="n">
        <v>-1.36017594310427</v>
      </c>
      <c r="N95" s="1" t="n">
        <v>3.29262182675669</v>
      </c>
      <c r="O95" s="2" t="n">
        <v>4.69791343768599</v>
      </c>
      <c r="P95" s="2" t="n">
        <v>4.63998427019966</v>
      </c>
      <c r="Q95" s="2" t="n">
        <v>3.94170218877311</v>
      </c>
      <c r="R95" s="2" t="n">
        <v>1.95795700162431</v>
      </c>
      <c r="S95" s="2" t="n">
        <f aca="false">Q95-O95</f>
        <v>-0.756211248912877</v>
      </c>
      <c r="T95" s="2" t="n">
        <f aca="false">R95-P95</f>
        <v>-2.68202726857535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72306382196359</v>
      </c>
      <c r="C96" s="3" t="n">
        <v>0.00477358256177141</v>
      </c>
      <c r="D96" s="3" t="n">
        <v>-1.35565019754504</v>
      </c>
      <c r="E96" s="1" t="n">
        <f aca="false">S96+U96</f>
        <v>3.92814484312109</v>
      </c>
      <c r="F96" s="1" t="n">
        <v>1.95135184995334</v>
      </c>
      <c r="G96" s="1" t="n">
        <v>0.0127548479699208</v>
      </c>
      <c r="H96" s="1" t="n">
        <v>4.68920214158531</v>
      </c>
      <c r="I96" s="1" t="n">
        <v>0.00321925071987383</v>
      </c>
      <c r="J96" s="1" t="n">
        <v>-0.358524931322564</v>
      </c>
      <c r="K96" s="1" t="n">
        <v>0.00499953098978035</v>
      </c>
      <c r="L96" s="1" t="n">
        <v>0.00857351429631122</v>
      </c>
      <c r="M96" s="1" t="n">
        <v>-1.36541575489289</v>
      </c>
      <c r="N96" s="1" t="n">
        <v>3.290514083121</v>
      </c>
      <c r="O96" s="2" t="n">
        <v>4.70268702024776</v>
      </c>
      <c r="P96" s="2" t="n">
        <v>4.64320352091953</v>
      </c>
      <c r="Q96" s="2" t="n">
        <v>3.97490202535496</v>
      </c>
      <c r="R96" s="2" t="n">
        <v>1.9640666760734</v>
      </c>
      <c r="S96" s="2" t="n">
        <f aca="false">Q96-O96</f>
        <v>-0.727784994892795</v>
      </c>
      <c r="T96" s="2" t="n">
        <f aca="false">R96-P96</f>
        <v>-2.67913684484614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71494714995607</v>
      </c>
      <c r="C97" s="3" t="n">
        <v>0.0106646985848622</v>
      </c>
      <c r="D97" s="3" t="n">
        <v>-1.29153178466694</v>
      </c>
      <c r="E97" s="1" t="n">
        <f aca="false">S97+U97</f>
        <v>3.94304798783334</v>
      </c>
      <c r="F97" s="1" t="n">
        <v>1.98425212067126</v>
      </c>
      <c r="G97" s="1" t="n">
        <v>0.0137955892924485</v>
      </c>
      <c r="H97" s="1" t="n">
        <v>4.6938715464185</v>
      </c>
      <c r="I97" s="1" t="n">
        <v>0.00623188688784992</v>
      </c>
      <c r="J97" s="1" t="n">
        <v>-0.40995789388317</v>
      </c>
      <c r="K97" s="1" t="n">
        <v>0.00473787666250975</v>
      </c>
      <c r="L97" s="1" t="n">
        <v>0.00801506715671757</v>
      </c>
      <c r="M97" s="1" t="n">
        <v>-1.21834505579452</v>
      </c>
      <c r="N97" s="1" t="n">
        <v>3.44765678939982</v>
      </c>
      <c r="O97" s="2" t="n">
        <v>4.71335171883262</v>
      </c>
      <c r="P97" s="2" t="n">
        <v>4.64943540780738</v>
      </c>
      <c r="Q97" s="2" t="n">
        <v>3.99039786147162</v>
      </c>
      <c r="R97" s="2" t="n">
        <v>1.94222942977512</v>
      </c>
      <c r="S97" s="2" t="n">
        <f aca="false">Q97-O97</f>
        <v>-0.722953857360999</v>
      </c>
      <c r="T97" s="2" t="n">
        <f aca="false">R97-P97</f>
        <v>-2.70720597803226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73035954034563</v>
      </c>
      <c r="C98" s="3" t="n">
        <v>0.00548638063237839</v>
      </c>
      <c r="D98" s="3" t="n">
        <v>-1.08822090349715</v>
      </c>
      <c r="E98" s="1" t="n">
        <f aca="false">S98+U98</f>
        <v>3.91928524128627</v>
      </c>
      <c r="F98" s="1" t="n">
        <v>1.97279665895929</v>
      </c>
      <c r="G98" s="1" t="n">
        <v>0.0157436997903471</v>
      </c>
      <c r="H98" s="1" t="n">
        <v>4.69927583806514</v>
      </c>
      <c r="I98" s="1" t="n">
        <v>0.00363449139402139</v>
      </c>
      <c r="J98" s="1" t="n">
        <v>-0.353605199595582</v>
      </c>
      <c r="K98" s="1" t="n">
        <v>0.00442380026990242</v>
      </c>
      <c r="L98" s="1" t="n">
        <v>0.00747396209115276</v>
      </c>
      <c r="M98" s="1" t="n">
        <v>-1.40668032543916</v>
      </c>
      <c r="N98" s="1" t="n">
        <v>3.26295650410338</v>
      </c>
      <c r="O98" s="2" t="n">
        <v>4.718838099465</v>
      </c>
      <c r="P98" s="2" t="n">
        <v>4.6530698992014</v>
      </c>
      <c r="Q98" s="2" t="n">
        <v>3.96848651120874</v>
      </c>
      <c r="R98" s="2" t="n">
        <v>1.92992165198586</v>
      </c>
      <c r="S98" s="2" t="n">
        <f aca="false">Q98-O98</f>
        <v>-0.750351588256257</v>
      </c>
      <c r="T98" s="2" t="n">
        <f aca="false">R98-P98</f>
        <v>-2.72314824721555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74534866009751</v>
      </c>
      <c r="C99" s="3" t="n">
        <v>0.00971717909373826</v>
      </c>
      <c r="D99" s="3" t="n">
        <v>-0.904854326863661</v>
      </c>
      <c r="E99" s="1" t="n">
        <f aca="false">S99+U99</f>
        <v>3.94557093581572</v>
      </c>
      <c r="F99" s="1" t="n">
        <v>1.99982444547129</v>
      </c>
      <c r="G99" s="1" t="n">
        <v>0.0128261073313892</v>
      </c>
      <c r="H99" s="1" t="n">
        <v>4.71481178744414</v>
      </c>
      <c r="I99" s="1" t="n">
        <v>0.00260389725818389</v>
      </c>
      <c r="J99" s="1" t="n">
        <v>-0.244914627950286</v>
      </c>
      <c r="K99" s="1" t="n">
        <v>0.00389427381106383</v>
      </c>
      <c r="L99" s="1" t="n">
        <v>0.00861754586928039</v>
      </c>
      <c r="M99" s="1" t="n">
        <v>-1.32661452021002</v>
      </c>
      <c r="N99" s="1" t="n">
        <v>3.34791380388039</v>
      </c>
      <c r="O99" s="2" t="n">
        <v>4.72855527855874</v>
      </c>
      <c r="P99" s="2" t="n">
        <v>4.65567379645959</v>
      </c>
      <c r="Q99" s="2" t="n">
        <v>3.99959789028406</v>
      </c>
      <c r="R99" s="2" t="n">
        <v>1.92689196271362</v>
      </c>
      <c r="S99" s="2" t="n">
        <f aca="false">Q99-O99</f>
        <v>-0.728957388274679</v>
      </c>
      <c r="T99" s="2" t="n">
        <f aca="false">R99-P99</f>
        <v>-2.72878183374596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5489527132548</v>
      </c>
      <c r="C100" s="3" t="n">
        <v>0.00482340856932151</v>
      </c>
      <c r="D100" s="3" t="n">
        <v>-0.838337052485508</v>
      </c>
      <c r="E100" s="1" t="n">
        <f aca="false">S100+U100</f>
        <v>3.95330925086993</v>
      </c>
      <c r="F100" s="1" t="n">
        <v>2.03913186066985</v>
      </c>
      <c r="G100" s="1" t="n">
        <v>0.0146863024421689</v>
      </c>
      <c r="H100" s="1" t="n">
        <v>4.72984803461266</v>
      </c>
      <c r="I100" s="1" t="n">
        <v>0.00237912007283558</v>
      </c>
      <c r="J100" s="1" t="n">
        <v>-0.180842721961681</v>
      </c>
      <c r="K100" s="1" t="n">
        <v>0.00380286004046449</v>
      </c>
      <c r="L100" s="1" t="n">
        <v>0.00890263706367612</v>
      </c>
      <c r="M100" s="1" t="n">
        <v>-1.29325749067426</v>
      </c>
      <c r="N100" s="1" t="n">
        <v>3.38144808627714</v>
      </c>
      <c r="O100" s="2" t="n">
        <v>4.73337868712806</v>
      </c>
      <c r="P100" s="2" t="n">
        <v>4.65805291653242</v>
      </c>
      <c r="Q100" s="2" t="n">
        <v>4.01198236104658</v>
      </c>
      <c r="R100" s="2" t="n">
        <v>1.89752472978109</v>
      </c>
      <c r="S100" s="2" t="n">
        <f aca="false">Q100-O100</f>
        <v>-0.721396326081475</v>
      </c>
      <c r="T100" s="2" t="n">
        <f aca="false">R100-P100</f>
        <v>-2.76052818675133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19" min="18" style="2" width="8.85"/>
    <col collapsed="false" customWidth="true" hidden="false" outlineLevel="0" max="21" min="20" style="1" width="8.85"/>
    <col collapsed="false" customWidth="true" hidden="false" outlineLevel="0" max="22" min="22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21051296172148</v>
      </c>
      <c r="C2" s="3" t="n">
        <v>0.0255954268921119</v>
      </c>
      <c r="D2" s="3" t="n">
        <v>-0.0791689223352762</v>
      </c>
      <c r="E2" s="1" t="n">
        <f aca="false">T2+V2</f>
        <v>1.3351904658044</v>
      </c>
      <c r="F2" s="1" t="n">
        <v>0.450370284975144</v>
      </c>
      <c r="G2" s="1" t="n">
        <v>0.0140556898963319</v>
      </c>
      <c r="H2" s="1" t="n">
        <v>0.0221553055399836</v>
      </c>
      <c r="I2" s="1" t="n">
        <v>3.96900226737502</v>
      </c>
      <c r="J2" s="1" t="n">
        <v>0.0310522197873206</v>
      </c>
      <c r="K2" s="1" t="n">
        <v>-1.34416512502996</v>
      </c>
      <c r="L2" s="1" t="n">
        <v>0.0221698126963908</v>
      </c>
      <c r="M2" s="1" t="n">
        <v>0.0244998628252335</v>
      </c>
      <c r="N2" s="1" t="n">
        <v>-0.29283026169482</v>
      </c>
      <c r="O2" s="1" t="n">
        <v>3.43291135715168</v>
      </c>
      <c r="P2" s="2" t="n">
        <v>2.22315328201845</v>
      </c>
      <c r="Q2" s="2" t="n">
        <v>3.11561417350755</v>
      </c>
      <c r="R2" s="2" t="n">
        <v>-0.167397871023653</v>
      </c>
      <c r="S2" s="2" t="n">
        <v>0.274692735490306</v>
      </c>
      <c r="T2" s="2" t="n">
        <f aca="false">R2-P2</f>
        <v>-2.3905511530421</v>
      </c>
      <c r="U2" s="2" t="n">
        <f aca="false">S2-Q2</f>
        <v>-2.84092143801725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21794766541721</v>
      </c>
      <c r="C3" s="3" t="n">
        <v>0.0595627214708507</v>
      </c>
      <c r="D3" s="3" t="n">
        <v>-0.051936304847844</v>
      </c>
      <c r="E3" s="1" t="n">
        <f aca="false">T3+V3</f>
        <v>1.29845066476947</v>
      </c>
      <c r="F3" s="1" t="n">
        <v>0.435178735671756</v>
      </c>
      <c r="G3" s="1" t="n">
        <v>0.0118798869385928</v>
      </c>
      <c r="H3" s="1" t="n">
        <v>0.0223001613645755</v>
      </c>
      <c r="I3" s="1" t="n">
        <v>3.97467647478584</v>
      </c>
      <c r="J3" s="1" t="n">
        <v>0.0342342654241405</v>
      </c>
      <c r="K3" s="1" t="n">
        <v>-1.35107331223906</v>
      </c>
      <c r="L3" s="1" t="n">
        <v>0.0256492582708773</v>
      </c>
      <c r="M3" s="1" t="n">
        <v>0.0251202365551879</v>
      </c>
      <c r="N3" s="1" t="n">
        <v>-0.181668663052533</v>
      </c>
      <c r="O3" s="1" t="n">
        <v>3.57655026914002</v>
      </c>
      <c r="P3" s="2" t="n">
        <v>2.2827160034893</v>
      </c>
      <c r="Q3" s="2" t="n">
        <v>3.1498484389317</v>
      </c>
      <c r="R3" s="2" t="n">
        <v>-0.177052263933779</v>
      </c>
      <c r="S3" s="2" t="n">
        <v>0.254901435836858</v>
      </c>
      <c r="T3" s="2" t="n">
        <f aca="false">R3-P3</f>
        <v>-2.45976826742308</v>
      </c>
      <c r="U3" s="2" t="n">
        <f aca="false">S3-Q3</f>
        <v>-2.89494700309484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23826162821821</v>
      </c>
      <c r="C4" s="3" t="n">
        <v>0.0235323714864775</v>
      </c>
      <c r="D4" s="3" t="n">
        <v>0.149100722569895</v>
      </c>
      <c r="E4" s="1" t="n">
        <f aca="false">T4+V4</f>
        <v>1.29225113508726</v>
      </c>
      <c r="F4" s="1" t="n">
        <v>0.4158097495803</v>
      </c>
      <c r="G4" s="1" t="n">
        <v>0.00980517828832033</v>
      </c>
      <c r="H4" s="1" t="n">
        <v>0.0221629243986407</v>
      </c>
      <c r="I4" s="1" t="n">
        <v>3.98857194200979</v>
      </c>
      <c r="J4" s="1" t="n">
        <v>0.0287677904636965</v>
      </c>
      <c r="K4" s="1" t="n">
        <v>-1.38852898705091</v>
      </c>
      <c r="L4" s="1" t="n">
        <v>0.0280617832854737</v>
      </c>
      <c r="M4" s="1" t="n">
        <v>0.0271966940500355</v>
      </c>
      <c r="N4" s="1" t="n">
        <v>-0.0898641222216603</v>
      </c>
      <c r="O4" s="1" t="n">
        <v>3.69717825692863</v>
      </c>
      <c r="P4" s="2" t="n">
        <v>2.30624837497578</v>
      </c>
      <c r="Q4" s="2" t="n">
        <v>3.17861622939539</v>
      </c>
      <c r="R4" s="2" t="n">
        <v>-0.188542869087256</v>
      </c>
      <c r="S4" s="2" t="n">
        <v>0.268015235752056</v>
      </c>
      <c r="T4" s="2" t="n">
        <f aca="false">R4-P4</f>
        <v>-2.49479124406304</v>
      </c>
      <c r="U4" s="2" t="n">
        <f aca="false">S4-Q4</f>
        <v>-2.91060099364334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25859690515702</v>
      </c>
      <c r="C5" s="3" t="n">
        <v>0.016472623104566</v>
      </c>
      <c r="D5" s="3" t="n">
        <v>0.282158879733326</v>
      </c>
      <c r="E5" s="1" t="n">
        <f aca="false">T5+V5</f>
        <v>1.29751120528166</v>
      </c>
      <c r="F5" s="1" t="n">
        <v>0.413416403630661</v>
      </c>
      <c r="G5" s="1" t="n">
        <v>0.0103254778354382</v>
      </c>
      <c r="H5" s="1" t="n">
        <v>0.0221247820180712</v>
      </c>
      <c r="I5" s="1" t="n">
        <v>3.99416656686638</v>
      </c>
      <c r="J5" s="1" t="n">
        <v>0.0379936414266071</v>
      </c>
      <c r="K5" s="1" t="n">
        <v>-1.39036982416819</v>
      </c>
      <c r="L5" s="1" t="n">
        <v>0.0309416299052429</v>
      </c>
      <c r="M5" s="1" t="n">
        <v>0.0294092448811775</v>
      </c>
      <c r="N5" s="1" t="n">
        <v>-0.163836989810703</v>
      </c>
      <c r="O5" s="1" t="n">
        <v>3.6614226078809</v>
      </c>
      <c r="P5" s="2" t="n">
        <v>2.32272099808035</v>
      </c>
      <c r="Q5" s="2" t="n">
        <v>3.216609870822</v>
      </c>
      <c r="R5" s="2" t="n">
        <v>-0.205027394329593</v>
      </c>
      <c r="S5" s="2" t="n">
        <v>0.275445074781399</v>
      </c>
      <c r="T5" s="2" t="n">
        <f aca="false">R5-P5</f>
        <v>-2.52774839240994</v>
      </c>
      <c r="U5" s="2" t="n">
        <f aca="false">S5-Q5</f>
        <v>-2.9411647960406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2774311041181</v>
      </c>
      <c r="C6" s="3" t="n">
        <v>0.0321528936223539</v>
      </c>
      <c r="D6" s="3" t="n">
        <v>0.274219678397798</v>
      </c>
      <c r="E6" s="1" t="n">
        <f aca="false">T6+V6</f>
        <v>1.27071815352491</v>
      </c>
      <c r="F6" s="1" t="n">
        <v>0.38082288124219</v>
      </c>
      <c r="G6" s="1" t="n">
        <v>0.01080478776084</v>
      </c>
      <c r="H6" s="1" t="n">
        <v>0.0226733620427921</v>
      </c>
      <c r="I6" s="1" t="n">
        <v>3.98825406896045</v>
      </c>
      <c r="J6" s="1" t="n">
        <v>0.0363277807653453</v>
      </c>
      <c r="K6" s="1" t="n">
        <v>-1.41453757407024</v>
      </c>
      <c r="L6" s="1" t="n">
        <v>0.0317882447617837</v>
      </c>
      <c r="M6" s="1" t="n">
        <v>0.0289801061378207</v>
      </c>
      <c r="N6" s="1" t="n">
        <v>-0.217439042856867</v>
      </c>
      <c r="O6" s="1" t="n">
        <v>3.64327172063581</v>
      </c>
      <c r="P6" s="2" t="n">
        <v>2.3548738917027</v>
      </c>
      <c r="Q6" s="2" t="n">
        <v>3.25293765158734</v>
      </c>
      <c r="R6" s="2" t="n">
        <v>-0.235118718265064</v>
      </c>
      <c r="S6" s="2" t="n">
        <v>0.28212216037739</v>
      </c>
      <c r="T6" s="2" t="n">
        <f aca="false">R6-P6</f>
        <v>-2.58999260996776</v>
      </c>
      <c r="U6" s="2" t="n">
        <f aca="false">S6-Q6</f>
        <v>-2.97081549120995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29440370708894</v>
      </c>
      <c r="C7" s="3" t="n">
        <v>0.0433576881744688</v>
      </c>
      <c r="D7" s="3" t="n">
        <v>0.464477743202252</v>
      </c>
      <c r="E7" s="1" t="n">
        <f aca="false">T7+V7</f>
        <v>1.20577189891869</v>
      </c>
      <c r="F7" s="1" t="n">
        <v>0.338309046076132</v>
      </c>
      <c r="G7" s="1" t="n">
        <v>0.0109244717934559</v>
      </c>
      <c r="H7" s="1" t="n">
        <v>0.0240774200343521</v>
      </c>
      <c r="I7" s="1" t="n">
        <v>3.98964689208108</v>
      </c>
      <c r="J7" s="1" t="n">
        <v>0.0244490135965938</v>
      </c>
      <c r="K7" s="1" t="n">
        <v>-1.35983607427992</v>
      </c>
      <c r="L7" s="1" t="n">
        <v>0.0294732793732102</v>
      </c>
      <c r="M7" s="1" t="n">
        <v>0.0286442776345415</v>
      </c>
      <c r="N7" s="1" t="n">
        <v>-0.329828706490976</v>
      </c>
      <c r="O7" s="1" t="n">
        <v>3.54961738678043</v>
      </c>
      <c r="P7" s="2" t="n">
        <v>2.39823157987717</v>
      </c>
      <c r="Q7" s="2" t="n">
        <v>3.27738666518394</v>
      </c>
      <c r="R7" s="2" t="n">
        <v>-0.275442614475543</v>
      </c>
      <c r="S7" s="2" t="n">
        <v>0.265403424755094</v>
      </c>
      <c r="T7" s="2" t="n">
        <f aca="false">R7-P7</f>
        <v>-2.67367419435271</v>
      </c>
      <c r="U7" s="2" t="n">
        <f aca="false">S7-Q7</f>
        <v>-3.01198324042884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29664983013344</v>
      </c>
      <c r="C8" s="3" t="n">
        <v>0.0473450174468928</v>
      </c>
      <c r="D8" s="3" t="n">
        <v>0.434655033931077</v>
      </c>
      <c r="E8" s="1" t="n">
        <f aca="false">T8+V8</f>
        <v>1.17335078730172</v>
      </c>
      <c r="F8" s="1" t="n">
        <v>0.280418266565801</v>
      </c>
      <c r="G8" s="1" t="n">
        <v>0.0110042213541936</v>
      </c>
      <c r="H8" s="1" t="n">
        <v>0.0271837788215367</v>
      </c>
      <c r="I8" s="1" t="n">
        <v>3.99395484233881</v>
      </c>
      <c r="J8" s="1" t="n">
        <v>0.0275896796794748</v>
      </c>
      <c r="K8" s="1" t="n">
        <v>-1.32591252190928</v>
      </c>
      <c r="L8" s="1" t="n">
        <v>0.0312464696431867</v>
      </c>
      <c r="M8" s="1" t="n">
        <v>0.0298588765088875</v>
      </c>
      <c r="N8" s="1" t="n">
        <v>-0.225611823061028</v>
      </c>
      <c r="O8" s="1" t="n">
        <v>3.67967051502863</v>
      </c>
      <c r="P8" s="2" t="n">
        <v>2.44557659732406</v>
      </c>
      <c r="Q8" s="2" t="n">
        <v>3.30497634486341</v>
      </c>
      <c r="R8" s="2" t="n">
        <v>-0.286354953463878</v>
      </c>
      <c r="S8" s="2" t="n">
        <v>0.292626527509672</v>
      </c>
      <c r="T8" s="2" t="n">
        <f aca="false">R8-P8</f>
        <v>-2.73193155078794</v>
      </c>
      <c r="U8" s="2" t="n">
        <f aca="false">S8-Q8</f>
        <v>-3.01234981735374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30899346932372</v>
      </c>
      <c r="C9" s="3" t="n">
        <v>0.0256789655860601</v>
      </c>
      <c r="D9" s="3" t="n">
        <v>0.206094851942451</v>
      </c>
      <c r="E9" s="1" t="n">
        <f aca="false">T9+V9</f>
        <v>1.19926107675761</v>
      </c>
      <c r="F9" s="1" t="n">
        <v>0.264768690564054</v>
      </c>
      <c r="G9" s="1" t="n">
        <v>0.0184674698815519</v>
      </c>
      <c r="H9" s="1" t="n">
        <v>0.0297861936838485</v>
      </c>
      <c r="I9" s="1" t="n">
        <v>4.00020034263783</v>
      </c>
      <c r="J9" s="1" t="n">
        <v>0.0293626874990536</v>
      </c>
      <c r="K9" s="1" t="n">
        <v>-1.32561188632426</v>
      </c>
      <c r="L9" s="1" t="n">
        <v>0.0323494639248134</v>
      </c>
      <c r="M9" s="1" t="n">
        <v>0.0306430808333735</v>
      </c>
      <c r="N9" s="1" t="n">
        <v>-0.264804338389321</v>
      </c>
      <c r="O9" s="1" t="n">
        <v>3.66654863362892</v>
      </c>
      <c r="P9" s="2" t="n">
        <v>2.47125556291012</v>
      </c>
      <c r="Q9" s="2" t="n">
        <v>3.33433903236247</v>
      </c>
      <c r="R9" s="2" t="n">
        <v>-0.260836332350508</v>
      </c>
      <c r="S9" s="2" t="n">
        <v>0.337478446537783</v>
      </c>
      <c r="T9" s="2" t="n">
        <f aca="false">R9-P9</f>
        <v>-2.73209189526063</v>
      </c>
      <c r="U9" s="2" t="n">
        <f aca="false">S9-Q9</f>
        <v>-2.99686058582468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33059780478602</v>
      </c>
      <c r="C10" s="3" t="n">
        <v>0.0222804135759334</v>
      </c>
      <c r="D10" s="3" t="n">
        <v>0.186848362964898</v>
      </c>
      <c r="E10" s="1" t="n">
        <f aca="false">T10+V10</f>
        <v>1.28443826694854</v>
      </c>
      <c r="F10" s="1" t="n">
        <v>0.287759448386765</v>
      </c>
      <c r="G10" s="1" t="n">
        <v>0.0223077758100343</v>
      </c>
      <c r="H10" s="1" t="n">
        <v>0.0303846602999302</v>
      </c>
      <c r="I10" s="1" t="n">
        <v>4.00446293727401</v>
      </c>
      <c r="J10" s="1" t="n">
        <v>0.0303636342546363</v>
      </c>
      <c r="K10" s="1" t="n">
        <v>-1.29402727521587</v>
      </c>
      <c r="L10" s="1" t="n">
        <v>0.0340620433029037</v>
      </c>
      <c r="M10" s="1" t="n">
        <v>0.0322167913353092</v>
      </c>
      <c r="N10" s="1" t="n">
        <v>-0.392958943600426</v>
      </c>
      <c r="O10" s="1" t="n">
        <v>3.56133013316696</v>
      </c>
      <c r="P10" s="2" t="n">
        <v>2.49353597648605</v>
      </c>
      <c r="Q10" s="2" t="n">
        <v>3.3647026666171</v>
      </c>
      <c r="R10" s="2" t="n">
        <v>-0.17631483333279</v>
      </c>
      <c r="S10" s="2" t="n">
        <v>0.407092408411493</v>
      </c>
      <c r="T10" s="2" t="n">
        <f aca="false">R10-P10</f>
        <v>-2.66985080981884</v>
      </c>
      <c r="U10" s="2" t="n">
        <f aca="false">S10-Q10</f>
        <v>-2.95761025820561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34504750728895</v>
      </c>
      <c r="C11" s="3" t="n">
        <v>0.0510222728661218</v>
      </c>
      <c r="D11" s="3" t="n">
        <v>0.0684557344145641</v>
      </c>
      <c r="E11" s="1" t="n">
        <f aca="false">T11+V11</f>
        <v>1.37520331910566</v>
      </c>
      <c r="F11" s="1" t="n">
        <v>0.320398376869179</v>
      </c>
      <c r="G11" s="1" t="n">
        <v>0.0287039929013394</v>
      </c>
      <c r="H11" s="1" t="n">
        <v>0.0308049463172143</v>
      </c>
      <c r="I11" s="1" t="n">
        <v>4.01219871125875</v>
      </c>
      <c r="J11" s="1" t="n">
        <v>0.0273653017318676</v>
      </c>
      <c r="K11" s="1" t="n">
        <v>-1.34625133729848</v>
      </c>
      <c r="L11" s="1" t="n">
        <v>0.036511202250229</v>
      </c>
      <c r="M11" s="1" t="n">
        <v>0.0338995184164444</v>
      </c>
      <c r="N11" s="1" t="n">
        <v>-0.410442864274714</v>
      </c>
      <c r="O11" s="1" t="n">
        <v>3.5720646995221</v>
      </c>
      <c r="P11" s="2" t="n">
        <v>2.54455824935218</v>
      </c>
      <c r="Q11" s="2" t="n">
        <v>3.39206796834897</v>
      </c>
      <c r="R11" s="2" t="n">
        <v>-0.0627459953389795</v>
      </c>
      <c r="S11" s="2" t="n">
        <v>0.464365346788635</v>
      </c>
      <c r="T11" s="2" t="n">
        <f aca="false">R11-P11</f>
        <v>-2.60730424469116</v>
      </c>
      <c r="U11" s="2" t="n">
        <f aca="false">S11-Q11</f>
        <v>-2.92770262156034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35126583532317</v>
      </c>
      <c r="C12" s="3" t="n">
        <v>0.0359918580302692</v>
      </c>
      <c r="D12" s="3" t="n">
        <v>0.053315195530388</v>
      </c>
      <c r="E12" s="1" t="n">
        <f aca="false">T12+V12</f>
        <v>1.37783580660647</v>
      </c>
      <c r="F12" s="1" t="n">
        <v>0.351991196489142</v>
      </c>
      <c r="G12" s="1" t="n">
        <v>0.0279597959232245</v>
      </c>
      <c r="H12" s="1" t="n">
        <v>0.0311289686743919</v>
      </c>
      <c r="I12" s="1" t="n">
        <v>4.01283008117874</v>
      </c>
      <c r="J12" s="1" t="n">
        <v>0.0227460519518394</v>
      </c>
      <c r="K12" s="1" t="n">
        <v>-1.42211231410158</v>
      </c>
      <c r="L12" s="1" t="n">
        <v>0.0340895388501007</v>
      </c>
      <c r="M12" s="1" t="n">
        <v>0.0333031881866755</v>
      </c>
      <c r="N12" s="1" t="n">
        <v>-0.391603622885994</v>
      </c>
      <c r="O12" s="1" t="n">
        <v>3.60513546068098</v>
      </c>
      <c r="P12" s="2" t="n">
        <v>2.58055010738245</v>
      </c>
      <c r="Q12" s="2" t="n">
        <v>3.41481402030081</v>
      </c>
      <c r="R12" s="2" t="n">
        <v>-0.0383531695780558</v>
      </c>
      <c r="S12" s="2" t="n">
        <v>0.443919546851165</v>
      </c>
      <c r="T12" s="2" t="n">
        <f aca="false">R12-P12</f>
        <v>-2.6189032769605</v>
      </c>
      <c r="U12" s="2" t="n">
        <f aca="false">S12-Q12</f>
        <v>-2.97089447344964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34196086456053</v>
      </c>
      <c r="C13" s="3" t="n">
        <v>0.0249356653639392</v>
      </c>
      <c r="D13" s="3" t="n">
        <v>-0.092980168767604</v>
      </c>
      <c r="E13" s="1" t="n">
        <f aca="false">T13+V13</f>
        <v>1.38791468473403</v>
      </c>
      <c r="F13" s="1" t="n">
        <v>0.338888168431649</v>
      </c>
      <c r="G13" s="1" t="n">
        <v>0.0408483867271089</v>
      </c>
      <c r="H13" s="1" t="n">
        <v>0.0330711226412889</v>
      </c>
      <c r="I13" s="1" t="n">
        <v>4.01260917062937</v>
      </c>
      <c r="J13" s="1" t="n">
        <v>0.0204899384075796</v>
      </c>
      <c r="K13" s="1" t="n">
        <v>-1.42594958859706</v>
      </c>
      <c r="L13" s="1" t="n">
        <v>0.0330773503116051</v>
      </c>
      <c r="M13" s="1" t="n">
        <v>0.0321344248138999</v>
      </c>
      <c r="N13" s="1" t="n">
        <v>-0.53117457646023</v>
      </c>
      <c r="O13" s="1" t="n">
        <v>3.47372474022474</v>
      </c>
      <c r="P13" s="2" t="n">
        <v>2.60548577274639</v>
      </c>
      <c r="Q13" s="2" t="n">
        <v>3.43530395870839</v>
      </c>
      <c r="R13" s="2" t="n">
        <v>-0.0114988592045555</v>
      </c>
      <c r="S13" s="2" t="n">
        <v>0.4794311583258</v>
      </c>
      <c r="T13" s="2" t="n">
        <f aca="false">R13-P13</f>
        <v>-2.61698463195094</v>
      </c>
      <c r="U13" s="2" t="n">
        <f aca="false">S13-Q13</f>
        <v>-2.95587280038259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33358059878552</v>
      </c>
      <c r="C14" s="3" t="n">
        <v>0.0410223024278582</v>
      </c>
      <c r="D14" s="3" t="n">
        <v>-0.324963847779051</v>
      </c>
      <c r="E14" s="1" t="n">
        <f aca="false">T14+V14</f>
        <v>1.44733166706436</v>
      </c>
      <c r="F14" s="1" t="n">
        <v>0.374054984513475</v>
      </c>
      <c r="G14" s="1" t="n">
        <v>0.0380014524521686</v>
      </c>
      <c r="H14" s="1" t="n">
        <v>0.0333850043968319</v>
      </c>
      <c r="I14" s="1" t="n">
        <v>4.01742174934417</v>
      </c>
      <c r="J14" s="1" t="n">
        <v>0.0219875029283951</v>
      </c>
      <c r="K14" s="1" t="n">
        <v>-1.45903258401725</v>
      </c>
      <c r="L14" s="1" t="n">
        <v>0.0332580064657281</v>
      </c>
      <c r="M14" s="1" t="n">
        <v>0.0312465676860472</v>
      </c>
      <c r="N14" s="1" t="n">
        <v>-0.484951482541696</v>
      </c>
      <c r="O14" s="1" t="n">
        <v>3.5351453541719</v>
      </c>
      <c r="P14" s="2" t="n">
        <v>2.64650807517424</v>
      </c>
      <c r="Q14" s="2" t="n">
        <v>3.45729146163678</v>
      </c>
      <c r="R14" s="2" t="n">
        <v>0.0737429055250084</v>
      </c>
      <c r="S14" s="2" t="n">
        <v>0.510471307474074</v>
      </c>
      <c r="T14" s="2" t="n">
        <f aca="false">R14-P14</f>
        <v>-2.57276516964923</v>
      </c>
      <c r="U14" s="2" t="n">
        <f aca="false">S14-Q14</f>
        <v>-2.94682015416271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33332471661065</v>
      </c>
      <c r="C15" s="3" t="n">
        <v>0.027971553955219</v>
      </c>
      <c r="D15" s="3" t="n">
        <v>-0.26773273865323</v>
      </c>
      <c r="E15" s="1" t="n">
        <f aca="false">T15+V15</f>
        <v>1.503997592055</v>
      </c>
      <c r="F15" s="1" t="n">
        <v>0.384315236455599</v>
      </c>
      <c r="G15" s="1" t="n">
        <v>0.0401397400029579</v>
      </c>
      <c r="H15" s="1" t="n">
        <v>0.0323986948299839</v>
      </c>
      <c r="I15" s="1" t="n">
        <v>4.01530835302394</v>
      </c>
      <c r="J15" s="1" t="n">
        <v>0.021233716228735</v>
      </c>
      <c r="K15" s="1" t="n">
        <v>-1.49494900427294</v>
      </c>
      <c r="L15" s="1" t="n">
        <v>0.0302640347325124</v>
      </c>
      <c r="M15" s="1" t="n">
        <v>0.0302216962078883</v>
      </c>
      <c r="N15" s="1" t="n">
        <v>-0.5243022617083</v>
      </c>
      <c r="O15" s="1" t="n">
        <v>3.51452606696916</v>
      </c>
      <c r="P15" s="2" t="n">
        <v>2.67447962912946</v>
      </c>
      <c r="Q15" s="2" t="n">
        <v>3.47852517786552</v>
      </c>
      <c r="R15" s="2" t="n">
        <v>0.139648892507002</v>
      </c>
      <c r="S15" s="2" t="n">
        <v>0.559379204787461</v>
      </c>
      <c r="T15" s="2" t="n">
        <f aca="false">R15-P15</f>
        <v>-2.53483073662246</v>
      </c>
      <c r="U15" s="2" t="n">
        <f aca="false">S15-Q15</f>
        <v>-2.91914597307806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3119568442321</v>
      </c>
      <c r="C16" s="3" t="n">
        <v>0.0361206510887495</v>
      </c>
      <c r="D16" s="3" t="n">
        <v>-0.0672521691857969</v>
      </c>
      <c r="E16" s="1" t="n">
        <f aca="false">T16+V16</f>
        <v>1.45098877089369</v>
      </c>
      <c r="F16" s="1" t="n">
        <v>0.323584415761641</v>
      </c>
      <c r="G16" s="1" t="n">
        <v>0.0371050012795683</v>
      </c>
      <c r="H16" s="1" t="n">
        <v>0.0278108692640798</v>
      </c>
      <c r="I16" s="1" t="n">
        <v>4.0185676895071</v>
      </c>
      <c r="J16" s="1" t="n">
        <v>0.0179015859878993</v>
      </c>
      <c r="K16" s="1" t="n">
        <v>-1.43437591624398</v>
      </c>
      <c r="L16" s="1" t="n">
        <v>0.0295912277300373</v>
      </c>
      <c r="M16" s="1" t="n">
        <v>0.0279949716207015</v>
      </c>
      <c r="N16" s="1" t="n">
        <v>-0.528834148399084</v>
      </c>
      <c r="O16" s="1" t="n">
        <v>3.51204282755055</v>
      </c>
      <c r="P16" s="2" t="n">
        <v>2.71060028021821</v>
      </c>
      <c r="Q16" s="2" t="n">
        <v>3.49642676385342</v>
      </c>
      <c r="R16" s="2" t="n">
        <v>0.120712075162263</v>
      </c>
      <c r="S16" s="2" t="n">
        <v>0.582954143035829</v>
      </c>
      <c r="T16" s="2" t="n">
        <f aca="false">R16-P16</f>
        <v>-2.58988820505595</v>
      </c>
      <c r="U16" s="2" t="n">
        <f aca="false">S16-Q16</f>
        <v>-2.91347262081759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29640202295338</v>
      </c>
      <c r="C17" s="3" t="n">
        <v>0.0262641093999592</v>
      </c>
      <c r="D17" s="3" t="n">
        <v>0.0579321533549649</v>
      </c>
      <c r="E17" s="1" t="n">
        <f aca="false">T17+V17</f>
        <v>1.38421501062676</v>
      </c>
      <c r="F17" s="1" t="n">
        <v>0.271548690463378</v>
      </c>
      <c r="G17" s="1" t="n">
        <v>0.0260900038310607</v>
      </c>
      <c r="H17" s="1" t="n">
        <v>0.0270117260207835</v>
      </c>
      <c r="I17" s="1" t="n">
        <v>4.02769631001458</v>
      </c>
      <c r="J17" s="1" t="n">
        <v>0.0169260361741346</v>
      </c>
      <c r="K17" s="1" t="n">
        <v>-1.37133136059978</v>
      </c>
      <c r="L17" s="1" t="n">
        <v>0.0290997354840291</v>
      </c>
      <c r="M17" s="1" t="n">
        <v>0.0268628152218954</v>
      </c>
      <c r="N17" s="1" t="n">
        <v>-0.659993877051707</v>
      </c>
      <c r="O17" s="1" t="n">
        <v>3.38042762017577</v>
      </c>
      <c r="P17" s="2" t="n">
        <v>2.73686438961817</v>
      </c>
      <c r="Q17" s="2" t="n">
        <v>3.51335280002755</v>
      </c>
      <c r="R17" s="2" t="n">
        <v>0.0806579030174545</v>
      </c>
      <c r="S17" s="2" t="n">
        <v>0.585597622963459</v>
      </c>
      <c r="T17" s="2" t="n">
        <f aca="false">R17-P17</f>
        <v>-2.65620648660072</v>
      </c>
      <c r="U17" s="2" t="n">
        <f aca="false">S17-Q17</f>
        <v>-2.92775517706409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30054674892116</v>
      </c>
      <c r="C18" s="3" t="n">
        <v>0.0276921609243463</v>
      </c>
      <c r="D18" s="3" t="n">
        <v>0.0777447841085645</v>
      </c>
      <c r="E18" s="1" t="n">
        <f aca="false">T18+V18</f>
        <v>1.37330405839616</v>
      </c>
      <c r="F18" s="1" t="n">
        <v>0.238273785959479</v>
      </c>
      <c r="G18" s="1" t="n">
        <v>0.0290750397400529</v>
      </c>
      <c r="H18" s="1" t="n">
        <v>0.029341959590701</v>
      </c>
      <c r="I18" s="1" t="n">
        <v>4.04105188251585</v>
      </c>
      <c r="J18" s="1" t="n">
        <v>0.0209641668824663</v>
      </c>
      <c r="K18" s="1" t="n">
        <v>-1.29091861997395</v>
      </c>
      <c r="L18" s="1" t="n">
        <v>0.029703739237544</v>
      </c>
      <c r="M18" s="1" t="n">
        <v>0.0263674071405524</v>
      </c>
      <c r="N18" s="1" t="n">
        <v>-0.656998954277274</v>
      </c>
      <c r="O18" s="1" t="n">
        <v>3.39584977533556</v>
      </c>
      <c r="P18" s="2" t="n">
        <v>2.76455655054252</v>
      </c>
      <c r="Q18" s="2" t="n">
        <v>3.53431696691002</v>
      </c>
      <c r="R18" s="2" t="n">
        <v>0.0850118793258392</v>
      </c>
      <c r="S18" s="2" t="n">
        <v>0.616498509733862</v>
      </c>
      <c r="T18" s="2" t="n">
        <f aca="false">R18-P18</f>
        <v>-2.67954467121668</v>
      </c>
      <c r="U18" s="2" t="n">
        <f aca="false">S18-Q18</f>
        <v>-2.91781845717616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31200779062846</v>
      </c>
      <c r="C19" s="3" t="n">
        <v>0.0248954342708601</v>
      </c>
      <c r="D19" s="3" t="n">
        <v>0.066926263156087</v>
      </c>
      <c r="E19" s="1" t="n">
        <f aca="false">T19+V19</f>
        <v>1.37792212226037</v>
      </c>
      <c r="F19" s="1" t="n">
        <v>0.212629314511818</v>
      </c>
      <c r="G19" s="1" t="n">
        <v>0.0360250859934392</v>
      </c>
      <c r="H19" s="1" t="n">
        <v>0.031165828044265</v>
      </c>
      <c r="I19" s="1" t="n">
        <v>4.05262281784502</v>
      </c>
      <c r="J19" s="1" t="n">
        <v>0.0195848033745518</v>
      </c>
      <c r="K19" s="1" t="n">
        <v>-1.26687978400915</v>
      </c>
      <c r="L19" s="1" t="n">
        <v>0.0297482736244246</v>
      </c>
      <c r="M19" s="1" t="n">
        <v>0.0271136531780641</v>
      </c>
      <c r="N19" s="1" t="n">
        <v>-0.638358590462226</v>
      </c>
      <c r="O19" s="1" t="n">
        <v>3.4264318528407</v>
      </c>
      <c r="P19" s="2" t="n">
        <v>2.78945198481338</v>
      </c>
      <c r="Q19" s="2" t="n">
        <v>3.55390177028457</v>
      </c>
      <c r="R19" s="2" t="n">
        <v>0.102583663770823</v>
      </c>
      <c r="S19" s="2" t="n">
        <v>0.654404134730199</v>
      </c>
      <c r="T19" s="2" t="n">
        <f aca="false">R19-P19</f>
        <v>-2.68686832104255</v>
      </c>
      <c r="U19" s="2" t="n">
        <f aca="false">S19-Q19</f>
        <v>-2.89949763555437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33705672652517</v>
      </c>
      <c r="C20" s="3" t="n">
        <v>0.0222913426253717</v>
      </c>
      <c r="D20" s="3" t="n">
        <v>-0.048523355203068</v>
      </c>
      <c r="E20" s="1" t="n">
        <f aca="false">T20+V20</f>
        <v>1.42346603575735</v>
      </c>
      <c r="F20" s="1" t="n">
        <v>0.253107671338998</v>
      </c>
      <c r="G20" s="1" t="n">
        <v>0.0394288653235513</v>
      </c>
      <c r="H20" s="1" t="n">
        <v>0.031702211715924</v>
      </c>
      <c r="I20" s="1" t="n">
        <v>4.06631445596651</v>
      </c>
      <c r="J20" s="1" t="n">
        <v>0.0210504206164108</v>
      </c>
      <c r="K20" s="1" t="n">
        <v>-1.25978132141545</v>
      </c>
      <c r="L20" s="1" t="n">
        <v>0.0297554815621818</v>
      </c>
      <c r="M20" s="1" t="n">
        <v>0.0267248747587836</v>
      </c>
      <c r="N20" s="1" t="n">
        <v>-0.701293388308044</v>
      </c>
      <c r="O20" s="1" t="n">
        <v>3.37211180076706</v>
      </c>
      <c r="P20" s="2" t="n">
        <v>2.81174332743875</v>
      </c>
      <c r="Q20" s="2" t="n">
        <v>3.57495219090098</v>
      </c>
      <c r="R20" s="2" t="n">
        <v>0.161804174120998</v>
      </c>
      <c r="S20" s="2" t="n">
        <v>0.671905366244234</v>
      </c>
      <c r="T20" s="2" t="n">
        <f aca="false">R20-P20</f>
        <v>-2.64993915331775</v>
      </c>
      <c r="U20" s="2" t="n">
        <f aca="false">S20-Q20</f>
        <v>-2.90304682465675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35388175736919</v>
      </c>
      <c r="C21" s="3" t="n">
        <v>0.0218052545366034</v>
      </c>
      <c r="D21" s="3" t="n">
        <v>0.0291607411040684</v>
      </c>
      <c r="E21" s="1" t="n">
        <f aca="false">T21+V21</f>
        <v>1.4605423770856</v>
      </c>
      <c r="F21" s="1" t="n">
        <v>0.28012656389654</v>
      </c>
      <c r="G21" s="1" t="n">
        <v>0.0428924491371731</v>
      </c>
      <c r="H21" s="1" t="n">
        <v>0.0325449142071213</v>
      </c>
      <c r="I21" s="1" t="n">
        <v>4.07909474601298</v>
      </c>
      <c r="J21" s="1" t="n">
        <v>0.0190495683054417</v>
      </c>
      <c r="K21" s="1" t="n">
        <v>-1.20967637303144</v>
      </c>
      <c r="L21" s="1" t="n">
        <v>0.0295835404248538</v>
      </c>
      <c r="M21" s="1" t="n">
        <v>0.0263184212926756</v>
      </c>
      <c r="N21" s="1" t="n">
        <v>-0.691182105550513</v>
      </c>
      <c r="O21" s="1" t="n">
        <v>3.39305319652316</v>
      </c>
      <c r="P21" s="2" t="n">
        <v>2.83354858197535</v>
      </c>
      <c r="Q21" s="2" t="n">
        <v>3.59400175920642</v>
      </c>
      <c r="R21" s="2" t="n">
        <v>0.209855656987274</v>
      </c>
      <c r="S21" s="2" t="n">
        <v>0.690182270321806</v>
      </c>
      <c r="T21" s="2" t="n">
        <f aca="false">R21-P21</f>
        <v>-2.62369292498808</v>
      </c>
      <c r="U21" s="2" t="n">
        <f aca="false">S21-Q21</f>
        <v>-2.90381948888462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37444169158403</v>
      </c>
      <c r="C22" s="3" t="n">
        <v>0.0384668355805933</v>
      </c>
      <c r="D22" s="3" t="n">
        <v>0.0266551431549141</v>
      </c>
      <c r="E22" s="1" t="n">
        <f aca="false">T22+V22</f>
        <v>1.46681629568219</v>
      </c>
      <c r="F22" s="1" t="n">
        <v>0.280467438989865</v>
      </c>
      <c r="G22" s="1" t="n">
        <v>0.0423301861541758</v>
      </c>
      <c r="H22" s="1" t="n">
        <v>0.0342438637567694</v>
      </c>
      <c r="I22" s="1" t="n">
        <v>4.08192069931131</v>
      </c>
      <c r="J22" s="1" t="n">
        <v>0.019925572834163</v>
      </c>
      <c r="K22" s="1" t="n">
        <v>-1.21434168448269</v>
      </c>
      <c r="L22" s="1" t="n">
        <v>0.0295237038139023</v>
      </c>
      <c r="M22" s="1" t="n">
        <v>0.0269293882095544</v>
      </c>
      <c r="N22" s="1" t="n">
        <v>-0.708065768923124</v>
      </c>
      <c r="O22" s="1" t="n">
        <v>3.38709845728266</v>
      </c>
      <c r="P22" s="2" t="n">
        <v>2.87201541755595</v>
      </c>
      <c r="Q22" s="2" t="n">
        <v>3.61392733204059</v>
      </c>
      <c r="R22" s="2" t="n">
        <v>0.243667487032362</v>
      </c>
      <c r="S22" s="2" t="n">
        <v>0.705111962527137</v>
      </c>
      <c r="T22" s="2" t="n">
        <f aca="false">R22-P22</f>
        <v>-2.62834793052358</v>
      </c>
      <c r="U22" s="2" t="n">
        <f aca="false">S22-Q22</f>
        <v>-2.90881536951345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35772753839581</v>
      </c>
      <c r="C23" s="3" t="n">
        <v>0.0279050504005367</v>
      </c>
      <c r="D23" s="3" t="n">
        <v>-0.111901408061344</v>
      </c>
      <c r="E23" s="1" t="n">
        <f aca="false">T23+V23</f>
        <v>1.66010277208589</v>
      </c>
      <c r="F23" s="1" t="n">
        <v>0.419547204247941</v>
      </c>
      <c r="G23" s="1" t="n">
        <v>0.0496784910324058</v>
      </c>
      <c r="H23" s="1" t="n">
        <v>0.037126552074806</v>
      </c>
      <c r="I23" s="1" t="n">
        <v>4.09102072295995</v>
      </c>
      <c r="J23" s="1" t="n">
        <v>0.0179235499714561</v>
      </c>
      <c r="K23" s="1" t="n">
        <v>-1.2253085407507</v>
      </c>
      <c r="L23" s="1" t="n">
        <v>0.0321471568929576</v>
      </c>
      <c r="M23" s="1" t="n">
        <v>0.0265254044317539</v>
      </c>
      <c r="N23" s="1" t="n">
        <v>-0.770693279662341</v>
      </c>
      <c r="O23" s="1" t="n">
        <v>3.33517628056436</v>
      </c>
      <c r="P23" s="2" t="n">
        <v>2.89992046795648</v>
      </c>
      <c r="Q23" s="2" t="n">
        <v>3.63185088201204</v>
      </c>
      <c r="R23" s="2" t="n">
        <v>0.45415367981567</v>
      </c>
      <c r="S23" s="2" t="n">
        <v>0.766536889623289</v>
      </c>
      <c r="T23" s="2" t="n">
        <f aca="false">R23-P23</f>
        <v>-2.44576678814081</v>
      </c>
      <c r="U23" s="2" t="n">
        <f aca="false">S23-Q23</f>
        <v>-2.86531399238875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35927348386104</v>
      </c>
      <c r="C24" s="3" t="n">
        <v>0.0324938725724291</v>
      </c>
      <c r="D24" s="3" t="n">
        <v>-0.0991774673377428</v>
      </c>
      <c r="E24" s="1" t="n">
        <f aca="false">T24+V24</f>
        <v>1.7778791062843</v>
      </c>
      <c r="F24" s="1" t="n">
        <v>0.504860609582704</v>
      </c>
      <c r="G24" s="1" t="n">
        <v>0.049883353159374</v>
      </c>
      <c r="H24" s="1" t="n">
        <v>0.0377793066033233</v>
      </c>
      <c r="I24" s="1" t="n">
        <v>4.09811322035655</v>
      </c>
      <c r="J24" s="1" t="n">
        <v>0.0193016890478619</v>
      </c>
      <c r="K24" s="1" t="n">
        <v>-1.19500930109872</v>
      </c>
      <c r="L24" s="1" t="n">
        <v>0.0312262288214633</v>
      </c>
      <c r="M24" s="1" t="n">
        <v>0.0250597961941039</v>
      </c>
      <c r="N24" s="1" t="n">
        <v>-0.797065694051324</v>
      </c>
      <c r="O24" s="1" t="n">
        <v>3.31612352041548</v>
      </c>
      <c r="P24" s="2" t="n">
        <v>2.93241434052891</v>
      </c>
      <c r="Q24" s="2" t="n">
        <v>3.6511525710599</v>
      </c>
      <c r="R24" s="2" t="n">
        <v>0.597104232346414</v>
      </c>
      <c r="S24" s="2" t="n">
        <v>0.810981853294703</v>
      </c>
      <c r="T24" s="2" t="n">
        <f aca="false">R24-P24</f>
        <v>-2.3353101081825</v>
      </c>
      <c r="U24" s="2" t="n">
        <f aca="false">S24-Q24</f>
        <v>-2.8401707177652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35329917427193</v>
      </c>
      <c r="C25" s="3" t="n">
        <v>0.0417469430969364</v>
      </c>
      <c r="D25" s="3" t="n">
        <v>-0.192148359013228</v>
      </c>
      <c r="E25" s="1" t="n">
        <f aca="false">T25+V25</f>
        <v>1.85936749308898</v>
      </c>
      <c r="F25" s="1" t="n">
        <v>0.538726348372171</v>
      </c>
      <c r="G25" s="1" t="n">
        <v>0.0507352109991726</v>
      </c>
      <c r="H25" s="1" t="n">
        <v>0.0396779227887052</v>
      </c>
      <c r="I25" s="1" t="n">
        <v>4.10763243331112</v>
      </c>
      <c r="J25" s="1" t="n">
        <v>0.0200996214347957</v>
      </c>
      <c r="K25" s="1" t="n">
        <v>-1.11788521143479</v>
      </c>
      <c r="L25" s="1" t="n">
        <v>0.0326303351780399</v>
      </c>
      <c r="M25" s="1" t="n">
        <v>0.0246894792237117</v>
      </c>
      <c r="N25" s="1" t="n">
        <v>-0.795525153732571</v>
      </c>
      <c r="O25" s="1" t="n">
        <v>3.32419633972601</v>
      </c>
      <c r="P25" s="2" t="n">
        <v>2.97416128362585</v>
      </c>
      <c r="Q25" s="2" t="n">
        <v>3.6712521924947</v>
      </c>
      <c r="R25" s="2" t="n">
        <v>0.713807283256248</v>
      </c>
      <c r="S25" s="2" t="n">
        <v>0.872171843752929</v>
      </c>
      <c r="T25" s="2" t="n">
        <f aca="false">R25-P25</f>
        <v>-2.2603540003696</v>
      </c>
      <c r="U25" s="2" t="n">
        <f aca="false">S25-Q25</f>
        <v>-2.79908034874177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34600041369296</v>
      </c>
      <c r="C26" s="3" t="n">
        <v>0.0482226579255038</v>
      </c>
      <c r="D26" s="3" t="n">
        <v>-0.0940903906566303</v>
      </c>
      <c r="E26" s="1" t="n">
        <f aca="false">T26+V26</f>
        <v>1.78532462538257</v>
      </c>
      <c r="F26" s="1" t="n">
        <v>0.49747099478826</v>
      </c>
      <c r="G26" s="1" t="n">
        <v>0.0461006807494448</v>
      </c>
      <c r="H26" s="1" t="n">
        <v>0.0373133196347954</v>
      </c>
      <c r="I26" s="1" t="n">
        <v>4.11861865754991</v>
      </c>
      <c r="J26" s="1" t="n">
        <v>0.0244115114424379</v>
      </c>
      <c r="K26" s="1" t="n">
        <v>-1.07620863694535</v>
      </c>
      <c r="L26" s="1" t="n">
        <v>0.0336049574980305</v>
      </c>
      <c r="M26" s="1" t="n">
        <v>0.0242198676642223</v>
      </c>
      <c r="N26" s="1" t="n">
        <v>-0.834673718669078</v>
      </c>
      <c r="O26" s="1" t="n">
        <v>3.29694736028836</v>
      </c>
      <c r="P26" s="2" t="n">
        <v>3.02238394155135</v>
      </c>
      <c r="Q26" s="2" t="n">
        <v>3.69566370393714</v>
      </c>
      <c r="R26" s="2" t="n">
        <v>0.676087487976488</v>
      </c>
      <c r="S26" s="2" t="n">
        <v>0.851896255574015</v>
      </c>
      <c r="T26" s="2" t="n">
        <f aca="false">R26-P26</f>
        <v>-2.34629645357486</v>
      </c>
      <c r="U26" s="2" t="n">
        <f aca="false">S26-Q26</f>
        <v>-2.84376744836312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34335726950037</v>
      </c>
      <c r="C27" s="3" t="n">
        <v>0.0288019601876064</v>
      </c>
      <c r="D27" s="3" t="n">
        <v>-0.121689589158743</v>
      </c>
      <c r="E27" s="1" t="n">
        <f aca="false">T27+V27</f>
        <v>1.90425870335638</v>
      </c>
      <c r="F27" s="1" t="n">
        <v>0.6564486364668</v>
      </c>
      <c r="G27" s="1" t="n">
        <v>0.038180271754416</v>
      </c>
      <c r="H27" s="1" t="n">
        <v>0.0372773556469603</v>
      </c>
      <c r="I27" s="1" t="n">
        <v>4.12913967963867</v>
      </c>
      <c r="J27" s="1" t="n">
        <v>0.0124703971653308</v>
      </c>
      <c r="K27" s="1" t="n">
        <v>-1.02961463816393</v>
      </c>
      <c r="L27" s="1" t="n">
        <v>0.0270010796163906</v>
      </c>
      <c r="M27" s="1" t="n">
        <v>0.0234601600200128</v>
      </c>
      <c r="N27" s="1" t="n">
        <v>-0.832440614202551</v>
      </c>
      <c r="O27" s="1" t="n">
        <v>3.30652033472025</v>
      </c>
      <c r="P27" s="2" t="n">
        <v>3.05118590173896</v>
      </c>
      <c r="Q27" s="2" t="n">
        <v>3.70813410110247</v>
      </c>
      <c r="R27" s="2" t="n">
        <v>0.816483656172544</v>
      </c>
      <c r="S27" s="2" t="n">
        <v>0.816983219069255</v>
      </c>
      <c r="T27" s="2" t="n">
        <f aca="false">R27-P27</f>
        <v>-2.23470224556641</v>
      </c>
      <c r="U27" s="2" t="n">
        <f aca="false">S27-Q27</f>
        <v>-2.89115088203321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35399489088486</v>
      </c>
      <c r="C28" s="3" t="n">
        <v>0.0417048424769755</v>
      </c>
      <c r="D28" s="3" t="n">
        <v>-0.0679395319927225</v>
      </c>
      <c r="E28" s="1" t="n">
        <f aca="false">T28+V28</f>
        <v>2.02738047638014</v>
      </c>
      <c r="F28" s="1" t="n">
        <v>0.828073268095241</v>
      </c>
      <c r="G28" s="1" t="n">
        <v>0.0318415756125279</v>
      </c>
      <c r="H28" s="1" t="n">
        <v>0.0409332979956504</v>
      </c>
      <c r="I28" s="1" t="n">
        <v>4.13888312383192</v>
      </c>
      <c r="J28" s="1" t="n">
        <v>0.0135159041893496</v>
      </c>
      <c r="K28" s="1" t="n">
        <v>-0.953385850183145</v>
      </c>
      <c r="L28" s="1" t="n">
        <v>0.0272083497122501</v>
      </c>
      <c r="M28" s="1" t="n">
        <v>0.0229073185538464</v>
      </c>
      <c r="N28" s="1" t="n">
        <v>-0.803374304004469</v>
      </c>
      <c r="O28" s="1" t="n">
        <v>3.34450944536558</v>
      </c>
      <c r="P28" s="2" t="n">
        <v>3.09289074421593</v>
      </c>
      <c r="Q28" s="2" t="n">
        <v>3.72165000529182</v>
      </c>
      <c r="R28" s="2" t="n">
        <v>0.972387471226025</v>
      </c>
      <c r="S28" s="2" t="n">
        <v>0.773073464206669</v>
      </c>
      <c r="T28" s="2" t="n">
        <f aca="false">R28-P28</f>
        <v>-2.12050327298991</v>
      </c>
      <c r="U28" s="2" t="n">
        <f aca="false">S28-Q28</f>
        <v>-2.94857654108515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34200770302897</v>
      </c>
      <c r="C29" s="3" t="n">
        <v>0.0573250109235239</v>
      </c>
      <c r="D29" s="3" t="n">
        <v>-0.0376253179358184</v>
      </c>
      <c r="E29" s="1" t="n">
        <f aca="false">T29+V29</f>
        <v>1.76854149054559</v>
      </c>
      <c r="F29" s="1" t="n">
        <v>0.616831865870148</v>
      </c>
      <c r="G29" s="1" t="n">
        <v>0.0287039929013394</v>
      </c>
      <c r="H29" s="1" t="n">
        <v>0.0400260165151803</v>
      </c>
      <c r="I29" s="1" t="n">
        <v>4.1459023308205</v>
      </c>
      <c r="J29" s="1" t="n">
        <v>0.0128524876832459</v>
      </c>
      <c r="K29" s="1" t="n">
        <v>-0.843434077644707</v>
      </c>
      <c r="L29" s="1" t="n">
        <v>0.0277316590425319</v>
      </c>
      <c r="M29" s="1" t="n">
        <v>0.0213948956627225</v>
      </c>
      <c r="N29" s="1" t="n">
        <v>-1.27206930418248</v>
      </c>
      <c r="O29" s="1" t="n">
        <v>2.87826168907965</v>
      </c>
      <c r="P29" s="2" t="n">
        <v>3.15021575513946</v>
      </c>
      <c r="Q29" s="2" t="n">
        <v>3.73450249297506</v>
      </c>
      <c r="R29" s="2" t="n">
        <v>0.768426252422921</v>
      </c>
      <c r="S29" s="2" t="n">
        <v>0.735881124388381</v>
      </c>
      <c r="T29" s="2" t="n">
        <f aca="false">R29-P29</f>
        <v>-2.38178950271654</v>
      </c>
      <c r="U29" s="2" t="n">
        <f aca="false">S29-Q29</f>
        <v>-2.99862136858668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34888858456014</v>
      </c>
      <c r="C30" s="3" t="n">
        <v>0.0323279804813401</v>
      </c>
      <c r="D30" s="3" t="n">
        <v>-0.070812238680163</v>
      </c>
      <c r="E30" s="1" t="n">
        <f aca="false">T30+V30</f>
        <v>1.77993019079707</v>
      </c>
      <c r="F30" s="1" t="n">
        <v>0.664055996972473</v>
      </c>
      <c r="G30" s="1" t="n">
        <v>0.0262775460818883</v>
      </c>
      <c r="H30" s="1" t="n">
        <v>0.0398555473860736</v>
      </c>
      <c r="I30" s="1" t="n">
        <v>4.15570958810571</v>
      </c>
      <c r="J30" s="1" t="n">
        <v>0.00787141051052087</v>
      </c>
      <c r="K30" s="1" t="n">
        <v>-0.721456592596994</v>
      </c>
      <c r="L30" s="1" t="n">
        <v>0.021347489826551</v>
      </c>
      <c r="M30" s="1" t="n">
        <v>0.0193794971561987</v>
      </c>
      <c r="N30" s="1" t="n">
        <v>-1.59765763346141</v>
      </c>
      <c r="O30" s="1" t="n">
        <v>2.55022611590864</v>
      </c>
      <c r="P30" s="2" t="n">
        <v>3.1825437356208</v>
      </c>
      <c r="Q30" s="2" t="n">
        <v>3.74237390348559</v>
      </c>
      <c r="R30" s="2" t="n">
        <v>0.814590177047816</v>
      </c>
      <c r="S30" s="2" t="n">
        <v>0.710364347940131</v>
      </c>
      <c r="T30" s="2" t="n">
        <f aca="false">R30-P30</f>
        <v>-2.36795355857298</v>
      </c>
      <c r="U30" s="2" t="n">
        <f aca="false">S30-Q30</f>
        <v>-3.03200955554545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35113692216405</v>
      </c>
      <c r="C31" s="3" t="n">
        <v>0.0433116751705769</v>
      </c>
      <c r="D31" s="3" t="n">
        <v>0.0473343417546789</v>
      </c>
      <c r="E31" s="1" t="n">
        <f aca="false">T31+V31</f>
        <v>1.84053372511075</v>
      </c>
      <c r="F31" s="1" t="n">
        <v>0.744147408419342</v>
      </c>
      <c r="G31" s="1" t="n">
        <v>0.024961333742429</v>
      </c>
      <c r="H31" s="1" t="n">
        <v>0.0355122226329918</v>
      </c>
      <c r="I31" s="1" t="n">
        <v>4.16528772397611</v>
      </c>
      <c r="J31" s="1" t="n">
        <v>0.00764471235932041</v>
      </c>
      <c r="K31" s="1" t="n">
        <v>-0.695533679032671</v>
      </c>
      <c r="L31" s="1" t="n">
        <v>0.0210431172982066</v>
      </c>
      <c r="M31" s="1" t="n">
        <v>0.0192575550488389</v>
      </c>
      <c r="N31" s="1" t="n">
        <v>-1.63626829402276</v>
      </c>
      <c r="O31" s="1" t="n">
        <v>2.51903965615746</v>
      </c>
      <c r="P31" s="2" t="n">
        <v>3.22585541079137</v>
      </c>
      <c r="Q31" s="2" t="n">
        <v>3.75001861584491</v>
      </c>
      <c r="R31" s="2" t="n">
        <v>0.911081185721909</v>
      </c>
      <c r="S31" s="2" t="n">
        <v>0.691096982356099</v>
      </c>
      <c r="T31" s="2" t="n">
        <f aca="false">R31-P31</f>
        <v>-2.31477422506947</v>
      </c>
      <c r="U31" s="2" t="n">
        <f aca="false">S31-Q31</f>
        <v>-3.05892163348881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35532581949382</v>
      </c>
      <c r="C32" s="3" t="n">
        <v>0.0402360059243043</v>
      </c>
      <c r="D32" s="3" t="n">
        <v>0.110543427229335</v>
      </c>
      <c r="E32" s="1" t="n">
        <f aca="false">T32+V32</f>
        <v>1.70068143029592</v>
      </c>
      <c r="F32" s="1" t="n">
        <v>0.607627894407777</v>
      </c>
      <c r="G32" s="1" t="n">
        <v>0.0236380868168068</v>
      </c>
      <c r="H32" s="1" t="n">
        <v>0.0361404273474589</v>
      </c>
      <c r="I32" s="1" t="n">
        <v>4.17416585556074</v>
      </c>
      <c r="J32" s="1" t="n">
        <v>0.0110498836705695</v>
      </c>
      <c r="K32" s="1" t="n">
        <v>-0.684317215234685</v>
      </c>
      <c r="L32" s="1" t="n">
        <v>0.0218858242917478</v>
      </c>
      <c r="M32" s="1" t="n">
        <v>0.0194251956043122</v>
      </c>
      <c r="N32" s="1" t="n">
        <v>-1.47153331137239</v>
      </c>
      <c r="O32" s="1" t="n">
        <v>2.68943353694033</v>
      </c>
      <c r="P32" s="2" t="n">
        <v>3.26609141671568</v>
      </c>
      <c r="Q32" s="2" t="n">
        <v>3.76106849951548</v>
      </c>
      <c r="R32" s="2" t="n">
        <v>0.805805998698883</v>
      </c>
      <c r="S32" s="2" t="n">
        <v>0.693155187090903</v>
      </c>
      <c r="T32" s="2" t="n">
        <f aca="false">R32-P32</f>
        <v>-2.4602854180168</v>
      </c>
      <c r="U32" s="2" t="n">
        <f aca="false">S32-Q32</f>
        <v>-3.06791331242457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36257237169181</v>
      </c>
      <c r="C33" s="3" t="n">
        <v>0.0374600594574783</v>
      </c>
      <c r="D33" s="3" t="n">
        <v>0.146655093290051</v>
      </c>
      <c r="E33" s="1" t="n">
        <f aca="false">T33+V33</f>
        <v>1.60038861472154</v>
      </c>
      <c r="F33" s="1" t="n">
        <v>0.546627184397789</v>
      </c>
      <c r="G33" s="1" t="n">
        <v>0.0219264027383641</v>
      </c>
      <c r="H33" s="1" t="n">
        <v>0.0352880699389709</v>
      </c>
      <c r="I33" s="1" t="n">
        <v>4.17677610043307</v>
      </c>
      <c r="J33" s="1" t="n">
        <v>0.0140804432547621</v>
      </c>
      <c r="K33" s="1" t="n">
        <v>-0.608384219568232</v>
      </c>
      <c r="L33" s="1" t="n">
        <v>0.0258950740807095</v>
      </c>
      <c r="M33" s="1" t="n">
        <v>0.0188764609001323</v>
      </c>
      <c r="N33" s="1" t="n">
        <v>-1.28681747092429</v>
      </c>
      <c r="O33" s="1" t="n">
        <v>2.88517308298693</v>
      </c>
      <c r="P33" s="2" t="n">
        <v>3.30355147617316</v>
      </c>
      <c r="Q33" s="2" t="n">
        <v>3.77514894277024</v>
      </c>
      <c r="R33" s="2" t="n">
        <v>0.731949536983483</v>
      </c>
      <c r="S33" s="2" t="n">
        <v>0.656919819182775</v>
      </c>
      <c r="T33" s="2" t="n">
        <f aca="false">R33-P33</f>
        <v>-2.57160193918967</v>
      </c>
      <c r="U33" s="2" t="n">
        <f aca="false">S33-Q33</f>
        <v>-3.11822912358746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36613223529604</v>
      </c>
      <c r="C34" s="3" t="n">
        <v>0.0372835409467847</v>
      </c>
      <c r="D34" s="3" t="n">
        <v>0.231372970815289</v>
      </c>
      <c r="E34" s="1" t="n">
        <f aca="false">T34+V34</f>
        <v>1.54408584052797</v>
      </c>
      <c r="F34" s="1" t="n">
        <v>0.511679534525139</v>
      </c>
      <c r="G34" s="1" t="n">
        <v>0.0223077758100343</v>
      </c>
      <c r="H34" s="1" t="n">
        <v>0.0359023285868826</v>
      </c>
      <c r="I34" s="1" t="n">
        <v>4.19205695001701</v>
      </c>
      <c r="J34" s="1" t="n">
        <v>0.0192025458863885</v>
      </c>
      <c r="K34" s="1" t="n">
        <v>-0.546955982812948</v>
      </c>
      <c r="L34" s="1" t="n">
        <v>0.0271833007252598</v>
      </c>
      <c r="M34" s="1" t="n">
        <v>0.0193532866997264</v>
      </c>
      <c r="N34" s="1" t="n">
        <v>-1.25733006895566</v>
      </c>
      <c r="O34" s="1" t="n">
        <v>2.92763186085006</v>
      </c>
      <c r="P34" s="2" t="n">
        <v>3.34083501711994</v>
      </c>
      <c r="Q34" s="2" t="n">
        <v>3.79435148865663</v>
      </c>
      <c r="R34" s="2" t="n">
        <v>0.699958927842198</v>
      </c>
      <c r="S34" s="2" t="n">
        <v>0.641795864853743</v>
      </c>
      <c r="T34" s="2" t="n">
        <f aca="false">R34-P34</f>
        <v>-2.64087608927774</v>
      </c>
      <c r="U34" s="2" t="n">
        <f aca="false">S34-Q34</f>
        <v>-3.15255562380288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36977564683784</v>
      </c>
      <c r="C35" s="3" t="n">
        <v>0.0325251461910043</v>
      </c>
      <c r="D35" s="3" t="n">
        <v>0.285840706387848</v>
      </c>
      <c r="E35" s="1" t="n">
        <f aca="false">T35+V35</f>
        <v>1.54518807604032</v>
      </c>
      <c r="F35" s="1" t="n">
        <v>0.499782945496872</v>
      </c>
      <c r="G35" s="1" t="n">
        <v>0.022688590817116</v>
      </c>
      <c r="H35" s="1" t="n">
        <v>0.0354762155182707</v>
      </c>
      <c r="I35" s="1" t="n">
        <v>4.20568457583728</v>
      </c>
      <c r="J35" s="1" t="n">
        <v>0.0141572626079935</v>
      </c>
      <c r="K35" s="1" t="n">
        <v>-0.484945042588553</v>
      </c>
      <c r="L35" s="1" t="n">
        <v>0.0241116805585909</v>
      </c>
      <c r="M35" s="1" t="n">
        <v>0.0209853755968472</v>
      </c>
      <c r="N35" s="1" t="n">
        <v>-1.24660033841405</v>
      </c>
      <c r="O35" s="1" t="n">
        <v>2.94951379975238</v>
      </c>
      <c r="P35" s="2" t="n">
        <v>3.37336016331095</v>
      </c>
      <c r="Q35" s="2" t="n">
        <v>3.80850875126462</v>
      </c>
      <c r="R35" s="2" t="n">
        <v>0.722434101184838</v>
      </c>
      <c r="S35" s="2" t="n">
        <v>0.65779974364164</v>
      </c>
      <c r="T35" s="2" t="n">
        <f aca="false">R35-P35</f>
        <v>-2.65092606212611</v>
      </c>
      <c r="U35" s="2" t="n">
        <f aca="false">S35-Q35</f>
        <v>-3.15070900762298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38197663342384</v>
      </c>
      <c r="C36" s="3" t="n">
        <v>0.0337099401138912</v>
      </c>
      <c r="D36" s="3" t="n">
        <v>-0.00138281648982966</v>
      </c>
      <c r="E36" s="1" t="n">
        <f aca="false">T36+V36</f>
        <v>1.4867547557106</v>
      </c>
      <c r="F36" s="1" t="n">
        <v>0.484408398181488</v>
      </c>
      <c r="G36" s="1" t="n">
        <v>0.0238275449510812</v>
      </c>
      <c r="H36" s="1" t="n">
        <v>0.0356713726817317</v>
      </c>
      <c r="I36" s="1" t="n">
        <v>4.22059383786892</v>
      </c>
      <c r="J36" s="1" t="n">
        <v>0.0166056634293148</v>
      </c>
      <c r="K36" s="1" t="n">
        <v>-0.704229871251385</v>
      </c>
      <c r="L36" s="1" t="n">
        <v>0.0248348235903876</v>
      </c>
      <c r="M36" s="1" t="n">
        <v>0.0211249289277734</v>
      </c>
      <c r="N36" s="1" t="n">
        <v>-1.31122094103465</v>
      </c>
      <c r="O36" s="1" t="n">
        <v>2.8935149610017</v>
      </c>
      <c r="P36" s="2" t="n">
        <v>3.40707010342484</v>
      </c>
      <c r="Q36" s="2" t="n">
        <v>3.82511441469393</v>
      </c>
      <c r="R36" s="2" t="n">
        <v>0.689088957099091</v>
      </c>
      <c r="S36" s="2" t="n">
        <v>0.6227248701867</v>
      </c>
      <c r="T36" s="2" t="n">
        <f aca="false">R36-P36</f>
        <v>-2.71798114632575</v>
      </c>
      <c r="U36" s="2" t="n">
        <f aca="false">S36-Q36</f>
        <v>-3.20238954450723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39689431098788</v>
      </c>
      <c r="C37" s="3" t="n">
        <v>0.0240193582689829</v>
      </c>
      <c r="D37" s="3" t="n">
        <v>-0.235396289978738</v>
      </c>
      <c r="E37" s="1" t="n">
        <f aca="false">T37+V37</f>
        <v>1.49779377654201</v>
      </c>
      <c r="F37" s="1" t="n">
        <v>0.514415138384696</v>
      </c>
      <c r="G37" s="1" t="n">
        <v>0.0277735118763967</v>
      </c>
      <c r="H37" s="1" t="n">
        <v>0.0380300120152083</v>
      </c>
      <c r="I37" s="1" t="n">
        <v>4.23379502752974</v>
      </c>
      <c r="J37" s="1" t="n">
        <v>0.0173399464743107</v>
      </c>
      <c r="K37" s="1" t="n">
        <v>-0.736516551803033</v>
      </c>
      <c r="L37" s="1" t="n">
        <v>0.0264791690043666</v>
      </c>
      <c r="M37" s="1" t="n">
        <v>0.0199422883205377</v>
      </c>
      <c r="N37" s="1" t="n">
        <v>-1.44898137726175</v>
      </c>
      <c r="O37" s="1" t="n">
        <v>2.76169628107336</v>
      </c>
      <c r="P37" s="2" t="n">
        <v>3.43108946169382</v>
      </c>
      <c r="Q37" s="2" t="n">
        <v>3.84245436116824</v>
      </c>
      <c r="R37" s="2" t="n">
        <v>0.718205579900722</v>
      </c>
      <c r="S37" s="2" t="n">
        <v>0.615155340990451</v>
      </c>
      <c r="T37" s="2" t="n">
        <f aca="false">R37-P37</f>
        <v>-2.7128838817931</v>
      </c>
      <c r="U37" s="2" t="n">
        <f aca="false">S37-Q37</f>
        <v>-3.22729902017779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40397035055608</v>
      </c>
      <c r="C38" s="3" t="n">
        <v>0.0297563792185747</v>
      </c>
      <c r="D38" s="3" t="n">
        <v>-0.266094689942281</v>
      </c>
      <c r="E38" s="1" t="n">
        <f aca="false">T38+V38</f>
        <v>1.55467658341837</v>
      </c>
      <c r="F38" s="1" t="n">
        <v>0.573581303194469</v>
      </c>
      <c r="G38" s="1" t="n">
        <v>0.0292605792368895</v>
      </c>
      <c r="H38" s="1" t="n">
        <v>0.037836688123631</v>
      </c>
      <c r="I38" s="1" t="n">
        <v>4.24398696768638</v>
      </c>
      <c r="J38" s="1" t="n">
        <v>0.0243097975879687</v>
      </c>
      <c r="K38" s="1" t="n">
        <v>-0.668409112255687</v>
      </c>
      <c r="L38" s="1" t="n">
        <v>0.0279886095541922</v>
      </c>
      <c r="M38" s="1" t="n">
        <v>0.0199786561211964</v>
      </c>
      <c r="N38" s="1" t="n">
        <v>-1.43760770465871</v>
      </c>
      <c r="O38" s="1" t="n">
        <v>2.78562833574759</v>
      </c>
      <c r="P38" s="2" t="n">
        <v>3.46084584091239</v>
      </c>
      <c r="Q38" s="2" t="n">
        <v>3.86676415875621</v>
      </c>
      <c r="R38" s="2" t="n">
        <v>0.79228638392447</v>
      </c>
      <c r="S38" s="2" t="n">
        <v>0.624623398573819</v>
      </c>
      <c r="T38" s="2" t="n">
        <f aca="false">R38-P38</f>
        <v>-2.66855945698793</v>
      </c>
      <c r="U38" s="2" t="n">
        <f aca="false">S38-Q38</f>
        <v>-3.24214076018239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41732982858997</v>
      </c>
      <c r="C39" s="3" t="n">
        <v>0.0299149363457856</v>
      </c>
      <c r="D39" s="3" t="n">
        <v>-0.238844838311813</v>
      </c>
      <c r="E39" s="1" t="n">
        <f aca="false">T39+V39</f>
        <v>1.63505559597519</v>
      </c>
      <c r="F39" s="1" t="n">
        <v>0.602282919801148</v>
      </c>
      <c r="G39" s="1" t="n">
        <v>0.0351215069969935</v>
      </c>
      <c r="H39" s="1" t="n">
        <v>0.037248709967279</v>
      </c>
      <c r="I39" s="1" t="n">
        <v>4.25675635029275</v>
      </c>
      <c r="J39" s="1" t="n">
        <v>0.0264912586942399</v>
      </c>
      <c r="K39" s="1" t="n">
        <v>-0.636308208198298</v>
      </c>
      <c r="L39" s="1" t="n">
        <v>0.0316403447733651</v>
      </c>
      <c r="M39" s="1" t="n">
        <v>0.0206211868854108</v>
      </c>
      <c r="N39" s="1" t="n">
        <v>-1.56716823157483</v>
      </c>
      <c r="O39" s="1" t="n">
        <v>2.66930937278578</v>
      </c>
      <c r="P39" s="2" t="n">
        <v>3.49076077725818</v>
      </c>
      <c r="Q39" s="2" t="n">
        <v>3.89325541745045</v>
      </c>
      <c r="R39" s="2" t="n">
        <v>0.889338768872763</v>
      </c>
      <c r="S39" s="2" t="n">
        <v>0.689550489263888</v>
      </c>
      <c r="T39" s="2" t="n">
        <f aca="false">R39-P39</f>
        <v>-2.60142200838542</v>
      </c>
      <c r="U39" s="2" t="n">
        <f aca="false">S39-Q39</f>
        <v>-3.20370492818657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42667609509251</v>
      </c>
      <c r="C40" s="3" t="n">
        <v>0.0329875149183447</v>
      </c>
      <c r="D40" s="3" t="n">
        <v>-0.20749896307718</v>
      </c>
      <c r="E40" s="1" t="n">
        <f aca="false">T40+V40</f>
        <v>1.59898314700863</v>
      </c>
      <c r="F40" s="1" t="n">
        <v>0.601955347424682</v>
      </c>
      <c r="G40" s="1" t="n">
        <v>0.0378222902533084</v>
      </c>
      <c r="H40" s="1" t="n">
        <v>0.0385019531198369</v>
      </c>
      <c r="I40" s="1" t="n">
        <v>4.26898572973175</v>
      </c>
      <c r="J40" s="1" t="n">
        <v>0.0258218853301888</v>
      </c>
      <c r="K40" s="1" t="n">
        <v>-0.598764624718984</v>
      </c>
      <c r="L40" s="1" t="n">
        <v>0.033609075422238</v>
      </c>
      <c r="M40" s="1" t="n">
        <v>0.0202650531174959</v>
      </c>
      <c r="N40" s="1" t="n">
        <v>-1.64904030498133</v>
      </c>
      <c r="O40" s="1" t="n">
        <v>2.59773918028453</v>
      </c>
      <c r="P40" s="2" t="n">
        <v>3.52374829217653</v>
      </c>
      <c r="Q40" s="2" t="n">
        <v>3.91907730278064</v>
      </c>
      <c r="R40" s="2" t="n">
        <v>0.875951953919301</v>
      </c>
      <c r="S40" s="2" t="n">
        <v>0.669325617098737</v>
      </c>
      <c r="T40" s="2" t="n">
        <f aca="false">R40-P40</f>
        <v>-2.64779633825722</v>
      </c>
      <c r="U40" s="2" t="n">
        <f aca="false">S40-Q40</f>
        <v>-3.24975168568191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43285044387051</v>
      </c>
      <c r="C41" s="3" t="n">
        <v>0.0347861160854155</v>
      </c>
      <c r="D41" s="3" t="n">
        <v>-0.119116813780087</v>
      </c>
      <c r="E41" s="1" t="n">
        <f aca="false">T41+V41</f>
        <v>1.59938526113919</v>
      </c>
      <c r="F41" s="1" t="n">
        <v>0.592021795993864</v>
      </c>
      <c r="G41" s="1" t="n">
        <v>0.0388944866279246</v>
      </c>
      <c r="H41" s="1" t="n">
        <v>0.038680414911099</v>
      </c>
      <c r="I41" s="1" t="n">
        <v>4.27870512786015</v>
      </c>
      <c r="J41" s="1" t="n">
        <v>0.0231044662324633</v>
      </c>
      <c r="K41" s="1" t="n">
        <v>-0.553812388984663</v>
      </c>
      <c r="L41" s="1" t="n">
        <v>0.0336162348869908</v>
      </c>
      <c r="M41" s="1" t="n">
        <v>0.0208752372776681</v>
      </c>
      <c r="N41" s="1" t="n">
        <v>-1.39788642027816</v>
      </c>
      <c r="O41" s="1" t="n">
        <v>2.85991255041146</v>
      </c>
      <c r="P41" s="2" t="n">
        <v>3.55853440826194</v>
      </c>
      <c r="Q41" s="2" t="n">
        <v>3.94218176901311</v>
      </c>
      <c r="R41" s="2" t="n">
        <v>0.900120698711517</v>
      </c>
      <c r="S41" s="2" t="n">
        <v>0.691746263468818</v>
      </c>
      <c r="T41" s="2" t="n">
        <f aca="false">R41-P41</f>
        <v>-2.65841370955042</v>
      </c>
      <c r="U41" s="2" t="n">
        <f aca="false">S41-Q41</f>
        <v>-3.25043550554429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43717866206601</v>
      </c>
      <c r="C42" s="3" t="n">
        <v>0.0409371631715438</v>
      </c>
      <c r="D42" s="3" t="n">
        <v>-0.101692091925085</v>
      </c>
      <c r="E42" s="1" t="n">
        <f aca="false">T42+V42</f>
        <v>1.65633916080707</v>
      </c>
      <c r="F42" s="1" t="n">
        <v>0.604809603679287</v>
      </c>
      <c r="G42" s="1" t="n">
        <v>0.0424356936467736</v>
      </c>
      <c r="H42" s="1" t="n">
        <v>0.0398485130375625</v>
      </c>
      <c r="I42" s="1" t="n">
        <v>4.28416778025169</v>
      </c>
      <c r="J42" s="1" t="n">
        <v>0.0326473049863627</v>
      </c>
      <c r="K42" s="1" t="n">
        <v>-0.510345957108597</v>
      </c>
      <c r="L42" s="1" t="n">
        <v>0.0449280306591467</v>
      </c>
      <c r="M42" s="1" t="n">
        <v>0.021443724136509</v>
      </c>
      <c r="N42" s="1" t="n">
        <v>-1.34915102361062</v>
      </c>
      <c r="O42" s="1" t="n">
        <v>2.92495209149295</v>
      </c>
      <c r="P42" s="2" t="n">
        <v>3.59947157143348</v>
      </c>
      <c r="Q42" s="2" t="n">
        <v>3.97482907399947</v>
      </c>
      <c r="R42" s="2" t="n">
        <v>0.981707617136987</v>
      </c>
      <c r="S42" s="2" t="n">
        <v>0.752255516023684</v>
      </c>
      <c r="T42" s="2" t="n">
        <f aca="false">R42-P42</f>
        <v>-2.6177639542965</v>
      </c>
      <c r="U42" s="2" t="n">
        <f aca="false">S42-Q42</f>
        <v>-3.22257355797578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43798154681833</v>
      </c>
      <c r="C43" s="3" t="n">
        <v>0.0340510802577199</v>
      </c>
      <c r="D43" s="3" t="n">
        <v>-0.0563627781878995</v>
      </c>
      <c r="E43" s="1" t="n">
        <f aca="false">T43+V43</f>
        <v>1.65559864932365</v>
      </c>
      <c r="F43" s="1" t="n">
        <v>0.601970741990635</v>
      </c>
      <c r="G43" s="1" t="n">
        <v>0.0434883267808595</v>
      </c>
      <c r="H43" s="1" t="n">
        <v>0.0392936685929996</v>
      </c>
      <c r="I43" s="1" t="n">
        <v>4.29183738814452</v>
      </c>
      <c r="J43" s="1" t="n">
        <v>0.0352127817154071</v>
      </c>
      <c r="K43" s="1" t="n">
        <v>-0.43067377280459</v>
      </c>
      <c r="L43" s="1" t="n">
        <v>0.0393517315018577</v>
      </c>
      <c r="M43" s="1" t="n">
        <v>0.0210632376685745</v>
      </c>
      <c r="N43" s="1" t="n">
        <v>-1.41786264732389</v>
      </c>
      <c r="O43" s="1" t="n">
        <v>2.86429392707461</v>
      </c>
      <c r="P43" s="2" t="n">
        <v>3.6335226516912</v>
      </c>
      <c r="Q43" s="2" t="n">
        <v>4.01004185571488</v>
      </c>
      <c r="R43" s="2" t="n">
        <v>1.00696472661635</v>
      </c>
      <c r="S43" s="2" t="n">
        <v>0.781513188649388</v>
      </c>
      <c r="T43" s="2" t="n">
        <f aca="false">R43-P43</f>
        <v>-2.62655792507485</v>
      </c>
      <c r="U43" s="2" t="n">
        <f aca="false">S43-Q43</f>
        <v>-3.22852866706549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43177467326843</v>
      </c>
      <c r="C44" s="3" t="n">
        <v>0.0303722722285626</v>
      </c>
      <c r="D44" s="3" t="n">
        <v>-0.0621159416733818</v>
      </c>
      <c r="E44" s="1" t="n">
        <f aca="false">T44+V44</f>
        <v>1.59273980554893</v>
      </c>
      <c r="F44" s="1" t="n">
        <v>0.554611659505866</v>
      </c>
      <c r="G44" s="1" t="n">
        <v>0.0471380266361477</v>
      </c>
      <c r="H44" s="1" t="n">
        <v>0.0383304412359124</v>
      </c>
      <c r="I44" s="1" t="n">
        <v>4.30160695291602</v>
      </c>
      <c r="J44" s="1" t="n">
        <v>0.0277913737861626</v>
      </c>
      <c r="K44" s="1" t="n">
        <v>-0.436710293040047</v>
      </c>
      <c r="L44" s="1" t="n">
        <v>0.0465834544383893</v>
      </c>
      <c r="M44" s="1" t="n">
        <v>0.0217987383340798</v>
      </c>
      <c r="N44" s="1" t="n">
        <v>-1.32835546395204</v>
      </c>
      <c r="O44" s="1" t="n">
        <v>2.96338124333633</v>
      </c>
      <c r="P44" s="2" t="n">
        <v>3.66389492391977</v>
      </c>
      <c r="Q44" s="2" t="n">
        <v>4.03783322950104</v>
      </c>
      <c r="R44" s="2" t="n">
        <v>0.964898022180324</v>
      </c>
      <c r="S44" s="2" t="n">
        <v>0.784224668255729</v>
      </c>
      <c r="T44" s="2" t="n">
        <f aca="false">R44-P44</f>
        <v>-2.69899690173944</v>
      </c>
      <c r="U44" s="2" t="n">
        <f aca="false">S44-Q44</f>
        <v>-3.25360856124531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43257358811831</v>
      </c>
      <c r="C45" s="3" t="n">
        <v>0.0352689636446901</v>
      </c>
      <c r="D45" s="3" t="n">
        <v>-0.0124643076508192</v>
      </c>
      <c r="E45" s="1" t="n">
        <f aca="false">T45+V45</f>
        <v>1.55400878674584</v>
      </c>
      <c r="F45" s="1" t="n">
        <v>0.534993641191901</v>
      </c>
      <c r="G45" s="1" t="n">
        <v>0.0455803891984887</v>
      </c>
      <c r="H45" s="1" t="n">
        <v>0.0362126779320234</v>
      </c>
      <c r="I45" s="1" t="n">
        <v>4.31584831473319</v>
      </c>
      <c r="J45" s="1" t="n">
        <v>0.0460995470608774</v>
      </c>
      <c r="K45" s="1" t="n">
        <v>-0.454036388516682</v>
      </c>
      <c r="L45" s="1" t="n">
        <v>0.0549173512884148</v>
      </c>
      <c r="M45" s="1" t="n">
        <v>0.0234542454234577</v>
      </c>
      <c r="N45" s="1" t="n">
        <v>-1.32059984041814</v>
      </c>
      <c r="O45" s="1" t="n">
        <v>2.9882040071332</v>
      </c>
      <c r="P45" s="2" t="n">
        <v>3.69916388756446</v>
      </c>
      <c r="Q45" s="2" t="n">
        <v>4.08393277656192</v>
      </c>
      <c r="R45" s="2" t="n">
        <v>0.944368826758949</v>
      </c>
      <c r="S45" s="2" t="n">
        <v>0.794144074564507</v>
      </c>
      <c r="T45" s="2" t="n">
        <f aca="false">R45-P45</f>
        <v>-2.75479506080551</v>
      </c>
      <c r="U45" s="2" t="n">
        <f aca="false">S45-Q45</f>
        <v>-3.28978870199741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43174969689191</v>
      </c>
      <c r="C46" s="3" t="n">
        <v>0.0308719051705157</v>
      </c>
      <c r="D46" s="3" t="n">
        <v>-0.0959082386747897</v>
      </c>
      <c r="E46" s="1" t="n">
        <f aca="false">T46+V46</f>
        <v>1.56519543367769</v>
      </c>
      <c r="F46" s="1" t="n">
        <v>0.561000525783684</v>
      </c>
      <c r="G46" s="1" t="n">
        <v>0.0469655033531564</v>
      </c>
      <c r="H46" s="1" t="n">
        <v>0.0378194965406233</v>
      </c>
      <c r="I46" s="1" t="n">
        <v>4.3233774848667</v>
      </c>
      <c r="J46" s="1" t="n">
        <v>0.0324892468971294</v>
      </c>
      <c r="K46" s="1" t="n">
        <v>-0.462375086274654</v>
      </c>
      <c r="L46" s="1" t="n">
        <v>0.0315673418644607</v>
      </c>
      <c r="M46" s="1" t="n">
        <v>0.0239421995572385</v>
      </c>
      <c r="N46" s="1" t="n">
        <v>-1.54882151426806</v>
      </c>
      <c r="O46" s="1" t="n">
        <v>2.77008559202166</v>
      </c>
      <c r="P46" s="2" t="n">
        <v>3.73003579273497</v>
      </c>
      <c r="Q46" s="2" t="n">
        <v>4.11642202345904</v>
      </c>
      <c r="R46" s="2" t="n">
        <v>0.976324120122935</v>
      </c>
      <c r="S46" s="2" t="n">
        <v>0.801709825063322</v>
      </c>
      <c r="T46" s="2" t="n">
        <f aca="false">R46-P46</f>
        <v>-2.75371167261204</v>
      </c>
      <c r="U46" s="2" t="n">
        <f aca="false">S46-Q46</f>
        <v>-3.31471219839572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43090727094107</v>
      </c>
      <c r="C47" s="3" t="n">
        <v>0.0314968258129231</v>
      </c>
      <c r="D47" s="3" t="n">
        <v>-0.122508020186379</v>
      </c>
      <c r="E47" s="1" t="n">
        <f aca="false">T47+V47</f>
        <v>1.52646128757879</v>
      </c>
      <c r="F47" s="1" t="n">
        <v>0.559803217152235</v>
      </c>
      <c r="G47" s="1" t="n">
        <v>0.0424356936467736</v>
      </c>
      <c r="H47" s="1" t="n">
        <v>0.0378968493560234</v>
      </c>
      <c r="I47" s="1" t="n">
        <v>4.32985484053991</v>
      </c>
      <c r="J47" s="1" t="n">
        <v>0.0208256459835132</v>
      </c>
      <c r="K47" s="1" t="n">
        <v>-0.539117445205437</v>
      </c>
      <c r="L47" s="1" t="n">
        <v>0.0337439987844792</v>
      </c>
      <c r="M47" s="1" t="n">
        <v>0.0243060659152767</v>
      </c>
      <c r="N47" s="1" t="n">
        <v>-1.05900825888315</v>
      </c>
      <c r="O47" s="1" t="n">
        <v>3.27701893891691</v>
      </c>
      <c r="P47" s="2" t="n">
        <v>3.7615326185479</v>
      </c>
      <c r="Q47" s="2" t="n">
        <v>4.13724766944256</v>
      </c>
      <c r="R47" s="2" t="n">
        <v>0.951966708326625</v>
      </c>
      <c r="S47" s="2" t="n">
        <v>0.767878542069052</v>
      </c>
      <c r="T47" s="2" t="n">
        <f aca="false">R47-P47</f>
        <v>-2.80956591022127</v>
      </c>
      <c r="U47" s="2" t="n">
        <f aca="false">S47-Q47</f>
        <v>-3.36936912737351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43183532758581</v>
      </c>
      <c r="C48" s="3" t="n">
        <v>0.0387741608617476</v>
      </c>
      <c r="D48" s="3" t="n">
        <v>-0.284480962243751</v>
      </c>
      <c r="E48" s="1" t="n">
        <f aca="false">T48+V48</f>
        <v>1.4810599423836</v>
      </c>
      <c r="F48" s="1" t="n">
        <v>0.543843139207718</v>
      </c>
      <c r="G48" s="1" t="n">
        <v>0.0427871342736666</v>
      </c>
      <c r="H48" s="1" t="n">
        <v>0.0377866143452316</v>
      </c>
      <c r="I48" s="1" t="n">
        <v>4.33326657980207</v>
      </c>
      <c r="J48" s="1" t="n">
        <v>0.0238070498504266</v>
      </c>
      <c r="K48" s="1" t="n">
        <v>-0.655617514033954</v>
      </c>
      <c r="L48" s="1" t="n">
        <v>0.03498618350791</v>
      </c>
      <c r="M48" s="1" t="n">
        <v>0.0238838132867992</v>
      </c>
      <c r="N48" s="1" t="n">
        <v>-0.86974472324847</v>
      </c>
      <c r="O48" s="1" t="n">
        <v>3.48236765851877</v>
      </c>
      <c r="P48" s="2" t="n">
        <v>3.80030677940964</v>
      </c>
      <c r="Q48" s="2" t="n">
        <v>4.16105471929298</v>
      </c>
      <c r="R48" s="2" t="n">
        <v>0.929254340026012</v>
      </c>
      <c r="S48" s="2" t="n">
        <v>0.746159140701635</v>
      </c>
      <c r="T48" s="2" t="n">
        <f aca="false">R48-P48</f>
        <v>-2.87105243938363</v>
      </c>
      <c r="U48" s="2" t="n">
        <f aca="false">S48-Q48</f>
        <v>-3.41489557859135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42384852912754</v>
      </c>
      <c r="C49" s="3" t="n">
        <v>0.0337265760456424</v>
      </c>
      <c r="D49" s="3" t="n">
        <v>-0.292335174005564</v>
      </c>
      <c r="E49" s="1" t="n">
        <f aca="false">T49+V49</f>
        <v>1.47580490474841</v>
      </c>
      <c r="F49" s="1" t="n">
        <v>0.52371320023009</v>
      </c>
      <c r="G49" s="1" t="n">
        <v>0.0417315383508471</v>
      </c>
      <c r="H49" s="1" t="n">
        <v>0.0365440275394003</v>
      </c>
      <c r="I49" s="1" t="n">
        <v>4.33827383085896</v>
      </c>
      <c r="J49" s="1" t="n">
        <v>0.0179251038343962</v>
      </c>
      <c r="K49" s="1" t="n">
        <v>-0.612713752345343</v>
      </c>
      <c r="L49" s="1" t="n">
        <v>0.0320180758534851</v>
      </c>
      <c r="M49" s="1" t="n">
        <v>0.0226776250878928</v>
      </c>
      <c r="N49" s="1" t="n">
        <v>-1.32775994787303</v>
      </c>
      <c r="O49" s="1" t="n">
        <v>3.03254624667671</v>
      </c>
      <c r="P49" s="2" t="n">
        <v>3.83403335545529</v>
      </c>
      <c r="Q49" s="2" t="n">
        <v>4.17897982312738</v>
      </c>
      <c r="R49" s="2" t="n">
        <v>0.949532065653957</v>
      </c>
      <c r="S49" s="2" t="n">
        <v>0.770765333095961</v>
      </c>
      <c r="T49" s="2" t="n">
        <f aca="false">R49-P49</f>
        <v>-2.88450128980133</v>
      </c>
      <c r="U49" s="2" t="n">
        <f aca="false">S49-Q49</f>
        <v>-3.40821449003142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42159103875867</v>
      </c>
      <c r="C50" s="3" t="n">
        <v>0.0368071738202413</v>
      </c>
      <c r="D50" s="3" t="n">
        <v>-0.204904780482228</v>
      </c>
      <c r="E50" s="1" t="n">
        <f aca="false">T50+V50</f>
        <v>1.52481913158738</v>
      </c>
      <c r="F50" s="1" t="n">
        <v>0.511296626287911</v>
      </c>
      <c r="G50" s="1" t="n">
        <v>0.0392509372024162</v>
      </c>
      <c r="H50" s="1" t="n">
        <v>0.0372127366830887</v>
      </c>
      <c r="I50" s="1" t="n">
        <v>4.34524989993193</v>
      </c>
      <c r="J50" s="1" t="n">
        <v>0.0176243606288748</v>
      </c>
      <c r="K50" s="1" t="n">
        <v>-0.541230656640765</v>
      </c>
      <c r="L50" s="1" t="n">
        <v>0.0285175364153282</v>
      </c>
      <c r="M50" s="1" t="n">
        <v>0.0228082839152424</v>
      </c>
      <c r="N50" s="1" t="n">
        <v>-1.43289758970354</v>
      </c>
      <c r="O50" s="1" t="n">
        <v>2.93332481342538</v>
      </c>
      <c r="P50" s="2" t="n">
        <v>3.87084052927553</v>
      </c>
      <c r="Q50" s="2" t="n">
        <v>4.19660418375626</v>
      </c>
      <c r="R50" s="2" t="n">
        <v>1.02943725773399</v>
      </c>
      <c r="S50" s="2" t="n">
        <v>0.843904285926808</v>
      </c>
      <c r="T50" s="2" t="n">
        <f aca="false">R50-P50</f>
        <v>-2.84140327154154</v>
      </c>
      <c r="U50" s="2" t="n">
        <f aca="false">S50-Q50</f>
        <v>-3.35269989782945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42120167370719</v>
      </c>
      <c r="C51" s="3" t="n">
        <v>0.0354983520842738</v>
      </c>
      <c r="D51" s="3" t="n">
        <v>-0.148995028709481</v>
      </c>
      <c r="E51" s="1" t="n">
        <f aca="false">T51+V51</f>
        <v>1.51945363975449</v>
      </c>
      <c r="F51" s="1" t="n">
        <v>0.495735491811407</v>
      </c>
      <c r="G51" s="1" t="n">
        <v>0.0388944866279246</v>
      </c>
      <c r="H51" s="1" t="n">
        <v>0.0385805948429405</v>
      </c>
      <c r="I51" s="1" t="n">
        <v>4.35115718021379</v>
      </c>
      <c r="J51" s="1" t="n">
        <v>0.0169702050996081</v>
      </c>
      <c r="K51" s="1" t="n">
        <v>-0.552294375781947</v>
      </c>
      <c r="L51" s="1" t="n">
        <v>0.0292823126558851</v>
      </c>
      <c r="M51" s="1" t="n">
        <v>0.0225841484400665</v>
      </c>
      <c r="N51" s="1" t="n">
        <v>-1.38451221055777</v>
      </c>
      <c r="O51" s="1" t="n">
        <v>2.98954651446691</v>
      </c>
      <c r="P51" s="2" t="n">
        <v>3.9063388813598</v>
      </c>
      <c r="Q51" s="2" t="n">
        <v>4.21357438885586</v>
      </c>
      <c r="R51" s="2" t="n">
        <v>1.05173379608962</v>
      </c>
      <c r="S51" s="2" t="n">
        <v>0.863233811774277</v>
      </c>
      <c r="T51" s="2" t="n">
        <f aca="false">R51-P51</f>
        <v>-2.85460508527018</v>
      </c>
      <c r="U51" s="2" t="n">
        <f aca="false">S51-Q51</f>
        <v>-3.35034057708159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41948016227417</v>
      </c>
      <c r="C52" s="3" t="n">
        <v>0.0433131866021621</v>
      </c>
      <c r="D52" s="3" t="n">
        <v>-0.175037676160537</v>
      </c>
      <c r="E52" s="1" t="n">
        <f aca="false">T52+V52</f>
        <v>1.46108377640489</v>
      </c>
      <c r="F52" s="1" t="n">
        <v>0.473042317220885</v>
      </c>
      <c r="G52" s="1" t="n">
        <v>0.0372844627134092</v>
      </c>
      <c r="H52" s="1" t="n">
        <v>0.0390371706224828</v>
      </c>
      <c r="I52" s="1" t="n">
        <v>4.35756245918584</v>
      </c>
      <c r="J52" s="1" t="n">
        <v>0.0195990665989267</v>
      </c>
      <c r="K52" s="1" t="n">
        <v>-0.582636290107311</v>
      </c>
      <c r="L52" s="1" t="n">
        <v>0.0331214508932675</v>
      </c>
      <c r="M52" s="1" t="n">
        <v>0.0217638147511745</v>
      </c>
      <c r="N52" s="1" t="n">
        <v>-1.36067896794965</v>
      </c>
      <c r="O52" s="1" t="n">
        <v>3.02091257208429</v>
      </c>
      <c r="P52" s="2" t="n">
        <v>3.94965206796196</v>
      </c>
      <c r="Q52" s="2" t="n">
        <v>4.23317345545479</v>
      </c>
      <c r="R52" s="2" t="n">
        <v>1.02914430433292</v>
      </c>
      <c r="S52" s="2" t="n">
        <v>0.839623374604864</v>
      </c>
      <c r="T52" s="2" t="n">
        <f aca="false">R52-P52</f>
        <v>-2.92050776362904</v>
      </c>
      <c r="U52" s="2" t="n">
        <f aca="false">S52-Q52</f>
        <v>-3.39355008084993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41244914148513</v>
      </c>
      <c r="C53" s="3" t="n">
        <v>0.0316077791899758</v>
      </c>
      <c r="D53" s="3" t="n">
        <v>-0.181507846572027</v>
      </c>
      <c r="E53" s="1" t="n">
        <f aca="false">T53+V53</f>
        <v>1.44648241813238</v>
      </c>
      <c r="F53" s="1" t="n">
        <v>0.462132170380865</v>
      </c>
      <c r="G53" s="1" t="n">
        <v>0.0365943507963014</v>
      </c>
      <c r="H53" s="1" t="n">
        <v>0.0384805205680641</v>
      </c>
      <c r="I53" s="1" t="n">
        <v>4.36802310434348</v>
      </c>
      <c r="J53" s="1" t="n">
        <v>0.0184722434073263</v>
      </c>
      <c r="K53" s="1" t="n">
        <v>-0.552065529661865</v>
      </c>
      <c r="L53" s="1" t="n">
        <v>0.0311689529434476</v>
      </c>
      <c r="M53" s="1" t="n">
        <v>0.0211719941096353</v>
      </c>
      <c r="N53" s="1" t="n">
        <v>-1.48679849542167</v>
      </c>
      <c r="O53" s="1" t="n">
        <v>2.90178782737745</v>
      </c>
      <c r="P53" s="2" t="n">
        <v>3.98125984715194</v>
      </c>
      <c r="Q53" s="2" t="n">
        <v>4.25164569886212</v>
      </c>
      <c r="R53" s="2" t="n">
        <v>1.0391559424852</v>
      </c>
      <c r="S53" s="2" t="n">
        <v>0.847409623814508</v>
      </c>
      <c r="T53" s="2" t="n">
        <f aca="false">R53-P53</f>
        <v>-2.94210390466674</v>
      </c>
      <c r="U53" s="2" t="n">
        <f aca="false">S53-Q53</f>
        <v>-3.40423607504761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40629598697054</v>
      </c>
      <c r="C54" s="3" t="n">
        <v>0.0294331421578842</v>
      </c>
      <c r="D54" s="3" t="n">
        <v>-0.218070827483905</v>
      </c>
      <c r="E54" s="1" t="n">
        <f aca="false">T54+V54</f>
        <v>1.43136838693159</v>
      </c>
      <c r="F54" s="1" t="n">
        <v>0.451185683573257</v>
      </c>
      <c r="G54" s="1" t="n">
        <v>0.0336108691373727</v>
      </c>
      <c r="H54" s="1" t="n">
        <v>0.03725581784811</v>
      </c>
      <c r="I54" s="1" t="n">
        <v>4.37075872249673</v>
      </c>
      <c r="J54" s="1" t="n">
        <v>0.0184361491706895</v>
      </c>
      <c r="K54" s="1" t="n">
        <v>-0.570792835296448</v>
      </c>
      <c r="L54" s="1" t="n">
        <v>0.0306276570741016</v>
      </c>
      <c r="M54" s="1" t="n">
        <v>0.0211551792937606</v>
      </c>
      <c r="N54" s="1" t="n">
        <v>-1.39484680162812</v>
      </c>
      <c r="O54" s="1" t="n">
        <v>3.00188000414023</v>
      </c>
      <c r="P54" s="2" t="n">
        <v>4.01069298930982</v>
      </c>
      <c r="Q54" s="2" t="n">
        <v>4.27008184803281</v>
      </c>
      <c r="R54" s="2" t="n">
        <v>1.04533457047306</v>
      </c>
      <c r="S54" s="2" t="n">
        <v>0.853537745622787</v>
      </c>
      <c r="T54" s="2" t="n">
        <f aca="false">R54-P54</f>
        <v>-2.96535841883676</v>
      </c>
      <c r="U54" s="2" t="n">
        <f aca="false">S54-Q54</f>
        <v>-3.41654410241002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9465160331413</v>
      </c>
      <c r="C55" s="3" t="n">
        <v>0.0280031948647874</v>
      </c>
      <c r="D55" s="3" t="n">
        <v>-0.336547654910818</v>
      </c>
      <c r="E55" s="1" t="n">
        <f aca="false">T55+V55</f>
        <v>1.38547706731893</v>
      </c>
      <c r="F55" s="1" t="n">
        <v>0.446525307496585</v>
      </c>
      <c r="G55" s="1" t="n">
        <v>0.0326182112582082</v>
      </c>
      <c r="H55" s="1" t="n">
        <v>0.0341058329835223</v>
      </c>
      <c r="I55" s="1" t="n">
        <v>4.37577989706944</v>
      </c>
      <c r="J55" s="1" t="n">
        <v>0.0145060929083245</v>
      </c>
      <c r="K55" s="1" t="n">
        <v>-0.674003372980944</v>
      </c>
      <c r="L55" s="1" t="n">
        <v>0.0309530796051704</v>
      </c>
      <c r="M55" s="1" t="n">
        <v>0.0208343057657298</v>
      </c>
      <c r="N55" s="1" t="n">
        <v>-1.40185660112312</v>
      </c>
      <c r="O55" s="1" t="n">
        <v>3.00270788729042</v>
      </c>
      <c r="P55" s="2" t="n">
        <v>4.03869618417461</v>
      </c>
      <c r="Q55" s="2" t="n">
        <v>4.28458794094113</v>
      </c>
      <c r="R55" s="2" t="n">
        <v>1.01960876308001</v>
      </c>
      <c r="S55" s="2" t="n">
        <v>0.818975212349943</v>
      </c>
      <c r="T55" s="2" t="n">
        <f aca="false">R55-P55</f>
        <v>-3.0190874210946</v>
      </c>
      <c r="U55" s="2" t="n">
        <f aca="false">S55-Q55</f>
        <v>-3.46561272859119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8611825257714</v>
      </c>
      <c r="C56" s="3" t="n">
        <v>0.0134226209356196</v>
      </c>
      <c r="D56" s="3" t="n">
        <v>-0.390345937378333</v>
      </c>
      <c r="E56" s="1" t="n">
        <f aca="false">T56+V56</f>
        <v>1.44631705915139</v>
      </c>
      <c r="F56" s="1" t="n">
        <v>0.445475324670739</v>
      </c>
      <c r="G56" s="1" t="n">
        <v>0.0291417964247964</v>
      </c>
      <c r="H56" s="1" t="n">
        <v>0.0337054836292466</v>
      </c>
      <c r="I56" s="1" t="n">
        <v>4.38051941784164</v>
      </c>
      <c r="J56" s="1" t="n">
        <v>0.0159334494200829</v>
      </c>
      <c r="K56" s="1" t="n">
        <v>-0.658527670058373</v>
      </c>
      <c r="L56" s="1" t="n">
        <v>0.0293158975474809</v>
      </c>
      <c r="M56" s="1" t="n">
        <v>0.020168941357558</v>
      </c>
      <c r="N56" s="1" t="n">
        <v>-1.45742081313918</v>
      </c>
      <c r="O56" s="1" t="n">
        <v>2.95421559335106</v>
      </c>
      <c r="P56" s="2" t="n">
        <v>4.05211880511023</v>
      </c>
      <c r="Q56" s="2" t="n">
        <v>4.30052139036121</v>
      </c>
      <c r="R56" s="2" t="n">
        <v>1.08679945777137</v>
      </c>
      <c r="S56" s="2" t="n">
        <v>0.889726718351618</v>
      </c>
      <c r="T56" s="2" t="n">
        <f aca="false">R56-P56</f>
        <v>-2.96531934733886</v>
      </c>
      <c r="U56" s="2" t="n">
        <f aca="false">S56-Q56</f>
        <v>-3.4107946720096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9493792409409</v>
      </c>
      <c r="C57" s="3" t="n">
        <v>0.0189486006240278</v>
      </c>
      <c r="D57" s="3" t="n">
        <v>-0.305738615456929</v>
      </c>
      <c r="E57" s="1" t="n">
        <f aca="false">T57+V57</f>
        <v>1.48796590820662</v>
      </c>
      <c r="F57" s="1" t="n">
        <v>0.448734350336026</v>
      </c>
      <c r="G57" s="1" t="n">
        <v>0.026674904664764</v>
      </c>
      <c r="H57" s="1" t="n">
        <v>0.0338511592515507</v>
      </c>
      <c r="I57" s="1" t="n">
        <v>4.38349438236621</v>
      </c>
      <c r="J57" s="1" t="n">
        <v>0.0191615854218155</v>
      </c>
      <c r="K57" s="1" t="n">
        <v>-0.606041215918669</v>
      </c>
      <c r="L57" s="1" t="n">
        <v>0.0286340563298961</v>
      </c>
      <c r="M57" s="1" t="n">
        <v>0.0188976596651077</v>
      </c>
      <c r="N57" s="1" t="n">
        <v>-1.51900150887126</v>
      </c>
      <c r="O57" s="1" t="n">
        <v>2.90105522661208</v>
      </c>
      <c r="P57" s="2" t="n">
        <v>4.07106740573426</v>
      </c>
      <c r="Q57" s="2" t="n">
        <v>4.31968297578303</v>
      </c>
      <c r="R57" s="2" t="n">
        <v>1.13897657845753</v>
      </c>
      <c r="S57" s="2" t="n">
        <v>0.938857798170278</v>
      </c>
      <c r="T57" s="2" t="n">
        <f aca="false">R57-P57</f>
        <v>-2.93209082727672</v>
      </c>
      <c r="U57" s="2" t="n">
        <f aca="false">S57-Q57</f>
        <v>-3.38082517761275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0584691567415</v>
      </c>
      <c r="C58" s="3" t="n">
        <v>0.0406863990465887</v>
      </c>
      <c r="D58" s="3" t="n">
        <v>-0.243816447133552</v>
      </c>
      <c r="E58" s="1" t="n">
        <f aca="false">T58+V58</f>
        <v>1.47754452539657</v>
      </c>
      <c r="F58" s="1" t="n">
        <v>0.456549460692316</v>
      </c>
      <c r="G58" s="1" t="n">
        <v>0.0260149925788102</v>
      </c>
      <c r="H58" s="1" t="n">
        <v>0.0346722983181232</v>
      </c>
      <c r="I58" s="1" t="n">
        <v>4.38871579426186</v>
      </c>
      <c r="J58" s="1" t="n">
        <v>0.0219654807073448</v>
      </c>
      <c r="K58" s="1" t="n">
        <v>-0.573675677293705</v>
      </c>
      <c r="L58" s="1" t="n">
        <v>0.0277941561152185</v>
      </c>
      <c r="M58" s="1" t="n">
        <v>0.0181791840324618</v>
      </c>
      <c r="N58" s="1" t="n">
        <v>-1.52391465575555</v>
      </c>
      <c r="O58" s="1" t="n">
        <v>2.90379971648772</v>
      </c>
      <c r="P58" s="2" t="n">
        <v>4.11175380478085</v>
      </c>
      <c r="Q58" s="2" t="n">
        <v>4.34164845649037</v>
      </c>
      <c r="R58" s="2" t="n">
        <v>1.16158395793415</v>
      </c>
      <c r="S58" s="2" t="n">
        <v>0.934929148951357</v>
      </c>
      <c r="T58" s="2" t="n">
        <f aca="false">R58-P58</f>
        <v>-2.9501698468467</v>
      </c>
      <c r="U58" s="2" t="n">
        <f aca="false">S58-Q58</f>
        <v>-3.40671930753902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2013856027245</v>
      </c>
      <c r="C59" s="3" t="n">
        <v>0.0167892650211661</v>
      </c>
      <c r="D59" s="3" t="n">
        <v>-0.220459815009538</v>
      </c>
      <c r="E59" s="1" t="n">
        <f aca="false">T59+V59</f>
        <v>1.51927559915748</v>
      </c>
      <c r="F59" s="1" t="n">
        <v>0.480431327887972</v>
      </c>
      <c r="G59" s="1" t="n">
        <v>0.0262100200637031</v>
      </c>
      <c r="H59" s="1" t="n">
        <v>0.0323033646878105</v>
      </c>
      <c r="I59" s="1" t="n">
        <v>4.39571005179602</v>
      </c>
      <c r="J59" s="1" t="n">
        <v>0.0189315235291954</v>
      </c>
      <c r="K59" s="1" t="n">
        <v>-0.51495430265028</v>
      </c>
      <c r="L59" s="1" t="n">
        <v>0.028142542572306</v>
      </c>
      <c r="M59" s="1" t="n">
        <v>0.016548620226617</v>
      </c>
      <c r="N59" s="1" t="n">
        <v>-1.62908472730196</v>
      </c>
      <c r="O59" s="1" t="n">
        <v>2.80255197342516</v>
      </c>
      <c r="P59" s="2" t="n">
        <v>4.12854306980201</v>
      </c>
      <c r="Q59" s="2" t="n">
        <v>4.36057998001957</v>
      </c>
      <c r="R59" s="2" t="n">
        <v>1.21618196823237</v>
      </c>
      <c r="S59" s="2" t="n">
        <v>0.967787550561952</v>
      </c>
      <c r="T59" s="2" t="n">
        <f aca="false">R59-P59</f>
        <v>-2.91236110156965</v>
      </c>
      <c r="U59" s="2" t="n">
        <f aca="false">S59-Q59</f>
        <v>-3.39279242945762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2751970272402</v>
      </c>
      <c r="C60" s="3" t="n">
        <v>0.0138659965365422</v>
      </c>
      <c r="D60" s="3" t="n">
        <v>-0.189547426528597</v>
      </c>
      <c r="E60" s="1" t="n">
        <f aca="false">T60+V60</f>
        <v>1.51343361884514</v>
      </c>
      <c r="F60" s="1" t="n">
        <v>0.465417248586298</v>
      </c>
      <c r="G60" s="1" t="n">
        <v>0.0239259346783733</v>
      </c>
      <c r="H60" s="1" t="n">
        <v>0.0298898087644098</v>
      </c>
      <c r="I60" s="1" t="n">
        <v>4.40484502573799</v>
      </c>
      <c r="J60" s="1" t="n">
        <v>0.0191295689332183</v>
      </c>
      <c r="K60" s="1" t="n">
        <v>-0.461364887130758</v>
      </c>
      <c r="L60" s="1" t="n">
        <v>0.0278298248194691</v>
      </c>
      <c r="M60" s="1" t="n">
        <v>0.0153410183525919</v>
      </c>
      <c r="N60" s="1" t="n">
        <v>-1.72603558505827</v>
      </c>
      <c r="O60" s="1" t="n">
        <v>2.71248479817008</v>
      </c>
      <c r="P60" s="2" t="n">
        <v>4.14240906633856</v>
      </c>
      <c r="Q60" s="2" t="n">
        <v>4.37970954895279</v>
      </c>
      <c r="R60" s="2" t="n">
        <v>1.21732230195535</v>
      </c>
      <c r="S60" s="2" t="n">
        <v>0.989205535983283</v>
      </c>
      <c r="T60" s="2" t="n">
        <f aca="false">R60-P60</f>
        <v>-2.92508676438321</v>
      </c>
      <c r="U60" s="2" t="n">
        <f aca="false">S60-Q60</f>
        <v>-3.3905040129695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2609375806316</v>
      </c>
      <c r="C61" s="3" t="n">
        <v>0.0209654777930082</v>
      </c>
      <c r="D61" s="3" t="n">
        <v>-0.0516043604611393</v>
      </c>
      <c r="E61" s="1" t="n">
        <f aca="false">T61+V61</f>
        <v>1.51646182932029</v>
      </c>
      <c r="F61" s="1" t="n">
        <v>0.449265585152863</v>
      </c>
      <c r="G61" s="1" t="n">
        <v>0.0229928120336079</v>
      </c>
      <c r="H61" s="1" t="n">
        <v>0.0298159291711906</v>
      </c>
      <c r="I61" s="1" t="n">
        <v>4.4165538508384</v>
      </c>
      <c r="J61" s="1" t="n">
        <v>0.0238943728081829</v>
      </c>
      <c r="K61" s="1" t="n">
        <v>-0.40633521410911</v>
      </c>
      <c r="L61" s="1" t="n">
        <v>0.0285806226003439</v>
      </c>
      <c r="M61" s="1" t="n">
        <v>0.015765360802794</v>
      </c>
      <c r="N61" s="1" t="n">
        <v>-1.80942332915813</v>
      </c>
      <c r="O61" s="1" t="n">
        <v>2.63547950826738</v>
      </c>
      <c r="P61" s="2" t="n">
        <v>4.16337454413156</v>
      </c>
      <c r="Q61" s="2" t="n">
        <v>4.40360392176097</v>
      </c>
      <c r="R61" s="2" t="n">
        <v>1.23493353602635</v>
      </c>
      <c r="S61" s="2" t="n">
        <v>1.02589732850289</v>
      </c>
      <c r="T61" s="2" t="n">
        <f aca="false">R61-P61</f>
        <v>-2.92844100810522</v>
      </c>
      <c r="U61" s="2" t="n">
        <f aca="false">S61-Q61</f>
        <v>-3.37770659325808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368840699586</v>
      </c>
      <c r="C62" s="3" t="n">
        <v>0.0174809921217101</v>
      </c>
      <c r="D62" s="3" t="n">
        <v>0.0161990321276898</v>
      </c>
      <c r="E62" s="1" t="n">
        <f aca="false">T62+V62</f>
        <v>1.55575218939833</v>
      </c>
      <c r="F62" s="1" t="n">
        <v>0.510615909612486</v>
      </c>
      <c r="G62" s="1" t="n">
        <v>0.0247954416101299</v>
      </c>
      <c r="H62" s="1" t="n">
        <v>0.0323620167967216</v>
      </c>
      <c r="I62" s="1" t="n">
        <v>4.42658335702038</v>
      </c>
      <c r="J62" s="1" t="n">
        <v>0.0259190731243253</v>
      </c>
      <c r="K62" s="1" t="n">
        <v>-0.43704833382784</v>
      </c>
      <c r="L62" s="1" t="n">
        <v>0.0300995405721824</v>
      </c>
      <c r="M62" s="1" t="n">
        <v>0.0177891199908252</v>
      </c>
      <c r="N62" s="1" t="n">
        <v>-1.6755359645344</v>
      </c>
      <c r="O62" s="1" t="n">
        <v>2.77570884957603</v>
      </c>
      <c r="P62" s="2" t="n">
        <v>4.18085553625327</v>
      </c>
      <c r="Q62" s="2" t="n">
        <v>4.4295229948853</v>
      </c>
      <c r="R62" s="2" t="n">
        <v>1.28536291154118</v>
      </c>
      <c r="S62" s="2" t="n">
        <v>1.02341446056072</v>
      </c>
      <c r="T62" s="2" t="n">
        <f aca="false">R62-P62</f>
        <v>-2.89549262471209</v>
      </c>
      <c r="U62" s="2" t="n">
        <f aca="false">S62-Q62</f>
        <v>-3.40610853432458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4806949247944</v>
      </c>
      <c r="C63" s="3" t="n">
        <v>0.0350560045857185</v>
      </c>
      <c r="D63" s="3" t="n">
        <v>0.0497680578872196</v>
      </c>
      <c r="E63" s="1" t="n">
        <f aca="false">T63+V63</f>
        <v>1.52705509825131</v>
      </c>
      <c r="F63" s="1" t="n">
        <v>0.519608668094655</v>
      </c>
      <c r="G63" s="1" t="n">
        <v>0.0233498160646374</v>
      </c>
      <c r="H63" s="1" t="n">
        <v>0.037011664892857</v>
      </c>
      <c r="I63" s="1" t="n">
        <v>4.4369019322033</v>
      </c>
      <c r="J63" s="1" t="n">
        <v>0.0152424315183382</v>
      </c>
      <c r="K63" s="1" t="n">
        <v>-0.442698127816022</v>
      </c>
      <c r="L63" s="1" t="n">
        <v>0.0166921660742745</v>
      </c>
      <c r="M63" s="1" t="n">
        <v>0.0191460343225831</v>
      </c>
      <c r="N63" s="1" t="n">
        <v>-1.64061982490742</v>
      </c>
      <c r="O63" s="1" t="n">
        <v>2.81939278843759</v>
      </c>
      <c r="P63" s="2" t="n">
        <v>4.21591154083899</v>
      </c>
      <c r="Q63" s="2" t="n">
        <v>4.44476542640363</v>
      </c>
      <c r="R63" s="2" t="n">
        <v>1.2829540257453</v>
      </c>
      <c r="S63" s="2" t="n">
        <v>0.992199243215288</v>
      </c>
      <c r="T63" s="2" t="n">
        <f aca="false">R63-P63</f>
        <v>-2.93295751509369</v>
      </c>
      <c r="U63" s="2" t="n">
        <f aca="false">S63-Q63</f>
        <v>-3.45256618318835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6462223478892</v>
      </c>
      <c r="C64" s="3" t="n">
        <v>0.0199759854927128</v>
      </c>
      <c r="D64" s="3" t="n">
        <v>0.0425478599409047</v>
      </c>
      <c r="E64" s="1" t="n">
        <f aca="false">T64+V64</f>
        <v>1.49344636676399</v>
      </c>
      <c r="F64" s="1" t="n">
        <v>0.497708177026935</v>
      </c>
      <c r="G64" s="1" t="n">
        <v>0.0263675524103053</v>
      </c>
      <c r="H64" s="1" t="n">
        <v>0.0390014537855052</v>
      </c>
      <c r="I64" s="1" t="n">
        <v>4.44740288628657</v>
      </c>
      <c r="J64" s="1" t="n">
        <v>0.00940826486420221</v>
      </c>
      <c r="K64" s="1" t="n">
        <v>-0.474784247271824</v>
      </c>
      <c r="L64" s="1" t="n">
        <v>0.0165624884245204</v>
      </c>
      <c r="M64" s="1" t="n">
        <v>0.0198729679137811</v>
      </c>
      <c r="N64" s="1" t="n">
        <v>-1.65912150638539</v>
      </c>
      <c r="O64" s="1" t="n">
        <v>2.80558013764485</v>
      </c>
      <c r="P64" s="2" t="n">
        <v>4.2358875263317</v>
      </c>
      <c r="Q64" s="2" t="n">
        <v>4.45417369126784</v>
      </c>
      <c r="R64" s="2" t="n">
        <v>1.26463224906546</v>
      </c>
      <c r="S64" s="2" t="n">
        <v>0.985210236974655</v>
      </c>
      <c r="T64" s="2" t="n">
        <f aca="false">R64-P64</f>
        <v>-2.97125527726625</v>
      </c>
      <c r="U64" s="2" t="n">
        <f aca="false">S64-Q64</f>
        <v>-3.46896345429318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46822841319376</v>
      </c>
      <c r="C65" s="3" t="n">
        <v>0.0224194231016472</v>
      </c>
      <c r="D65" s="3" t="n">
        <v>-0.0570111374420731</v>
      </c>
      <c r="E65" s="1" t="n">
        <f aca="false">T65+V65</f>
        <v>1.48598866381842</v>
      </c>
      <c r="F65" s="1" t="n">
        <v>0.50094614307613</v>
      </c>
      <c r="G65" s="1" t="n">
        <v>0.0276766250957767</v>
      </c>
      <c r="H65" s="1" t="n">
        <v>0.0389372789832604</v>
      </c>
      <c r="I65" s="1" t="n">
        <v>4.45443967777273</v>
      </c>
      <c r="J65" s="1" t="n">
        <v>0.0120655329259991</v>
      </c>
      <c r="K65" s="1" t="n">
        <v>-0.515495525806925</v>
      </c>
      <c r="L65" s="1" t="n">
        <v>0.0182424891019735</v>
      </c>
      <c r="M65" s="1" t="n">
        <v>0.0198349569566587</v>
      </c>
      <c r="N65" s="1" t="n">
        <v>-1.64539914391812</v>
      </c>
      <c r="O65" s="1" t="n">
        <v>2.82751084113882</v>
      </c>
      <c r="P65" s="2" t="n">
        <v>4.25830694943335</v>
      </c>
      <c r="Q65" s="2" t="n">
        <v>4.46623922419384</v>
      </c>
      <c r="R65" s="2" t="n">
        <v>1.27138562819483</v>
      </c>
      <c r="S65" s="2" t="n">
        <v>0.978371759879188</v>
      </c>
      <c r="T65" s="2" t="n">
        <f aca="false">R65-P65</f>
        <v>-2.98692132123852</v>
      </c>
      <c r="U65" s="2" t="n">
        <f aca="false">S65-Q65</f>
        <v>-3.48786746431465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7265884436318</v>
      </c>
      <c r="C66" s="3" t="n">
        <v>0.0237722700608067</v>
      </c>
      <c r="D66" s="3" t="n">
        <v>-0.0542736837935714</v>
      </c>
      <c r="E66" s="1" t="n">
        <f aca="false">T66+V66</f>
        <v>1.49177559737877</v>
      </c>
      <c r="F66" s="1" t="n">
        <v>0.540793339635784</v>
      </c>
      <c r="G66" s="1" t="n">
        <v>0.0301263871187615</v>
      </c>
      <c r="H66" s="1" t="n">
        <v>0.0389302187491939</v>
      </c>
      <c r="I66" s="1" t="n">
        <v>4.46143599257915</v>
      </c>
      <c r="J66" s="1" t="n">
        <v>0.0122186429411082</v>
      </c>
      <c r="K66" s="1" t="n">
        <v>-0.503391454865447</v>
      </c>
      <c r="L66" s="1" t="n">
        <v>0.0186652830356263</v>
      </c>
      <c r="M66" s="1" t="n">
        <v>0.0184364552195837</v>
      </c>
      <c r="N66" s="1" t="n">
        <v>-1.58377338861729</v>
      </c>
      <c r="O66" s="1" t="n">
        <v>2.89793567182973</v>
      </c>
      <c r="P66" s="2" t="n">
        <v>4.28207921949416</v>
      </c>
      <c r="Q66" s="2" t="n">
        <v>4.47845786713494</v>
      </c>
      <c r="R66" s="2" t="n">
        <v>1.29214575642591</v>
      </c>
      <c r="S66" s="2" t="n">
        <v>0.947731064430912</v>
      </c>
      <c r="T66" s="2" t="n">
        <f aca="false">R66-P66</f>
        <v>-2.98993346306825</v>
      </c>
      <c r="U66" s="2" t="n">
        <f aca="false">S66-Q66</f>
        <v>-3.53072680270403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7696629129752</v>
      </c>
      <c r="C67" s="3" t="n">
        <v>0.00825692638245013</v>
      </c>
      <c r="D67" s="3" t="n">
        <v>-0.0630309788983913</v>
      </c>
      <c r="E67" s="1" t="n">
        <f aca="false">T67+V67</f>
        <v>1.48993032028453</v>
      </c>
      <c r="F67" s="1" t="n">
        <v>0.527424922398172</v>
      </c>
      <c r="G67" s="1" t="n">
        <v>0.0316654313501419</v>
      </c>
      <c r="H67" s="1" t="n">
        <v>0.0371552117542886</v>
      </c>
      <c r="I67" s="1" t="n">
        <v>4.46857687213909</v>
      </c>
      <c r="J67" s="1" t="n">
        <v>0.00787792506685747</v>
      </c>
      <c r="K67" s="1" t="n">
        <v>-0.458001532860889</v>
      </c>
      <c r="L67" s="1" t="n">
        <v>0.0176161865825193</v>
      </c>
      <c r="M67" s="1" t="n">
        <v>0.0176447890438277</v>
      </c>
      <c r="N67" s="1" t="n">
        <v>-1.70127371054895</v>
      </c>
      <c r="O67" s="1" t="n">
        <v>2.7848054597497</v>
      </c>
      <c r="P67" s="2" t="n">
        <v>4.29033614587661</v>
      </c>
      <c r="Q67" s="2" t="n">
        <v>4.4863357922018</v>
      </c>
      <c r="R67" s="2" t="n">
        <v>1.29418729586248</v>
      </c>
      <c r="S67" s="2" t="n">
        <v>0.962762019789502</v>
      </c>
      <c r="T67" s="2" t="n">
        <f aca="false">R67-P67</f>
        <v>-2.99614885001413</v>
      </c>
      <c r="U67" s="2" t="n">
        <f aca="false">S67-Q67</f>
        <v>-3.5235737724123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8090430703898</v>
      </c>
      <c r="C68" s="3" t="n">
        <v>0.00909525536654776</v>
      </c>
      <c r="D68" s="3" t="n">
        <v>0.00716157525115087</v>
      </c>
      <c r="E68" s="1" t="n">
        <f aca="false">T68+V68</f>
        <v>1.48723724383657</v>
      </c>
      <c r="F68" s="1" t="n">
        <v>0.516275967624155</v>
      </c>
      <c r="G68" s="1" t="n">
        <v>0.0333703478436202</v>
      </c>
      <c r="H68" s="1" t="n">
        <v>0.0342874595368084</v>
      </c>
      <c r="I68" s="1" t="n">
        <v>4.47541570892487</v>
      </c>
      <c r="J68" s="1" t="n">
        <v>0.0059706503312702</v>
      </c>
      <c r="K68" s="1" t="n">
        <v>-0.459974727829021</v>
      </c>
      <c r="L68" s="1" t="n">
        <v>0.0181138321499788</v>
      </c>
      <c r="M68" s="1" t="n">
        <v>0.0166529110884676</v>
      </c>
      <c r="N68" s="1" t="n">
        <v>-1.65843662179973</v>
      </c>
      <c r="O68" s="1" t="n">
        <v>2.8324287225958</v>
      </c>
      <c r="P68" s="2" t="n">
        <v>4.29943140124316</v>
      </c>
      <c r="Q68" s="2" t="n">
        <v>4.49230644253307</v>
      </c>
      <c r="R68" s="2" t="n">
        <v>1.29580330068419</v>
      </c>
      <c r="S68" s="2" t="n">
        <v>0.972402374349952</v>
      </c>
      <c r="T68" s="2" t="n">
        <f aca="false">R68-P68</f>
        <v>-3.00362810055896</v>
      </c>
      <c r="U68" s="2" t="n">
        <f aca="false">S68-Q68</f>
        <v>-3.51990406818312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948395620006</v>
      </c>
      <c r="C69" s="3" t="n">
        <v>0.0219398298905382</v>
      </c>
      <c r="D69" s="3" t="n">
        <v>0.110810112485269</v>
      </c>
      <c r="E69" s="1" t="n">
        <f aca="false">T69+V69</f>
        <v>1.50610640451805</v>
      </c>
      <c r="F69" s="1" t="n">
        <v>0.519291573233111</v>
      </c>
      <c r="G69" s="1" t="n">
        <v>0.0332537210642596</v>
      </c>
      <c r="H69" s="1" t="n">
        <v>0.0334213139467448</v>
      </c>
      <c r="I69" s="1" t="n">
        <v>4.48531333077018</v>
      </c>
      <c r="J69" s="1" t="n">
        <v>0.0087922890281984</v>
      </c>
      <c r="K69" s="1" t="n">
        <v>-0.406517911054774</v>
      </c>
      <c r="L69" s="1" t="n">
        <v>0.0163712599365727</v>
      </c>
      <c r="M69" s="1" t="n">
        <v>0.0163022758992344</v>
      </c>
      <c r="N69" s="1" t="n">
        <v>-1.57498645942075</v>
      </c>
      <c r="O69" s="1" t="n">
        <v>2.92495209149295</v>
      </c>
      <c r="P69" s="2" t="n">
        <v>4.32137123113369</v>
      </c>
      <c r="Q69" s="2" t="n">
        <v>4.50109873156127</v>
      </c>
      <c r="R69" s="2" t="n">
        <v>1.32753908473805</v>
      </c>
      <c r="S69" s="2" t="n">
        <v>0.98797501193251</v>
      </c>
      <c r="T69" s="2" t="n">
        <f aca="false">R69-P69</f>
        <v>-2.99383214639565</v>
      </c>
      <c r="U69" s="2" t="n">
        <f aca="false">S69-Q69</f>
        <v>-3.51312371962876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1339694383878</v>
      </c>
      <c r="C70" s="3" t="n">
        <v>0.019733143576854</v>
      </c>
      <c r="D70" s="3" t="n">
        <v>0.0953571767832091</v>
      </c>
      <c r="E70" s="1" t="n">
        <f aca="false">T70+V70</f>
        <v>1.63076910053617</v>
      </c>
      <c r="F70" s="1" t="n">
        <v>0.635555617543543</v>
      </c>
      <c r="G70" s="1" t="n">
        <v>0.0360828715223822</v>
      </c>
      <c r="H70" s="1" t="n">
        <v>0.0371696480928407</v>
      </c>
      <c r="I70" s="1" t="n">
        <v>4.49266576089808</v>
      </c>
      <c r="J70" s="1" t="n">
        <v>0.011344431151163</v>
      </c>
      <c r="K70" s="1" t="n">
        <v>-0.368769212140971</v>
      </c>
      <c r="L70" s="1" t="n">
        <v>0.0146889935324821</v>
      </c>
      <c r="M70" s="1" t="n">
        <v>0.0166564820820712</v>
      </c>
      <c r="N70" s="1" t="n">
        <v>-1.54056593532857</v>
      </c>
      <c r="O70" s="1" t="n">
        <v>2.96921716789824</v>
      </c>
      <c r="P70" s="2" t="n">
        <v>4.34110437471055</v>
      </c>
      <c r="Q70" s="2" t="n">
        <v>4.51244316271243</v>
      </c>
      <c r="R70" s="2" t="n">
        <v>1.46209037201991</v>
      </c>
      <c r="S70" s="2" t="n">
        <v>0.997873542478254</v>
      </c>
      <c r="T70" s="2" t="n">
        <f aca="false">R70-P70</f>
        <v>-2.87901400269064</v>
      </c>
      <c r="U70" s="2" t="n">
        <f aca="false">S70-Q70</f>
        <v>-3.51456962023418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2468004489782</v>
      </c>
      <c r="C71" s="3" t="n">
        <v>0.0227519247532904</v>
      </c>
      <c r="D71" s="3" t="n">
        <v>0.0602223729169053</v>
      </c>
      <c r="E71" s="1" t="n">
        <f aca="false">T71+V71</f>
        <v>1.64910750778567</v>
      </c>
      <c r="F71" s="1" t="n">
        <v>0.657992443749027</v>
      </c>
      <c r="G71" s="1" t="n">
        <v>0.0363350668978376</v>
      </c>
      <c r="H71" s="1" t="n">
        <v>0.0361187913735713</v>
      </c>
      <c r="I71" s="1" t="n">
        <v>4.50057197123125</v>
      </c>
      <c r="J71" s="1" t="n">
        <v>0.00523879641339331</v>
      </c>
      <c r="K71" s="1" t="n">
        <v>-0.400246568688813</v>
      </c>
      <c r="L71" s="1" t="n">
        <v>0.0143288308375302</v>
      </c>
      <c r="M71" s="1" t="n">
        <v>0.0163106097723195</v>
      </c>
      <c r="N71" s="1" t="n">
        <v>-1.49255581755538</v>
      </c>
      <c r="O71" s="1" t="n">
        <v>3.02253647630604</v>
      </c>
      <c r="P71" s="2" t="n">
        <v>4.36385629946384</v>
      </c>
      <c r="Q71" s="2" t="n">
        <v>4.51768195912583</v>
      </c>
      <c r="R71" s="2" t="n">
        <v>1.49787151338809</v>
      </c>
      <c r="S71" s="2" t="n">
        <v>0.993704729301047</v>
      </c>
      <c r="T71" s="2" t="n">
        <f aca="false">R71-P71</f>
        <v>-2.86598478607575</v>
      </c>
      <c r="U71" s="2" t="n">
        <f aca="false">S71-Q71</f>
        <v>-3.52397722982478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3411984221304</v>
      </c>
      <c r="C72" s="3" t="n">
        <v>0.023077027681742</v>
      </c>
      <c r="D72" s="3" t="n">
        <v>0.0376905254067442</v>
      </c>
      <c r="E72" s="1" t="n">
        <f aca="false">T72+V72</f>
        <v>1.66972983271968</v>
      </c>
      <c r="F72" s="1" t="n">
        <v>0.672979560948106</v>
      </c>
      <c r="G72" s="1" t="n">
        <v>0.038759000524883</v>
      </c>
      <c r="H72" s="1" t="n">
        <v>0.0372271697003214</v>
      </c>
      <c r="I72" s="1" t="n">
        <v>4.51055594379462</v>
      </c>
      <c r="J72" s="1" t="n">
        <v>0.00607233626438486</v>
      </c>
      <c r="K72" s="1" t="n">
        <v>-0.364458156249155</v>
      </c>
      <c r="L72" s="1" t="n">
        <v>0.0139931798861075</v>
      </c>
      <c r="M72" s="1" t="n">
        <v>0.014943442882626</v>
      </c>
      <c r="N72" s="1" t="n">
        <v>-1.37984115731986</v>
      </c>
      <c r="O72" s="1" t="n">
        <v>3.1424266527048</v>
      </c>
      <c r="P72" s="2" t="n">
        <v>4.38693332714558</v>
      </c>
      <c r="Q72" s="2" t="n">
        <v>4.52375429539021</v>
      </c>
      <c r="R72" s="2" t="n">
        <v>1.5343953498406</v>
      </c>
      <c r="S72" s="2" t="n">
        <v>0.998236757137126</v>
      </c>
      <c r="T72" s="2" t="n">
        <f aca="false">R72-P72</f>
        <v>-2.85253797730498</v>
      </c>
      <c r="U72" s="2" t="n">
        <f aca="false">S72-Q72</f>
        <v>-3.52551753825308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3698877089562</v>
      </c>
      <c r="C73" s="3" t="n">
        <v>0.0261982439851751</v>
      </c>
      <c r="D73" s="3" t="n">
        <v>0.038037423856066</v>
      </c>
      <c r="E73" s="1" t="n">
        <f aca="false">T73+V73</f>
        <v>1.62233863311087</v>
      </c>
      <c r="F73" s="1" t="n">
        <v>0.584539279417455</v>
      </c>
      <c r="G73" s="1" t="n">
        <v>0.0379870640680145</v>
      </c>
      <c r="H73" s="1" t="n">
        <v>0.0356713726817317</v>
      </c>
      <c r="I73" s="1" t="n">
        <v>4.51598862018356</v>
      </c>
      <c r="J73" s="1" t="n">
        <v>0.00679635281482938</v>
      </c>
      <c r="K73" s="1" t="n">
        <v>-0.301712655944509</v>
      </c>
      <c r="L73" s="1" t="n">
        <v>0.0133302944220316</v>
      </c>
      <c r="M73" s="1" t="n">
        <v>0.0146282487912584</v>
      </c>
      <c r="N73" s="1" t="n">
        <v>-1.47639064580297</v>
      </c>
      <c r="O73" s="1" t="n">
        <v>3.05258508514678</v>
      </c>
      <c r="P73" s="2" t="n">
        <v>4.41313157113076</v>
      </c>
      <c r="Q73" s="2" t="n">
        <v>4.53055064820504</v>
      </c>
      <c r="R73" s="2" t="n">
        <v>1.50649447329188</v>
      </c>
      <c r="S73" s="2" t="n">
        <v>1.03937427094871</v>
      </c>
      <c r="T73" s="2" t="n">
        <f aca="false">R73-P73</f>
        <v>-2.90663709783888</v>
      </c>
      <c r="U73" s="2" t="n">
        <f aca="false">S73-Q73</f>
        <v>-3.49117637725633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4308731394143</v>
      </c>
      <c r="C74" s="3" t="n">
        <v>0.0176221304838737</v>
      </c>
      <c r="D74" s="3" t="n">
        <v>0.0474418349652833</v>
      </c>
      <c r="E74" s="1" t="n">
        <f aca="false">T74+V74</f>
        <v>1.59960309700709</v>
      </c>
      <c r="F74" s="1" t="n">
        <v>0.552513773883216</v>
      </c>
      <c r="G74" s="1" t="n">
        <v>0.0361765552498146</v>
      </c>
      <c r="H74" s="1" t="n">
        <v>0.0349693969654687</v>
      </c>
      <c r="I74" s="1" t="n">
        <v>4.52667712185123</v>
      </c>
      <c r="J74" s="1" t="n">
        <v>0.00755274624849989</v>
      </c>
      <c r="K74" s="1" t="n">
        <v>-0.254288965010124</v>
      </c>
      <c r="L74" s="1" t="n">
        <v>0.0133088928056121</v>
      </c>
      <c r="M74" s="1" t="n">
        <v>0.0146544122828992</v>
      </c>
      <c r="N74" s="1" t="n">
        <v>-1.63960673064028</v>
      </c>
      <c r="O74" s="1" t="n">
        <v>2.89333033993591</v>
      </c>
      <c r="P74" s="2" t="n">
        <v>4.43075370161463</v>
      </c>
      <c r="Q74" s="2" t="n">
        <v>4.53810339445354</v>
      </c>
      <c r="R74" s="2" t="n">
        <v>1.49741972804553</v>
      </c>
      <c r="S74" s="2" t="n">
        <v>1.05225564700123</v>
      </c>
      <c r="T74" s="2" t="n">
        <f aca="false">R74-P74</f>
        <v>-2.9333339735691</v>
      </c>
      <c r="U74" s="2" t="n">
        <f aca="false">S74-Q74</f>
        <v>-3.48584774745231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4517386674825</v>
      </c>
      <c r="C75" s="3" t="n">
        <v>0.0157536400256157</v>
      </c>
      <c r="D75" s="3" t="n">
        <v>0.0670277033084955</v>
      </c>
      <c r="E75" s="1" t="n">
        <f aca="false">T75+V75</f>
        <v>1.62599565002533</v>
      </c>
      <c r="F75" s="1" t="n">
        <v>0.554912912158057</v>
      </c>
      <c r="G75" s="1" t="n">
        <v>0.035895182119381</v>
      </c>
      <c r="H75" s="1" t="n">
        <v>0.0332171682686061</v>
      </c>
      <c r="I75" s="1" t="n">
        <v>4.53388415893454</v>
      </c>
      <c r="J75" s="1" t="n">
        <v>0.00638688592437831</v>
      </c>
      <c r="K75" s="1" t="n">
        <v>-0.179527562813606</v>
      </c>
      <c r="L75" s="1" t="n">
        <v>0.014323651050891</v>
      </c>
      <c r="M75" s="1" t="n">
        <v>0.0137781898176146</v>
      </c>
      <c r="N75" s="1" t="n">
        <v>-1.61785051059035</v>
      </c>
      <c r="O75" s="1" t="n">
        <v>2.91903119862372</v>
      </c>
      <c r="P75" s="2" t="n">
        <v>4.44650734164025</v>
      </c>
      <c r="Q75" s="2" t="n">
        <v>4.54449028037792</v>
      </c>
      <c r="R75" s="2" t="n">
        <v>1.53562128245151</v>
      </c>
      <c r="S75" s="2" t="n">
        <v>1.07869130903113</v>
      </c>
      <c r="T75" s="2" t="n">
        <f aca="false">R75-P75</f>
        <v>-2.91088605918873</v>
      </c>
      <c r="U75" s="2" t="n">
        <f aca="false">S75-Q75</f>
        <v>-3.46579897134679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4668265396765</v>
      </c>
      <c r="C76" s="3" t="n">
        <v>0.00700937722119743</v>
      </c>
      <c r="D76" s="3" t="n">
        <v>-0.0459965728900029</v>
      </c>
      <c r="E76" s="1" t="n">
        <f aca="false">T76+V76</f>
        <v>1.65728725034717</v>
      </c>
      <c r="F76" s="1" t="n">
        <v>0.576237279244151</v>
      </c>
      <c r="G76" s="1" t="n">
        <v>0.0348171943277489</v>
      </c>
      <c r="H76" s="1" t="n">
        <v>0.0332609434394411</v>
      </c>
      <c r="I76" s="1" t="n">
        <v>4.54289373720546</v>
      </c>
      <c r="J76" s="1" t="n">
        <v>0.00604733888055975</v>
      </c>
      <c r="K76" s="1" t="n">
        <v>-0.231877512304863</v>
      </c>
      <c r="L76" s="1" t="n">
        <v>0.0150175747811599</v>
      </c>
      <c r="M76" s="1" t="n">
        <v>0.0133966081301027</v>
      </c>
      <c r="N76" s="1" t="n">
        <v>-1.61139752275476</v>
      </c>
      <c r="O76" s="1" t="n">
        <v>2.92941439251634</v>
      </c>
      <c r="P76" s="2" t="n">
        <v>4.45351671886144</v>
      </c>
      <c r="Q76" s="2" t="n">
        <v>4.55053761925848</v>
      </c>
      <c r="R76" s="2" t="n">
        <v>1.56999205393751</v>
      </c>
      <c r="S76" s="2" t="n">
        <v>1.09077567509039</v>
      </c>
      <c r="T76" s="2" t="n">
        <f aca="false">R76-P76</f>
        <v>-2.88352466492393</v>
      </c>
      <c r="U76" s="2" t="n">
        <f aca="false">S76-Q76</f>
        <v>-3.45976194416809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4877865448929</v>
      </c>
      <c r="C77" s="3" t="n">
        <v>0.0131083840777784</v>
      </c>
      <c r="D77" s="3" t="n">
        <v>-0.0278625742298688</v>
      </c>
      <c r="E77" s="1" t="n">
        <f aca="false">T77+V77</f>
        <v>1.67630561245283</v>
      </c>
      <c r="F77" s="1" t="n">
        <v>0.558185148655395</v>
      </c>
      <c r="G77" s="1" t="n">
        <v>0.0330128557523894</v>
      </c>
      <c r="H77" s="1" t="n">
        <v>0.031606835878907</v>
      </c>
      <c r="I77" s="1" t="n">
        <v>4.54495123390864</v>
      </c>
      <c r="J77" s="1" t="n">
        <v>0.00750043775203313</v>
      </c>
      <c r="K77" s="1" t="n">
        <v>-0.133843676248296</v>
      </c>
      <c r="L77" s="1" t="n">
        <v>0.0164901764744883</v>
      </c>
      <c r="M77" s="1" t="n">
        <v>0.0127237969564098</v>
      </c>
      <c r="N77" s="1" t="n">
        <v>-1.89897405475854</v>
      </c>
      <c r="O77" s="1" t="n">
        <v>2.64451858027774</v>
      </c>
      <c r="P77" s="2" t="n">
        <v>4.46662510293922</v>
      </c>
      <c r="Q77" s="2" t="n">
        <v>4.55803805701051</v>
      </c>
      <c r="R77" s="2" t="n">
        <v>1.59943808035577</v>
      </c>
      <c r="S77" s="2" t="n">
        <v>1.13266588577166</v>
      </c>
      <c r="T77" s="2" t="n">
        <f aca="false">R77-P77</f>
        <v>-2.86718702258345</v>
      </c>
      <c r="U77" s="2" t="n">
        <f aca="false">S77-Q77</f>
        <v>-3.42537217123885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5102968425509</v>
      </c>
      <c r="C78" s="3" t="n">
        <v>0.0140708360848567</v>
      </c>
      <c r="D78" s="3" t="n">
        <v>0.100179505212542</v>
      </c>
      <c r="E78" s="1" t="n">
        <f aca="false">T78+V78</f>
        <v>1.71171791594752</v>
      </c>
      <c r="F78" s="1" t="n">
        <v>0.598940498539873</v>
      </c>
      <c r="G78" s="1" t="n">
        <v>0.0350128664191585</v>
      </c>
      <c r="H78" s="1" t="n">
        <v>0.032010337470221</v>
      </c>
      <c r="I78" s="1" t="n">
        <v>4.5472850956319</v>
      </c>
      <c r="J78" s="1" t="n">
        <v>0.00857726709566808</v>
      </c>
      <c r="K78" s="1" t="n">
        <v>-0.0756771416124557</v>
      </c>
      <c r="L78" s="1" t="n">
        <v>0.0149004890410577</v>
      </c>
      <c r="M78" s="1" t="n">
        <v>0.0123772098568046</v>
      </c>
      <c r="N78" s="1" t="n">
        <v>-1.96257240963419</v>
      </c>
      <c r="O78" s="1" t="n">
        <v>2.58625914404829</v>
      </c>
      <c r="P78" s="2" t="n">
        <v>4.48069593902408</v>
      </c>
      <c r="Q78" s="2" t="n">
        <v>4.56661532410618</v>
      </c>
      <c r="R78" s="2" t="n">
        <v>1.64358230128911</v>
      </c>
      <c r="S78" s="2" t="n">
        <v>1.13056118783134</v>
      </c>
      <c r="T78" s="2" t="n">
        <f aca="false">R78-P78</f>
        <v>-2.83711363773496</v>
      </c>
      <c r="U78" s="2" t="n">
        <f aca="false">S78-Q78</f>
        <v>-3.43605413627484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4987732503938</v>
      </c>
      <c r="C79" s="3" t="n">
        <v>0.0403380055353884</v>
      </c>
      <c r="D79" s="3" t="n">
        <v>-0.184305453262895</v>
      </c>
      <c r="E79" s="1" t="n">
        <f aca="false">T79+V79</f>
        <v>1.85785660845971</v>
      </c>
      <c r="F79" s="1" t="n">
        <v>0.743701711306707</v>
      </c>
      <c r="G79" s="1" t="n">
        <v>0.0466752797903996</v>
      </c>
      <c r="H79" s="1" t="n">
        <v>0.0393507036178789</v>
      </c>
      <c r="I79" s="1" t="n">
        <v>4.55453945105924</v>
      </c>
      <c r="J79" s="1" t="n">
        <v>0.00503068338058732</v>
      </c>
      <c r="K79" s="1" t="n">
        <v>-0.156908143838158</v>
      </c>
      <c r="L79" s="1" t="n">
        <v>0.0142936141882981</v>
      </c>
      <c r="M79" s="1" t="n">
        <v>0.0113542705641105</v>
      </c>
      <c r="N79" s="1" t="n">
        <v>-2.0328704632759</v>
      </c>
      <c r="O79" s="1" t="n">
        <v>2.51984470114928</v>
      </c>
      <c r="P79" s="2" t="n">
        <v>4.52103394455947</v>
      </c>
      <c r="Q79" s="2" t="n">
        <v>4.57164600748677</v>
      </c>
      <c r="R79" s="2" t="n">
        <v>1.82617538859399</v>
      </c>
      <c r="S79" s="2" t="n">
        <v>1.13308574021459</v>
      </c>
      <c r="T79" s="2" t="n">
        <f aca="false">R79-P79</f>
        <v>-2.69485855596547</v>
      </c>
      <c r="U79" s="2" t="n">
        <f aca="false">S79-Q79</f>
        <v>-3.43856026727218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5235257252156</v>
      </c>
      <c r="C80" s="3" t="n">
        <v>0.0193971668482229</v>
      </c>
      <c r="D80" s="3" t="n">
        <v>-0.296700057243219</v>
      </c>
      <c r="E80" s="1" t="n">
        <f aca="false">T80+V80</f>
        <v>1.76999839199551</v>
      </c>
      <c r="F80" s="1" t="n">
        <v>0.702037680344762</v>
      </c>
      <c r="G80" s="1" t="n">
        <v>0.0429977196544783</v>
      </c>
      <c r="H80" s="1" t="n">
        <v>0.0377651203768557</v>
      </c>
      <c r="I80" s="1" t="n">
        <v>4.56093473215575</v>
      </c>
      <c r="J80" s="1" t="n">
        <v>0.00494606883377635</v>
      </c>
      <c r="K80" s="1" t="n">
        <v>-0.163595107413551</v>
      </c>
      <c r="L80" s="1" t="n">
        <v>0.0128197680029328</v>
      </c>
      <c r="M80" s="1" t="n">
        <v>0.0101582581303199</v>
      </c>
      <c r="N80" s="1" t="n">
        <v>-2.14983202379428</v>
      </c>
      <c r="O80" s="1" t="n">
        <v>2.4063443272849</v>
      </c>
      <c r="P80" s="2" t="n">
        <v>4.54043111140769</v>
      </c>
      <c r="Q80" s="2" t="n">
        <v>4.57659207632054</v>
      </c>
      <c r="R80" s="2" t="n">
        <v>1.75425315232402</v>
      </c>
      <c r="S80" s="2" t="n">
        <v>1.08837643689211</v>
      </c>
      <c r="T80" s="2" t="n">
        <f aca="false">R80-P80</f>
        <v>-2.78617795908367</v>
      </c>
      <c r="U80" s="2" t="n">
        <f aca="false">S80-Q80</f>
        <v>-3.48821563942843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5912101187089</v>
      </c>
      <c r="C81" s="3" t="n">
        <v>0.00744359252350524</v>
      </c>
      <c r="D81" s="3" t="n">
        <v>-0.213625184234399</v>
      </c>
      <c r="E81" s="1" t="n">
        <f aca="false">T81+V81</f>
        <v>1.81804935245946</v>
      </c>
      <c r="F81" s="1" t="n">
        <v>0.723961112913579</v>
      </c>
      <c r="G81" s="1" t="n">
        <v>0.0373921208239248</v>
      </c>
      <c r="H81" s="1" t="n">
        <v>0.0351649500124651</v>
      </c>
      <c r="I81" s="1" t="n">
        <v>4.56830487051293</v>
      </c>
      <c r="J81" s="1" t="n">
        <v>-0.000473429001630166</v>
      </c>
      <c r="K81" s="1" t="n">
        <v>-0.0668149087562054</v>
      </c>
      <c r="L81" s="1" t="n">
        <v>0.0117956177983477</v>
      </c>
      <c r="M81" s="1" t="n">
        <v>0.010217596832133</v>
      </c>
      <c r="N81" s="1" t="n">
        <v>-2.15398779533441</v>
      </c>
      <c r="O81" s="1" t="n">
        <v>2.40604380136228</v>
      </c>
      <c r="P81" s="2" t="n">
        <v>4.54787470393119</v>
      </c>
      <c r="Q81" s="2" t="n">
        <v>4.57611864731891</v>
      </c>
      <c r="R81" s="2" t="n">
        <v>1.80589245969397</v>
      </c>
      <c r="S81" s="2" t="n">
        <v>1.11017529016811</v>
      </c>
      <c r="T81" s="2" t="n">
        <f aca="false">R81-P81</f>
        <v>-2.74198224423723</v>
      </c>
      <c r="U81" s="2" t="n">
        <f aca="false">S81-Q81</f>
        <v>-3.46594335715081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6516764728885</v>
      </c>
      <c r="C82" s="3" t="n">
        <v>0.00317292592234253</v>
      </c>
      <c r="D82" s="3" t="n">
        <v>-0.0870631993816362</v>
      </c>
      <c r="E82" s="1" t="n">
        <f aca="false">T82+V82</f>
        <v>1.83164071523822</v>
      </c>
      <c r="F82" s="1" t="n">
        <v>0.706720192004909</v>
      </c>
      <c r="G82" s="1" t="n">
        <v>0.0323108342602878</v>
      </c>
      <c r="H82" s="1" t="n">
        <v>0.0346866611314977</v>
      </c>
      <c r="I82" s="1" t="n">
        <v>4.57643177353755</v>
      </c>
      <c r="J82" s="1" t="n">
        <v>0.00621548723966914</v>
      </c>
      <c r="K82" s="1" t="n">
        <v>0.00672264183153328</v>
      </c>
      <c r="L82" s="1" t="n">
        <v>0.0102882960378903</v>
      </c>
      <c r="M82" s="1" t="n">
        <v>0.0106958917682184</v>
      </c>
      <c r="N82" s="1" t="n">
        <v>-1.84011145874525</v>
      </c>
      <c r="O82" s="1" t="n">
        <v>2.72959423066693</v>
      </c>
      <c r="P82" s="2" t="n">
        <v>4.55104762985354</v>
      </c>
      <c r="Q82" s="2" t="n">
        <v>4.58233413455858</v>
      </c>
      <c r="R82" s="2" t="n">
        <v>1.81298265567958</v>
      </c>
      <c r="S82" s="2" t="n">
        <v>1.13754896837972</v>
      </c>
      <c r="T82" s="2" t="n">
        <f aca="false">R82-P82</f>
        <v>-2.73806497417396</v>
      </c>
      <c r="U82" s="2" t="n">
        <f aca="false">S82-Q82</f>
        <v>-3.44478516617887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7419950751821</v>
      </c>
      <c r="C83" s="3" t="n">
        <v>0.00281136685004935</v>
      </c>
      <c r="D83" s="3" t="n">
        <v>-0.0642365964054706</v>
      </c>
      <c r="E83" s="1" t="n">
        <f aca="false">T83+V83</f>
        <v>1.82998133423756</v>
      </c>
      <c r="F83" s="1" t="n">
        <v>0.702341351599992</v>
      </c>
      <c r="G83" s="1" t="n">
        <v>0.0279077040427964</v>
      </c>
      <c r="H83" s="1" t="n">
        <v>0.0353748905684249</v>
      </c>
      <c r="I83" s="1" t="n">
        <v>4.5862663448632</v>
      </c>
      <c r="J83" s="1" t="n">
        <v>0.00387791887820033</v>
      </c>
      <c r="K83" s="1" t="n">
        <v>0.0309820102249045</v>
      </c>
      <c r="L83" s="1" t="n">
        <v>0.00989681289277514</v>
      </c>
      <c r="M83" s="1" t="n">
        <v>0.0119681029145904</v>
      </c>
      <c r="N83" s="1" t="n">
        <v>-1.5638064532663</v>
      </c>
      <c r="O83" s="1" t="n">
        <v>3.01209762764026</v>
      </c>
      <c r="P83" s="2" t="n">
        <v>4.55385899670359</v>
      </c>
      <c r="Q83" s="2" t="n">
        <v>4.58621205343678</v>
      </c>
      <c r="R83" s="2" t="n">
        <v>1.80793625003459</v>
      </c>
      <c r="S83" s="2" t="n">
        <v>1.1379479551678</v>
      </c>
      <c r="T83" s="2" t="n">
        <f aca="false">R83-P83</f>
        <v>-2.74592274666899</v>
      </c>
      <c r="U83" s="2" t="n">
        <f aca="false">S83-Q83</f>
        <v>-3.44826409826898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390569068337</v>
      </c>
      <c r="C84" s="3" t="n">
        <v>0.00594974034719265</v>
      </c>
      <c r="D84" s="3" t="n">
        <v>-0.0095415103536041</v>
      </c>
      <c r="E84" s="1" t="n">
        <f aca="false">T84+V84</f>
        <v>1.83479490449511</v>
      </c>
      <c r="F84" s="1" t="n">
        <v>0.714278084163959</v>
      </c>
      <c r="G84" s="1" t="n">
        <v>0.0249914224294358</v>
      </c>
      <c r="H84" s="1" t="n">
        <v>0.0336764257130729</v>
      </c>
      <c r="I84" s="1" t="n">
        <v>4.59888951414276</v>
      </c>
      <c r="J84" s="1" t="n">
        <v>0.00601906420999043</v>
      </c>
      <c r="K84" s="1" t="n">
        <v>0.0884217869303973</v>
      </c>
      <c r="L84" s="1" t="n">
        <v>0.010341786973226</v>
      </c>
      <c r="M84" s="1" t="n">
        <v>0.0124161792420341</v>
      </c>
      <c r="N84" s="1" t="n">
        <v>-1.40192826897141</v>
      </c>
      <c r="O84" s="1" t="n">
        <v>3.18013499655177</v>
      </c>
      <c r="P84" s="2" t="n">
        <v>4.55980873705078</v>
      </c>
      <c r="Q84" s="2" t="n">
        <v>4.59223111764677</v>
      </c>
      <c r="R84" s="2" t="n">
        <v>1.8125403760227</v>
      </c>
      <c r="S84" s="2" t="n">
        <v>1.13068467245474</v>
      </c>
      <c r="T84" s="2" t="n">
        <f aca="false">R84-P84</f>
        <v>-2.74726836102808</v>
      </c>
      <c r="U84" s="2" t="n">
        <f aca="false">S84-Q84</f>
        <v>-3.46154644519204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201706166318</v>
      </c>
      <c r="C85" s="3" t="n">
        <v>0.0155793317628445</v>
      </c>
      <c r="D85" s="3" t="n">
        <v>0.0911970148759343</v>
      </c>
      <c r="E85" s="1" t="n">
        <f aca="false">T85+V85</f>
        <v>1.85744318976539</v>
      </c>
      <c r="F85" s="1" t="n">
        <v>0.710093729880093</v>
      </c>
      <c r="G85" s="1" t="n">
        <v>0.0230536209969528</v>
      </c>
      <c r="H85" s="1" t="n">
        <v>0.031959082876376</v>
      </c>
      <c r="I85" s="1" t="n">
        <v>4.61087419907465</v>
      </c>
      <c r="J85" s="1" t="n">
        <v>0.00567532331767229</v>
      </c>
      <c r="K85" s="1" t="n">
        <v>0.184486900529938</v>
      </c>
      <c r="L85" s="1" t="n">
        <v>0.0112540384156658</v>
      </c>
      <c r="M85" s="1" t="n">
        <v>0.0128810937318372</v>
      </c>
      <c r="N85" s="1" t="n">
        <v>-1.30451341861605</v>
      </c>
      <c r="O85" s="1" t="n">
        <v>3.28740636727531</v>
      </c>
      <c r="P85" s="2" t="n">
        <v>4.57538806881362</v>
      </c>
      <c r="Q85" s="2" t="n">
        <v>4.59790644096445</v>
      </c>
      <c r="R85" s="2" t="n">
        <v>1.84091147268766</v>
      </c>
      <c r="S85" s="2" t="n">
        <v>1.15333611495839</v>
      </c>
      <c r="T85" s="2" t="n">
        <f aca="false">R85-P85</f>
        <v>-2.73447659612596</v>
      </c>
      <c r="U85" s="2" t="n">
        <f aca="false">S85-Q85</f>
        <v>-3.44457032600606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0544503998</v>
      </c>
      <c r="C86" s="3" t="n">
        <v>0.0237620327744459</v>
      </c>
      <c r="D86" s="3" t="n">
        <v>-0.0658723438845716</v>
      </c>
      <c r="E86" s="1" t="n">
        <f aca="false">T86+V86</f>
        <v>1.92872517604094</v>
      </c>
      <c r="F86" s="1" t="n">
        <v>0.748364405457152</v>
      </c>
      <c r="G86" s="1" t="n">
        <v>0.022688590817116</v>
      </c>
      <c r="H86" s="1" t="n">
        <v>0.0337710154024835</v>
      </c>
      <c r="I86" s="1" t="n">
        <v>4.62148770731637</v>
      </c>
      <c r="J86" s="1" t="n">
        <v>0.00773081528221642</v>
      </c>
      <c r="K86" s="1" t="n">
        <v>0.146845996754631</v>
      </c>
      <c r="L86" s="1" t="n">
        <v>0.0119809011647549</v>
      </c>
      <c r="M86" s="1" t="n">
        <v>0.0125395458696074</v>
      </c>
      <c r="N86" s="1" t="n">
        <v>-1.32380347838635</v>
      </c>
      <c r="O86" s="1" t="n">
        <v>3.27865302890406</v>
      </c>
      <c r="P86" s="2" t="n">
        <v>4.59915010158807</v>
      </c>
      <c r="Q86" s="2" t="n">
        <v>4.60563725624666</v>
      </c>
      <c r="R86" s="2" t="n">
        <v>1.92541877033861</v>
      </c>
      <c r="S86" s="2" t="n">
        <v>1.18354151954005</v>
      </c>
      <c r="T86" s="2" t="n">
        <f aca="false">R86-P86</f>
        <v>-2.67373133124946</v>
      </c>
      <c r="U86" s="2" t="n">
        <f aca="false">S86-Q86</f>
        <v>-3.42209573670662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976959248299</v>
      </c>
      <c r="C87" s="3" t="n">
        <v>0.0186104915393122</v>
      </c>
      <c r="D87" s="3" t="n">
        <v>-0.00203629820076064</v>
      </c>
      <c r="E87" s="1" t="n">
        <f aca="false">T87+V87</f>
        <v>1.93853039866294</v>
      </c>
      <c r="F87" s="1" t="n">
        <v>0.736348509801578</v>
      </c>
      <c r="G87" s="1" t="n">
        <v>0.022688590817116</v>
      </c>
      <c r="H87" s="1" t="n">
        <v>0.0321275456054249</v>
      </c>
      <c r="I87" s="1" t="n">
        <v>4.62773659104302</v>
      </c>
      <c r="J87" s="1" t="n">
        <v>0.0066114247654161</v>
      </c>
      <c r="K87" s="1" t="n">
        <v>0.129339556557606</v>
      </c>
      <c r="L87" s="1" t="n">
        <v>0.0124417744231621</v>
      </c>
      <c r="M87" s="1" t="n">
        <v>0.0124329041296317</v>
      </c>
      <c r="N87" s="1" t="n">
        <v>-1.19791958311666</v>
      </c>
      <c r="O87" s="1" t="n">
        <v>3.41246697392039</v>
      </c>
      <c r="P87" s="2" t="n">
        <v>4.61776059312738</v>
      </c>
      <c r="Q87" s="2" t="n">
        <v>4.61224868101208</v>
      </c>
      <c r="R87" s="2" t="n">
        <v>1.94590443475327</v>
      </c>
      <c r="S87" s="2" t="n">
        <v>1.20404401283639</v>
      </c>
      <c r="T87" s="2" t="n">
        <f aca="false">R87-P87</f>
        <v>-2.67185615837411</v>
      </c>
      <c r="U87" s="2" t="n">
        <f aca="false">S87-Q87</f>
        <v>-3.40820466817569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815551054541</v>
      </c>
      <c r="C88" s="3" t="n">
        <v>0.00982644714471004</v>
      </c>
      <c r="D88" s="3" t="n">
        <v>-0.0270013470301062</v>
      </c>
      <c r="E88" s="1" t="n">
        <f aca="false">T88+V88</f>
        <v>2.016200073406</v>
      </c>
      <c r="F88" s="1" t="n">
        <v>0.786625209405115</v>
      </c>
      <c r="G88" s="1" t="n">
        <v>0.022688590817116</v>
      </c>
      <c r="H88" s="1" t="n">
        <v>0.0312907122090789</v>
      </c>
      <c r="I88" s="1" t="n">
        <v>4.63445313743521</v>
      </c>
      <c r="J88" s="1" t="n">
        <v>0.00540534864528652</v>
      </c>
      <c r="K88" s="1" t="n">
        <v>0.0426628103890761</v>
      </c>
      <c r="L88" s="1" t="n">
        <v>0.0131532364773179</v>
      </c>
      <c r="M88" s="1" t="n">
        <v>0.0119617229923471</v>
      </c>
      <c r="N88" s="1" t="n">
        <v>-1.22877811201982</v>
      </c>
      <c r="O88" s="1" t="n">
        <v>3.38698576217914</v>
      </c>
      <c r="P88" s="2" t="n">
        <v>4.62758704027209</v>
      </c>
      <c r="Q88" s="2" t="n">
        <v>4.61765402965736</v>
      </c>
      <c r="R88" s="2" t="n">
        <v>2.02802323947913</v>
      </c>
      <c r="S88" s="2" t="n">
        <v>1.23146501945929</v>
      </c>
      <c r="T88" s="2" t="n">
        <f aca="false">R88-P88</f>
        <v>-2.59956380079296</v>
      </c>
      <c r="U88" s="2" t="n">
        <f aca="false">S88-Q88</f>
        <v>-3.38618901019807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2336367618006</v>
      </c>
      <c r="C89" s="3" t="n">
        <v>0.0193774673729781</v>
      </c>
      <c r="D89" s="3" t="n">
        <v>0.0389650522268942</v>
      </c>
      <c r="E89" s="1" t="n">
        <f aca="false">T89+V89</f>
        <v>2.03575391686753</v>
      </c>
      <c r="F89" s="1" t="n">
        <v>0.813792314822341</v>
      </c>
      <c r="G89" s="1" t="n">
        <v>0.022688590817116</v>
      </c>
      <c r="H89" s="1" t="n">
        <v>0.0286072431564964</v>
      </c>
      <c r="I89" s="1" t="n">
        <v>4.63887119989547</v>
      </c>
      <c r="J89" s="1" t="n">
        <v>0.00507040938316372</v>
      </c>
      <c r="K89" s="1" t="n">
        <v>-0.0191469601959684</v>
      </c>
      <c r="L89" s="1" t="n">
        <v>0.0130269378674935</v>
      </c>
      <c r="M89" s="1" t="n">
        <v>0.0111077479454303</v>
      </c>
      <c r="N89" s="1" t="n">
        <v>-1.37427601217691</v>
      </c>
      <c r="O89" s="1" t="n">
        <v>3.25102027819477</v>
      </c>
      <c r="P89" s="2" t="n">
        <v>4.64696450764507</v>
      </c>
      <c r="Q89" s="2" t="n">
        <v>4.62272443904053</v>
      </c>
      <c r="R89" s="2" t="n">
        <v>2.05742213414091</v>
      </c>
      <c r="S89" s="2" t="n">
        <v>1.21938975071403</v>
      </c>
      <c r="T89" s="2" t="n">
        <f aca="false">R89-P89</f>
        <v>-2.58954237350416</v>
      </c>
      <c r="U89" s="2" t="n">
        <f aca="false">S89-Q89</f>
        <v>-3.4033346883265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2890624366468</v>
      </c>
      <c r="C90" s="3" t="n">
        <v>0.0142929631735029</v>
      </c>
      <c r="D90" s="3" t="n">
        <v>0.0340276046117788</v>
      </c>
      <c r="E90" s="1" t="n">
        <f aca="false">T90+V90</f>
        <v>2.05836417897551</v>
      </c>
      <c r="F90" s="1" t="n">
        <v>0.801021187403554</v>
      </c>
      <c r="G90" s="1" t="n">
        <v>0.0223916108397607</v>
      </c>
      <c r="H90" s="1" t="n">
        <v>0.0279003253452298</v>
      </c>
      <c r="I90" s="1" t="n">
        <v>4.63933675738064</v>
      </c>
      <c r="J90" s="1" t="n">
        <v>0.0106347759681276</v>
      </c>
      <c r="K90" s="1" t="n">
        <v>-0.0581658962257484</v>
      </c>
      <c r="L90" s="1" t="n">
        <v>0.0118735292055638</v>
      </c>
      <c r="M90" s="1" t="n">
        <v>0.0116555521657295</v>
      </c>
      <c r="N90" s="1" t="n">
        <v>-1.33098381135511</v>
      </c>
      <c r="O90" s="1" t="n">
        <v>3.30468648128131</v>
      </c>
      <c r="P90" s="2" t="n">
        <v>4.66125747081857</v>
      </c>
      <c r="Q90" s="2" t="n">
        <v>4.63335921500866</v>
      </c>
      <c r="R90" s="2" t="n">
        <v>2.08395135715766</v>
      </c>
      <c r="S90" s="2" t="n">
        <v>1.25503191394419</v>
      </c>
      <c r="T90" s="2" t="n">
        <f aca="false">R90-P90</f>
        <v>-2.57730611366091</v>
      </c>
      <c r="U90" s="2" t="n">
        <f aca="false">S90-Q90</f>
        <v>-3.37832730106446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3287289782704</v>
      </c>
      <c r="C91" s="3" t="n">
        <v>0.00314342476507967</v>
      </c>
      <c r="D91" s="3" t="n">
        <v>-0.0188087950966451</v>
      </c>
      <c r="E91" s="1" t="n">
        <f aca="false">T91+V91</f>
        <v>2.09686155778588</v>
      </c>
      <c r="F91" s="1" t="n">
        <v>0.848920953729949</v>
      </c>
      <c r="G91" s="1" t="n">
        <v>0.0203489095509985</v>
      </c>
      <c r="H91" s="1" t="n">
        <v>0.0256842693627781</v>
      </c>
      <c r="I91" s="1" t="n">
        <v>4.64060123762646</v>
      </c>
      <c r="J91" s="1" t="n">
        <v>0.00310003324007901</v>
      </c>
      <c r="K91" s="1" t="n">
        <v>-0.175239174285502</v>
      </c>
      <c r="L91" s="1" t="n">
        <v>0.0110517461362132</v>
      </c>
      <c r="M91" s="1" t="n">
        <v>0.0113149838671159</v>
      </c>
      <c r="N91" s="1" t="n">
        <v>-1.40816241365324</v>
      </c>
      <c r="O91" s="1" t="n">
        <v>3.22882615572137</v>
      </c>
      <c r="P91" s="2" t="n">
        <v>4.66440089558365</v>
      </c>
      <c r="Q91" s="2" t="n">
        <v>4.63645924824873</v>
      </c>
      <c r="R91" s="2" t="n">
        <v>2.12427388399492</v>
      </c>
      <c r="S91" s="2" t="n">
        <v>1.24741128293006</v>
      </c>
      <c r="T91" s="2" t="n">
        <f aca="false">R91-P91</f>
        <v>-2.54012701158873</v>
      </c>
      <c r="U91" s="2" t="n">
        <f aca="false">S91-Q91</f>
        <v>-3.38904796531868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41376745757</v>
      </c>
      <c r="C92" s="3" t="n">
        <v>0.00532968630275565</v>
      </c>
      <c r="D92" s="3" t="n">
        <v>0.0451546251245453</v>
      </c>
      <c r="E92" s="1" t="n">
        <f aca="false">T92+V92</f>
        <v>2.28760686754537</v>
      </c>
      <c r="F92" s="1" t="n">
        <v>1.04455397458752</v>
      </c>
      <c r="G92" s="1" t="n">
        <v>0.0203675298015067</v>
      </c>
      <c r="H92" s="1" t="n">
        <v>0.0258121467764614</v>
      </c>
      <c r="I92" s="1" t="n">
        <v>4.64208575138079</v>
      </c>
      <c r="J92" s="1" t="n">
        <v>0.000462768517627055</v>
      </c>
      <c r="K92" s="1" t="n">
        <v>-0.206301146806014</v>
      </c>
      <c r="L92" s="1" t="n">
        <v>0.00926553873058643</v>
      </c>
      <c r="M92" s="1" t="n">
        <v>0.0108222132249799</v>
      </c>
      <c r="N92" s="1" t="n">
        <v>-1.6719902328042</v>
      </c>
      <c r="O92" s="1" t="n">
        <v>2.96217549002515</v>
      </c>
      <c r="P92" s="2" t="n">
        <v>4.66973058188641</v>
      </c>
      <c r="Q92" s="2" t="n">
        <v>4.63692201676636</v>
      </c>
      <c r="R92" s="2" t="n">
        <v>2.32317172660243</v>
      </c>
      <c r="S92" s="2" t="n">
        <v>1.24580918689486</v>
      </c>
      <c r="T92" s="2" t="n">
        <f aca="false">R92-P92</f>
        <v>-2.34655885528397</v>
      </c>
      <c r="U92" s="2" t="n">
        <f aca="false">S92-Q92</f>
        <v>-3.3911128298715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5060233738593</v>
      </c>
      <c r="C93" s="3" t="n">
        <v>0.0325935376923505</v>
      </c>
      <c r="D93" s="3" t="n">
        <v>0.161495748040762</v>
      </c>
      <c r="E93" s="1" t="n">
        <f aca="false">T93+V93</f>
        <v>2.37999805807295</v>
      </c>
      <c r="F93" s="1" t="n">
        <v>1.1174087481144</v>
      </c>
      <c r="G93" s="1" t="n">
        <v>0.0225074978463618</v>
      </c>
      <c r="H93" s="1" t="n">
        <v>0.0284288044341437</v>
      </c>
      <c r="I93" s="1" t="n">
        <v>4.647846828784</v>
      </c>
      <c r="J93" s="1" t="n">
        <v>0.00505328667854688</v>
      </c>
      <c r="K93" s="1" t="n">
        <v>-0.170221313856014</v>
      </c>
      <c r="L93" s="1" t="n">
        <v>0.00849833774306932</v>
      </c>
      <c r="M93" s="1" t="n">
        <v>0.0115120996673496</v>
      </c>
      <c r="N93" s="1" t="n">
        <v>-1.58577911221109</v>
      </c>
      <c r="O93" s="1" t="n">
        <v>3.05195506465027</v>
      </c>
      <c r="P93" s="2" t="n">
        <v>4.70232411957876</v>
      </c>
      <c r="Q93" s="2" t="n">
        <v>4.64197530344491</v>
      </c>
      <c r="R93" s="2" t="n">
        <v>2.44458800079035</v>
      </c>
      <c r="S93" s="2" t="n">
        <v>1.2668304365421</v>
      </c>
      <c r="T93" s="2" t="n">
        <f aca="false">R93-P93</f>
        <v>-2.25773611878841</v>
      </c>
      <c r="U93" s="2" t="n">
        <f aca="false">S93-Q93</f>
        <v>-3.3751448669028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6308997657386</v>
      </c>
      <c r="C94" s="3" t="n">
        <v>0.0333303212213121</v>
      </c>
      <c r="D94" s="3" t="n">
        <v>0.16789292058632</v>
      </c>
      <c r="E94" s="1" t="n">
        <f aca="false">T94+V94</f>
        <v>2.25997160953655</v>
      </c>
      <c r="F94" s="1" t="n">
        <v>1.01765187362081</v>
      </c>
      <c r="G94" s="1" t="n">
        <v>0.025543686619926</v>
      </c>
      <c r="H94" s="1" t="n">
        <v>0.0281311977104611</v>
      </c>
      <c r="I94" s="1" t="n">
        <v>4.65580235939971</v>
      </c>
      <c r="J94" s="1" t="n">
        <v>0.00983000553526114</v>
      </c>
      <c r="K94" s="1" t="n">
        <v>-0.212596235866932</v>
      </c>
      <c r="L94" s="1" t="n">
        <v>0.00922458639751225</v>
      </c>
      <c r="M94" s="1" t="n">
        <v>0.0116808107178708</v>
      </c>
      <c r="N94" s="1" t="n">
        <v>-1.42687380528582</v>
      </c>
      <c r="O94" s="1" t="n">
        <v>3.2216719121702</v>
      </c>
      <c r="P94" s="2" t="n">
        <v>4.73565444080007</v>
      </c>
      <c r="Q94" s="2" t="n">
        <v>4.65180530898017</v>
      </c>
      <c r="R94" s="2" t="n">
        <v>2.3470803328806</v>
      </c>
      <c r="S94" s="2" t="n">
        <v>1.24557932743989</v>
      </c>
      <c r="T94" s="2" t="n">
        <f aca="false">R94-P94</f>
        <v>-2.38857410791947</v>
      </c>
      <c r="U94" s="2" t="n">
        <f aca="false">S94-Q94</f>
        <v>-3.40622598154028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7307179559866</v>
      </c>
      <c r="C95" s="3" t="n">
        <v>0.0277068230315471</v>
      </c>
      <c r="D95" s="3" t="n">
        <v>-0.00911611484320698</v>
      </c>
      <c r="E95" s="1" t="n">
        <f aca="false">T95+V95</f>
        <v>2.23479369086726</v>
      </c>
      <c r="F95" s="1" t="n">
        <v>1.02817423600246</v>
      </c>
      <c r="G95" s="1" t="n">
        <v>0.027547011091875</v>
      </c>
      <c r="H95" s="1" t="n">
        <v>0.0265249855536543</v>
      </c>
      <c r="I95" s="1" t="n">
        <v>4.66237809885279</v>
      </c>
      <c r="J95" s="1" t="n">
        <v>0.00437464371170027</v>
      </c>
      <c r="K95" s="1" t="n">
        <v>-0.409971523527341</v>
      </c>
      <c r="L95" s="1" t="n">
        <v>0.00914523845301644</v>
      </c>
      <c r="M95" s="1" t="n">
        <v>0.0104069453196207</v>
      </c>
      <c r="N95" s="1" t="n">
        <v>-1.36017594310427</v>
      </c>
      <c r="O95" s="1" t="n">
        <v>3.29262182675669</v>
      </c>
      <c r="P95" s="2" t="n">
        <v>4.76336126383162</v>
      </c>
      <c r="Q95" s="2" t="n">
        <v>4.65617995269187</v>
      </c>
      <c r="R95" s="2" t="n">
        <v>2.34535718483791</v>
      </c>
      <c r="S95" s="2" t="n">
        <v>1.2100016376957</v>
      </c>
      <c r="T95" s="2" t="n">
        <f aca="false">R95-P95</f>
        <v>-2.4180040789937</v>
      </c>
      <c r="U95" s="2" t="n">
        <f aca="false">S95-Q95</f>
        <v>-3.44617831499617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7956311753703</v>
      </c>
      <c r="C96" s="3" t="n">
        <v>0.0264028950560924</v>
      </c>
      <c r="D96" s="3" t="n">
        <v>-0.0411258633759838</v>
      </c>
      <c r="E96" s="1" t="n">
        <f aca="false">T96+V96</f>
        <v>2.1429405352204</v>
      </c>
      <c r="F96" s="1" t="n">
        <v>0.944070652261523</v>
      </c>
      <c r="G96" s="1" t="n">
        <v>0.0296849777596032</v>
      </c>
      <c r="H96" s="1" t="n">
        <v>0.0257670475716185</v>
      </c>
      <c r="I96" s="1" t="n">
        <v>4.66538463919346</v>
      </c>
      <c r="J96" s="1" t="n">
        <v>0.00541932290517</v>
      </c>
      <c r="K96" s="1" t="n">
        <v>-0.453352260212463</v>
      </c>
      <c r="L96" s="1" t="n">
        <v>0.00835421320559469</v>
      </c>
      <c r="M96" s="1" t="n">
        <v>0.00990503599966508</v>
      </c>
      <c r="N96" s="1" t="n">
        <v>-1.36541575489289</v>
      </c>
      <c r="O96" s="1" t="n">
        <v>3.290514083121</v>
      </c>
      <c r="P96" s="2" t="n">
        <v>4.78976415888771</v>
      </c>
      <c r="Q96" s="2" t="n">
        <v>4.66159927559704</v>
      </c>
      <c r="R96" s="2" t="n">
        <v>2.27677485609423</v>
      </c>
      <c r="S96" s="2" t="n">
        <v>1.20453932054203</v>
      </c>
      <c r="T96" s="2" t="n">
        <f aca="false">R96-P96</f>
        <v>-2.51298930279348</v>
      </c>
      <c r="U96" s="2" t="n">
        <f aca="false">S96-Q96</f>
        <v>-3.45705995505501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818071005268</v>
      </c>
      <c r="C97" s="3" t="n">
        <v>0.0140437483792724</v>
      </c>
      <c r="D97" s="3" t="n">
        <v>-0.129774191489549</v>
      </c>
      <c r="E97" s="1" t="n">
        <f aca="false">T97+V97</f>
        <v>1.98331950247423</v>
      </c>
      <c r="F97" s="1" t="n">
        <v>0.819426119576505</v>
      </c>
      <c r="G97" s="1" t="n">
        <v>0.0298017275885979</v>
      </c>
      <c r="H97" s="1" t="n">
        <v>0.0239109401309315</v>
      </c>
      <c r="I97" s="1" t="n">
        <v>4.66983165523366</v>
      </c>
      <c r="J97" s="1" t="n">
        <v>0.00757559390533213</v>
      </c>
      <c r="K97" s="1" t="n">
        <v>-0.528049445122023</v>
      </c>
      <c r="L97" s="1" t="n">
        <v>0.00789411428826488</v>
      </c>
      <c r="M97" s="1" t="n">
        <v>0.00921409517183503</v>
      </c>
      <c r="N97" s="1" t="n">
        <v>-1.21834505579452</v>
      </c>
      <c r="O97" s="1" t="n">
        <v>3.44765678939982</v>
      </c>
      <c r="P97" s="2" t="n">
        <v>4.80380790726698</v>
      </c>
      <c r="Q97" s="2" t="n">
        <v>4.66917486950237</v>
      </c>
      <c r="R97" s="2" t="n">
        <v>2.12112556454687</v>
      </c>
      <c r="S97" s="2" t="n">
        <v>1.16706640720576</v>
      </c>
      <c r="T97" s="2" t="n">
        <f aca="false">R97-P97</f>
        <v>-2.68268234272011</v>
      </c>
      <c r="U97" s="2" t="n">
        <f aca="false">S97-Q97</f>
        <v>-3.50210846229662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8309372673579</v>
      </c>
      <c r="C98" s="3" t="n">
        <v>0.00681425290391768</v>
      </c>
      <c r="D98" s="3" t="n">
        <v>-0.21058010057544</v>
      </c>
      <c r="E98" s="1" t="n">
        <f aca="false">T98+V98</f>
        <v>1.90966185404719</v>
      </c>
      <c r="F98" s="1" t="n">
        <v>0.777597775895829</v>
      </c>
      <c r="G98" s="1" t="n">
        <v>0.0293155027644372</v>
      </c>
      <c r="H98" s="1" t="n">
        <v>0.0230308222189515</v>
      </c>
      <c r="I98" s="1" t="n">
        <v>4.67560284492354</v>
      </c>
      <c r="J98" s="1" t="n">
        <v>0.00567878763520113</v>
      </c>
      <c r="K98" s="1" t="n">
        <v>-0.464429303073153</v>
      </c>
      <c r="L98" s="1" t="n">
        <v>0.00723652347459613</v>
      </c>
      <c r="M98" s="1" t="n">
        <v>0.00880164723144542</v>
      </c>
      <c r="N98" s="1" t="n">
        <v>-1.40668032543916</v>
      </c>
      <c r="O98" s="1" t="n">
        <v>3.26295650410338</v>
      </c>
      <c r="P98" s="2" t="n">
        <v>4.8106221601709</v>
      </c>
      <c r="Q98" s="2" t="n">
        <v>4.67485365713757</v>
      </c>
      <c r="R98" s="2" t="n">
        <v>2.05064718467556</v>
      </c>
      <c r="S98" s="2" t="n">
        <v>1.13728090574641</v>
      </c>
      <c r="T98" s="2" t="n">
        <f aca="false">R98-P98</f>
        <v>-2.75997497549534</v>
      </c>
      <c r="U98" s="2" t="n">
        <f aca="false">S98-Q98</f>
        <v>-3.53757275139117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8588343802727</v>
      </c>
      <c r="C99" s="3" t="n">
        <v>-0.00136077169407489</v>
      </c>
      <c r="D99" s="3" t="n">
        <v>-0.120053408885937</v>
      </c>
      <c r="E99" s="1" t="n">
        <f aca="false">T99+V99</f>
        <v>1.86922090007596</v>
      </c>
      <c r="F99" s="1" t="n">
        <v>0.733603900938554</v>
      </c>
      <c r="G99" s="1" t="n">
        <v>0.0252191193419408</v>
      </c>
      <c r="H99" s="1" t="n">
        <v>0.0228939858718024</v>
      </c>
      <c r="I99" s="1" t="n">
        <v>4.68789807744969</v>
      </c>
      <c r="J99" s="1" t="n">
        <v>0.00303364879676948</v>
      </c>
      <c r="K99" s="1" t="n">
        <v>-0.369446093298842</v>
      </c>
      <c r="L99" s="1" t="n">
        <v>0.00628623969864244</v>
      </c>
      <c r="M99" s="1" t="n">
        <v>0.00958128911109434</v>
      </c>
      <c r="N99" s="1" t="n">
        <v>-1.32661452021002</v>
      </c>
      <c r="O99" s="1" t="n">
        <v>3.34791380388039</v>
      </c>
      <c r="P99" s="2" t="n">
        <v>4.80926138847683</v>
      </c>
      <c r="Q99" s="2" t="n">
        <v>4.67788730593434</v>
      </c>
      <c r="R99" s="2" t="n">
        <v>2.00395396446238</v>
      </c>
      <c r="S99" s="2" t="n">
        <v>1.13897598098134</v>
      </c>
      <c r="T99" s="2" t="n">
        <f aca="false">R99-P99</f>
        <v>-2.80530742401445</v>
      </c>
      <c r="U99" s="2" t="n">
        <f aca="false">S99-Q99</f>
        <v>-3.538911324953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8920797959089</v>
      </c>
      <c r="C100" s="3" t="n">
        <v>-0.0120338593067739</v>
      </c>
      <c r="D100" s="3" t="n">
        <v>-0.0307040928242012</v>
      </c>
      <c r="E100" s="1" t="n">
        <f aca="false">T100+V100</f>
        <v>1.78363854381935</v>
      </c>
      <c r="F100" s="1" t="n">
        <v>0.690707881968908</v>
      </c>
      <c r="G100" s="1" t="n">
        <v>0.0192176898207667</v>
      </c>
      <c r="H100" s="1" t="n">
        <v>0.021972200068636</v>
      </c>
      <c r="I100" s="1" t="n">
        <v>4.697553094294</v>
      </c>
      <c r="J100" s="1" t="n">
        <v>0.00426160442395318</v>
      </c>
      <c r="K100" s="1" t="n">
        <v>-0.302787657816589</v>
      </c>
      <c r="L100" s="1" t="n">
        <v>0.00597551339890624</v>
      </c>
      <c r="M100" s="1" t="n">
        <v>0.00996761149152771</v>
      </c>
      <c r="N100" s="1" t="n">
        <v>-1.29325749067426</v>
      </c>
      <c r="O100" s="1" t="n">
        <v>3.38144808627714</v>
      </c>
      <c r="P100" s="2" t="n">
        <v>4.79722752917005</v>
      </c>
      <c r="Q100" s="2" t="n">
        <v>4.6821489103583</v>
      </c>
      <c r="R100" s="2" t="n">
        <v>1.906160496038</v>
      </c>
      <c r="S100" s="2" t="n">
        <v>1.10037399525734</v>
      </c>
      <c r="T100" s="2" t="n">
        <f aca="false">R100-P100</f>
        <v>-2.89106703313205</v>
      </c>
      <c r="U100" s="2" t="n">
        <f aca="false">S100-Q100</f>
        <v>-3.58177491510096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4" min="4" style="1" width="8.85"/>
    <col collapsed="false" customWidth="true" hidden="false" outlineLevel="0" max="19" min="15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2" t="s">
        <v>12</v>
      </c>
      <c r="L1" s="1" t="s">
        <v>13</v>
      </c>
      <c r="M1" s="2" t="s">
        <v>14</v>
      </c>
      <c r="N1" s="2" t="s">
        <v>15</v>
      </c>
      <c r="O1" s="2" t="s">
        <v>16</v>
      </c>
      <c r="P1" s="2" t="s">
        <v>17</v>
      </c>
      <c r="Q1" s="2" t="s">
        <v>18</v>
      </c>
      <c r="R1" s="2" t="s">
        <v>19</v>
      </c>
      <c r="S1" s="2" t="s">
        <v>20</v>
      </c>
    </row>
    <row r="2" customFormat="false" ht="12.75" hidden="false" customHeight="false" outlineLevel="0" collapsed="false">
      <c r="A2" s="3" t="s">
        <v>21</v>
      </c>
      <c r="B2" s="3" t="n">
        <v>4.2364583691611</v>
      </c>
      <c r="C2" s="3" t="n">
        <v>-0.00741421253863184</v>
      </c>
      <c r="D2" s="1" t="n">
        <f aca="false">Q2+S2</f>
        <v>0.461029156744185</v>
      </c>
      <c r="E2" s="1" t="n">
        <v>-1.59822563947303</v>
      </c>
      <c r="F2" s="1" t="n">
        <v>3.86664918981301</v>
      </c>
      <c r="G2" s="1" t="n">
        <v>0.0356212025400406</v>
      </c>
      <c r="H2" s="1" t="n">
        <v>-1.1844452128706</v>
      </c>
      <c r="I2" s="1" t="n">
        <v>0.0226479588063162</v>
      </c>
      <c r="J2" s="1" t="n">
        <v>0.0261500855998606</v>
      </c>
      <c r="K2" s="1" t="n">
        <v>-0.29283026169482</v>
      </c>
      <c r="L2" s="1" t="n">
        <v>3.43291135715168</v>
      </c>
      <c r="M2" s="2" t="n">
        <v>4.48300820171544</v>
      </c>
      <c r="N2" s="2" t="n">
        <v>3.06539901756158</v>
      </c>
      <c r="O2" s="2" t="n">
        <v>1.21829573961312</v>
      </c>
      <c r="P2" s="2" t="n">
        <v>1.39891219493229</v>
      </c>
      <c r="Q2" s="2" t="n">
        <f aca="false">O2-M2</f>
        <v>-3.26471246210232</v>
      </c>
      <c r="R2" s="2" t="n">
        <f aca="false">P2-N2</f>
        <v>-1.66648682262929</v>
      </c>
      <c r="S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27461750100353</v>
      </c>
      <c r="C3" s="3" t="n">
        <v>0.00566861663684737</v>
      </c>
      <c r="D3" s="1" t="n">
        <f aca="false">Q3+S3</f>
        <v>0.480446836806995</v>
      </c>
      <c r="E3" s="1" t="n">
        <v>-1.57138150447502</v>
      </c>
      <c r="F3" s="1" t="n">
        <v>3.87112857599204</v>
      </c>
      <c r="G3" s="1" t="n">
        <v>0.0327921879878894</v>
      </c>
      <c r="H3" s="1" t="n">
        <v>-1.19603298329462</v>
      </c>
      <c r="I3" s="1" t="n">
        <v>0.0248275733604963</v>
      </c>
      <c r="J3" s="1" t="n">
        <v>0.0267675921209735</v>
      </c>
      <c r="K3" s="1" t="n">
        <v>-0.181668663052533</v>
      </c>
      <c r="L3" s="1" t="n">
        <v>3.57655026914002</v>
      </c>
      <c r="M3" s="2" t="n">
        <v>4.48867681835229</v>
      </c>
      <c r="N3" s="2" t="n">
        <v>3.09819120554947</v>
      </c>
      <c r="O3" s="2" t="n">
        <v>1.21090472296673</v>
      </c>
      <c r="P3" s="2" t="n">
        <v>1.39180061463893</v>
      </c>
      <c r="Q3" s="2" t="n">
        <f aca="false">O3-M3</f>
        <v>-3.27777209538555</v>
      </c>
      <c r="R3" s="2" t="n">
        <f aca="false">P3-N3</f>
        <v>-1.70639059091053</v>
      </c>
      <c r="S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31277663284596</v>
      </c>
      <c r="C4" s="3" t="n">
        <v>0.0197302328033553</v>
      </c>
      <c r="D4" s="1" t="n">
        <f aca="false">Q4+S4</f>
        <v>0.49082329527393</v>
      </c>
      <c r="E4" s="1" t="n">
        <v>-1.58051387769247</v>
      </c>
      <c r="F4" s="1" t="n">
        <v>3.88900244023473</v>
      </c>
      <c r="G4" s="1" t="n">
        <v>0.0294697168833569</v>
      </c>
      <c r="H4" s="1" t="n">
        <v>-1.21224876917001</v>
      </c>
      <c r="I4" s="1" t="n">
        <v>0.0273598162031053</v>
      </c>
      <c r="J4" s="1" t="n">
        <v>0.0290235120842747</v>
      </c>
      <c r="K4" s="1" t="n">
        <v>-0.0898641222216603</v>
      </c>
      <c r="L4" s="1" t="n">
        <v>3.69717825692863</v>
      </c>
      <c r="M4" s="2" t="n">
        <v>4.50840705115564</v>
      </c>
      <c r="N4" s="2" t="n">
        <v>3.12766092243282</v>
      </c>
      <c r="O4" s="2" t="n">
        <v>1.21218796727928</v>
      </c>
      <c r="P4" s="2" t="n">
        <v>1.41195571624893</v>
      </c>
      <c r="Q4" s="2" t="n">
        <f aca="false">O4-M4</f>
        <v>-3.29621908387636</v>
      </c>
      <c r="R4" s="2" t="n">
        <f aca="false">P4-N4</f>
        <v>-1.71570520618389</v>
      </c>
      <c r="S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32072329438427</v>
      </c>
      <c r="C5" s="3" t="n">
        <v>0.000402002971425119</v>
      </c>
      <c r="D5" s="1" t="n">
        <f aca="false">Q5+S5</f>
        <v>0.525237740083673</v>
      </c>
      <c r="E5" s="1" t="n">
        <v>-1.56845735319311</v>
      </c>
      <c r="F5" s="1" t="n">
        <v>3.89213875457014</v>
      </c>
      <c r="G5" s="1" t="n">
        <v>0.042722939087092</v>
      </c>
      <c r="H5" s="1" t="n">
        <v>-1.23303332370025</v>
      </c>
      <c r="I5" s="1" t="n">
        <v>0.0310586999523101</v>
      </c>
      <c r="J5" s="1" t="n">
        <v>0.0316762851558811</v>
      </c>
      <c r="K5" s="1" t="n">
        <v>-0.163836989810703</v>
      </c>
      <c r="L5" s="1" t="n">
        <v>3.6614226078809</v>
      </c>
      <c r="M5" s="2" t="n">
        <v>4.50880905412707</v>
      </c>
      <c r="N5" s="2" t="n">
        <v>3.17038386151992</v>
      </c>
      <c r="O5" s="2" t="n">
        <v>1.20878719651914</v>
      </c>
      <c r="P5" s="2" t="n">
        <v>1.43881935710509</v>
      </c>
      <c r="Q5" s="2" t="n">
        <f aca="false">O5-M5</f>
        <v>-3.30002185760793</v>
      </c>
      <c r="R5" s="2" t="n">
        <f aca="false">P5-N5</f>
        <v>-1.73156450441482</v>
      </c>
      <c r="S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32866995592258</v>
      </c>
      <c r="C6" s="3" t="n">
        <v>0.012029071385979</v>
      </c>
      <c r="D6" s="1" t="n">
        <f aca="false">Q6+S6</f>
        <v>0.541342312087444</v>
      </c>
      <c r="E6" s="1" t="n">
        <v>-1.55242916726792</v>
      </c>
      <c r="F6" s="1" t="n">
        <v>3.88886897746733</v>
      </c>
      <c r="G6" s="1" t="n">
        <v>0.0399559120116084</v>
      </c>
      <c r="H6" s="1" t="n">
        <v>-1.25417891278436</v>
      </c>
      <c r="I6" s="1" t="n">
        <v>0.0315830611551938</v>
      </c>
      <c r="J6" s="1" t="n">
        <v>0.0309585026774633</v>
      </c>
      <c r="K6" s="1" t="n">
        <v>-0.217439042856867</v>
      </c>
      <c r="L6" s="1" t="n">
        <v>3.6432717206358</v>
      </c>
      <c r="M6" s="2" t="n">
        <v>4.52083812551305</v>
      </c>
      <c r="N6" s="2" t="n">
        <v>3.21033977353152</v>
      </c>
      <c r="O6" s="2" t="n">
        <v>1.20146967410782</v>
      </c>
      <c r="P6" s="2" t="n">
        <v>1.44340048939422</v>
      </c>
      <c r="Q6" s="2" t="n">
        <f aca="false">O6-M6</f>
        <v>-3.31936845140523</v>
      </c>
      <c r="R6" s="2" t="n">
        <f aca="false">P6-N6</f>
        <v>-1.7669392841373</v>
      </c>
      <c r="S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3366166174609</v>
      </c>
      <c r="C7" s="3" t="n">
        <v>0.00827680898758665</v>
      </c>
      <c r="D7" s="1" t="n">
        <f aca="false">Q7+S7</f>
        <v>0.549005953395409</v>
      </c>
      <c r="E7" s="1" t="n">
        <v>-1.5240925340908</v>
      </c>
      <c r="F7" s="1" t="n">
        <v>3.89257382221289</v>
      </c>
      <c r="G7" s="1" t="n">
        <v>0.0257753268423206</v>
      </c>
      <c r="H7" s="1" t="n">
        <v>-1.19797673998383</v>
      </c>
      <c r="I7" s="1" t="n">
        <v>0.0292194793896675</v>
      </c>
      <c r="J7" s="1" t="n">
        <v>0.0304288006510596</v>
      </c>
      <c r="K7" s="1" t="n">
        <v>-0.329828706490976</v>
      </c>
      <c r="L7" s="1" t="n">
        <v>3.54961738678043</v>
      </c>
      <c r="M7" s="2" t="n">
        <v>4.52911493450063</v>
      </c>
      <c r="N7" s="2" t="n">
        <v>3.23611510037384</v>
      </c>
      <c r="O7" s="2" t="n">
        <v>1.19867479462464</v>
      </c>
      <c r="P7" s="2" t="n">
        <v>1.42976749458865</v>
      </c>
      <c r="Q7" s="2" t="n">
        <f aca="false">O7-M7</f>
        <v>-3.330440139876</v>
      </c>
      <c r="R7" s="2" t="n">
        <f aca="false">P7-N7</f>
        <v>-1.80634760578519</v>
      </c>
      <c r="S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34456327899921</v>
      </c>
      <c r="C8" s="3" t="n">
        <v>0.0107228152827066</v>
      </c>
      <c r="D8" s="1" t="n">
        <f aca="false">Q8+S8</f>
        <v>0.56445108089586</v>
      </c>
      <c r="E8" s="1" t="n">
        <v>-1.51997560625162</v>
      </c>
      <c r="F8" s="1" t="n">
        <v>3.89911108765164</v>
      </c>
      <c r="G8" s="1" t="n">
        <v>0.0312680545031654</v>
      </c>
      <c r="H8" s="1" t="n">
        <v>-1.17767092590589</v>
      </c>
      <c r="I8" s="1" t="n">
        <v>0.0318247516642804</v>
      </c>
      <c r="J8" s="1" t="n">
        <v>0.0314523520654682</v>
      </c>
      <c r="K8" s="1" t="n">
        <v>-0.225611823061028</v>
      </c>
      <c r="L8" s="1" t="n">
        <v>3.67967051502863</v>
      </c>
      <c r="M8" s="2" t="n">
        <v>4.53983774978334</v>
      </c>
      <c r="N8" s="2" t="n">
        <v>3.26738315487701</v>
      </c>
      <c r="O8" s="2" t="n">
        <v>1.19900649258954</v>
      </c>
      <c r="P8" s="2" t="n">
        <v>1.44652750393484</v>
      </c>
      <c r="Q8" s="2" t="n">
        <f aca="false">O8-M8</f>
        <v>-3.34083125719379</v>
      </c>
      <c r="R8" s="2" t="n">
        <f aca="false">P8-N8</f>
        <v>-1.82085565094217</v>
      </c>
      <c r="S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34637010454957</v>
      </c>
      <c r="C9" s="3" t="n">
        <v>0.00594223967182739</v>
      </c>
      <c r="D9" s="1" t="n">
        <f aca="false">Q9+S9</f>
        <v>0.589622783924666</v>
      </c>
      <c r="E9" s="1" t="n">
        <v>-1.51870241000029</v>
      </c>
      <c r="F9" s="1" t="n">
        <v>3.91216286287111</v>
      </c>
      <c r="G9" s="1" t="n">
        <v>0.0288560676650778</v>
      </c>
      <c r="H9" s="1" t="n">
        <v>-1.1674020927224</v>
      </c>
      <c r="I9" s="1" t="n">
        <v>0.0319910710804881</v>
      </c>
      <c r="J9" s="1" t="n">
        <v>0.0316179699062318</v>
      </c>
      <c r="K9" s="1" t="n">
        <v>-0.264804338389321</v>
      </c>
      <c r="L9" s="1" t="n">
        <v>3.66654863362892</v>
      </c>
      <c r="M9" s="2" t="n">
        <v>4.54577998945517</v>
      </c>
      <c r="N9" s="2" t="n">
        <v>3.29623922254209</v>
      </c>
      <c r="O9" s="2" t="n">
        <v>1.20404980136159</v>
      </c>
      <c r="P9" s="2" t="n">
        <v>1.4732114444488</v>
      </c>
      <c r="Q9" s="2" t="n">
        <f aca="false">O9-M9</f>
        <v>-3.34173018809358</v>
      </c>
      <c r="R9" s="2" t="n">
        <f aca="false">P9-N9</f>
        <v>-1.82302777809329</v>
      </c>
      <c r="S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34817693009992</v>
      </c>
      <c r="C10" s="3" t="n">
        <v>0.00745564395170284</v>
      </c>
      <c r="D10" s="1" t="n">
        <f aca="false">Q10+S10</f>
        <v>0.616123445388829</v>
      </c>
      <c r="E10" s="1" t="n">
        <v>-1.53635189999951</v>
      </c>
      <c r="F10" s="1" t="n">
        <v>3.91787553342118</v>
      </c>
      <c r="G10" s="1" t="n">
        <v>0.028790911578966</v>
      </c>
      <c r="H10" s="1" t="n">
        <v>-1.12658785239012</v>
      </c>
      <c r="I10" s="1" t="n">
        <v>0.0329468008132441</v>
      </c>
      <c r="J10" s="1" t="n">
        <v>0.03224488691057</v>
      </c>
      <c r="K10" s="1" t="n">
        <v>-0.392958943600426</v>
      </c>
      <c r="L10" s="1" t="n">
        <v>3.56133013316696</v>
      </c>
      <c r="M10" s="2" t="n">
        <v>4.55323563340687</v>
      </c>
      <c r="N10" s="2" t="n">
        <v>3.32503013412105</v>
      </c>
      <c r="O10" s="2" t="n">
        <v>1.21507000202831</v>
      </c>
      <c r="P10" s="2" t="n">
        <v>1.523216402742</v>
      </c>
      <c r="Q10" s="2" t="n">
        <f aca="false">O10-M10</f>
        <v>-3.33816563137856</v>
      </c>
      <c r="R10" s="2" t="n">
        <f aca="false">P10-N10</f>
        <v>-1.80181373137905</v>
      </c>
      <c r="S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34998375565028</v>
      </c>
      <c r="C11" s="3" t="n">
        <v>0.00432394246430068</v>
      </c>
      <c r="D11" s="1" t="n">
        <f aca="false">Q11+S11</f>
        <v>0.651927105789784</v>
      </c>
      <c r="E11" s="1" t="n">
        <v>-1.54192801641322</v>
      </c>
      <c r="F11" s="1" t="n">
        <v>3.92884160280122</v>
      </c>
      <c r="G11" s="1" t="n">
        <v>0.0288610266582037</v>
      </c>
      <c r="H11" s="1" t="n">
        <v>-1.1583091788515</v>
      </c>
      <c r="I11" s="1" t="n">
        <v>0.0353312932558114</v>
      </c>
      <c r="J11" s="1" t="n">
        <v>0.0336157361565379</v>
      </c>
      <c r="K11" s="1" t="n">
        <v>-0.410442864274714</v>
      </c>
      <c r="L11" s="1" t="n">
        <v>3.5720646995221</v>
      </c>
      <c r="M11" s="2" t="n">
        <v>4.55755957587117</v>
      </c>
      <c r="N11" s="2" t="n">
        <v>3.35389116077926</v>
      </c>
      <c r="O11" s="2" t="n">
        <v>1.22697911786414</v>
      </c>
      <c r="P11" s="2" t="n">
        <v>1.56523871918545</v>
      </c>
      <c r="Q11" s="2" t="n">
        <f aca="false">O11-M11</f>
        <v>-3.33058045800703</v>
      </c>
      <c r="R11" s="2" t="n">
        <f aca="false">P11-N11</f>
        <v>-1.78865244159381</v>
      </c>
      <c r="S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35179058120064</v>
      </c>
      <c r="C12" s="3" t="n">
        <v>0</v>
      </c>
      <c r="D12" s="1" t="n">
        <f aca="false">Q12+S12</f>
        <v>0.667357000718555</v>
      </c>
      <c r="E12" s="1" t="n">
        <v>-1.50799456511703</v>
      </c>
      <c r="F12" s="1" t="n">
        <v>3.93256385953165</v>
      </c>
      <c r="G12" s="1" t="n">
        <v>0.0190170443541389</v>
      </c>
      <c r="H12" s="1" t="n">
        <v>-1.24731967911446</v>
      </c>
      <c r="I12" s="1" t="n">
        <v>0.0324232796749146</v>
      </c>
      <c r="J12" s="1" t="n">
        <v>0.0335353448949763</v>
      </c>
      <c r="K12" s="1" t="n">
        <v>-0.391603622885994</v>
      </c>
      <c r="L12" s="1" t="n">
        <v>3.60513546068098</v>
      </c>
      <c r="M12" s="2" t="n">
        <v>4.55755957587117</v>
      </c>
      <c r="N12" s="2" t="n">
        <v>3.3729082051334</v>
      </c>
      <c r="O12" s="2" t="n">
        <v>1.22817749302275</v>
      </c>
      <c r="P12" s="2" t="n">
        <v>1.55152068740201</v>
      </c>
      <c r="Q12" s="2" t="n">
        <f aca="false">O12-M12</f>
        <v>-3.32938208284842</v>
      </c>
      <c r="R12" s="2" t="n">
        <f aca="false">P12-N12</f>
        <v>-1.82138751773138</v>
      </c>
      <c r="S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3046736812487</v>
      </c>
      <c r="C13" s="3" t="n">
        <v>0.00430428219436863</v>
      </c>
      <c r="D13" s="1" t="n">
        <f aca="false">Q13+S13</f>
        <v>0.672058860232061</v>
      </c>
      <c r="E13" s="1" t="n">
        <v>-1.52365816721264</v>
      </c>
      <c r="F13" s="1" t="n">
        <v>3.93340405837266</v>
      </c>
      <c r="G13" s="1" t="n">
        <v>0.0175254491857375</v>
      </c>
      <c r="H13" s="1" t="n">
        <v>-1.26286383145987</v>
      </c>
      <c r="I13" s="1" t="n">
        <v>0.0317482408639522</v>
      </c>
      <c r="J13" s="1" t="n">
        <v>0.0317148375338321</v>
      </c>
      <c r="K13" s="1" t="n">
        <v>-0.53117457646023</v>
      </c>
      <c r="L13" s="1" t="n">
        <v>3.47372474022474</v>
      </c>
      <c r="M13" s="2" t="n">
        <v>4.56186385806554</v>
      </c>
      <c r="N13" s="2" t="n">
        <v>3.39043365431913</v>
      </c>
      <c r="O13" s="2" t="n">
        <v>1.22902340161263</v>
      </c>
      <c r="P13" s="2" t="n">
        <v>1.58125136507886</v>
      </c>
      <c r="Q13" s="2" t="n">
        <f aca="false">O13-M13</f>
        <v>-3.33284045645291</v>
      </c>
      <c r="R13" s="2" t="n">
        <f aca="false">P13-N13</f>
        <v>-1.80918228924027</v>
      </c>
      <c r="S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25755678129675</v>
      </c>
      <c r="C14" s="3" t="n">
        <v>0.00122729365878804</v>
      </c>
      <c r="D14" s="1" t="n">
        <f aca="false">Q14+S14</f>
        <v>0.688045840955067</v>
      </c>
      <c r="E14" s="1" t="n">
        <v>-1.5324520543378</v>
      </c>
      <c r="F14" s="1" t="n">
        <v>3.94113181795904</v>
      </c>
      <c r="G14" s="1" t="n">
        <v>0.0192788284425931</v>
      </c>
      <c r="H14" s="1" t="n">
        <v>-1.30657171316654</v>
      </c>
      <c r="I14" s="1" t="n">
        <v>0.0321599145406135</v>
      </c>
      <c r="J14" s="1" t="n">
        <v>0.0305368748296499</v>
      </c>
      <c r="K14" s="1" t="n">
        <v>-0.484951482541696</v>
      </c>
      <c r="L14" s="1" t="n">
        <v>3.5351453541719</v>
      </c>
      <c r="M14" s="2" t="n">
        <v>4.56309115172433</v>
      </c>
      <c r="N14" s="2" t="n">
        <v>3.40971248276173</v>
      </c>
      <c r="O14" s="2" t="n">
        <v>1.2310401559658</v>
      </c>
      <c r="P14" s="2" t="n">
        <v>1.610113541341</v>
      </c>
      <c r="Q14" s="2" t="n">
        <f aca="false">O14-M14</f>
        <v>-3.33205099575852</v>
      </c>
      <c r="R14" s="2" t="n">
        <f aca="false">P14-N14</f>
        <v>-1.79959894142073</v>
      </c>
      <c r="S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2104398813448</v>
      </c>
      <c r="C15" s="3" t="n">
        <v>-0.000306682232672273</v>
      </c>
      <c r="D15" s="1" t="n">
        <f aca="false">Q15+S15</f>
        <v>0.710060784860119</v>
      </c>
      <c r="E15" s="1" t="n">
        <v>-1.54805196589358</v>
      </c>
      <c r="F15" s="1" t="n">
        <v>3.94257772332122</v>
      </c>
      <c r="G15" s="1" t="n">
        <v>0.019239925142124</v>
      </c>
      <c r="H15" s="1" t="n">
        <v>-1.33829302972062</v>
      </c>
      <c r="I15" s="1" t="n">
        <v>0.0296240879240861</v>
      </c>
      <c r="J15" s="1" t="n">
        <v>0.0294327689103742</v>
      </c>
      <c r="K15" s="1" t="n">
        <v>-0.5243022617083</v>
      </c>
      <c r="L15" s="1" t="n">
        <v>3.51452606696916</v>
      </c>
      <c r="M15" s="2" t="n">
        <v>4.56278446949165</v>
      </c>
      <c r="N15" s="2" t="n">
        <v>3.42895240790385</v>
      </c>
      <c r="O15" s="2" t="n">
        <v>1.23401692567431</v>
      </c>
      <c r="P15" s="2" t="n">
        <v>1.64823682998009</v>
      </c>
      <c r="Q15" s="2" t="n">
        <f aca="false">O15-M15</f>
        <v>-3.32876754381734</v>
      </c>
      <c r="R15" s="2" t="n">
        <f aca="false">P15-N15</f>
        <v>-1.78071557792376</v>
      </c>
      <c r="S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16332298139286</v>
      </c>
      <c r="C16" s="3" t="n">
        <v>0.00428293822103409</v>
      </c>
      <c r="D16" s="1" t="n">
        <f aca="false">Q16+S16</f>
        <v>0.70782649391126</v>
      </c>
      <c r="E16" s="1" t="n">
        <v>-1.55511634040943</v>
      </c>
      <c r="F16" s="1" t="n">
        <v>3.9505952644647</v>
      </c>
      <c r="G16" s="1" t="n">
        <v>0.0145010088362887</v>
      </c>
      <c r="H16" s="1" t="n">
        <v>-1.27814800708191</v>
      </c>
      <c r="I16" s="1" t="n">
        <v>0.0285506302433138</v>
      </c>
      <c r="J16" s="1" t="n">
        <v>0.0274804480069235</v>
      </c>
      <c r="K16" s="1" t="n">
        <v>-0.528834148399084</v>
      </c>
      <c r="L16" s="1" t="n">
        <v>3.51204282755055</v>
      </c>
      <c r="M16" s="2" t="n">
        <v>4.56706740771269</v>
      </c>
      <c r="N16" s="2" t="n">
        <v>3.44345341674014</v>
      </c>
      <c r="O16" s="2" t="n">
        <v>1.23401692567431</v>
      </c>
      <c r="P16" s="2" t="n">
        <v>1.6655192751112</v>
      </c>
      <c r="Q16" s="2" t="n">
        <f aca="false">O16-M16</f>
        <v>-3.33305048203837</v>
      </c>
      <c r="R16" s="2" t="n">
        <f aca="false">P16-N16</f>
        <v>-1.77793414162894</v>
      </c>
      <c r="S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19149423601185</v>
      </c>
      <c r="C17" s="3" t="n">
        <v>0.00517557935008206</v>
      </c>
      <c r="D17" s="1" t="n">
        <f aca="false">Q17+S17</f>
        <v>0.702259480367455</v>
      </c>
      <c r="E17" s="1" t="n">
        <v>-1.53824401822338</v>
      </c>
      <c r="F17" s="1" t="n">
        <v>3.9583717630173</v>
      </c>
      <c r="G17" s="1" t="n">
        <v>0.0138145882280689</v>
      </c>
      <c r="H17" s="1" t="n">
        <v>-1.21651390797468</v>
      </c>
      <c r="I17" s="1" t="n">
        <v>0.0275856559293896</v>
      </c>
      <c r="J17" s="1" t="n">
        <v>0.0257530062395751</v>
      </c>
      <c r="K17" s="1" t="n">
        <v>-0.659993877051707</v>
      </c>
      <c r="L17" s="1" t="n">
        <v>3.38042762017577</v>
      </c>
      <c r="M17" s="2" t="n">
        <v>4.57224298706277</v>
      </c>
      <c r="N17" s="2" t="n">
        <v>3.45726800496821</v>
      </c>
      <c r="O17" s="2" t="n">
        <v>1.23408097020275</v>
      </c>
      <c r="P17" s="2" t="n">
        <v>1.65735000633156</v>
      </c>
      <c r="Q17" s="2" t="n">
        <f aca="false">O17-M17</f>
        <v>-3.33816201686002</v>
      </c>
      <c r="R17" s="2" t="n">
        <f aca="false">P17-N17</f>
        <v>-1.79991799863665</v>
      </c>
      <c r="S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21966549063085</v>
      </c>
      <c r="C18" s="3" t="n">
        <v>0.00272878217402184</v>
      </c>
      <c r="D18" s="1" t="n">
        <f aca="false">Q18+S18</f>
        <v>0.714800864841665</v>
      </c>
      <c r="E18" s="1" t="n">
        <v>-1.55036175828987</v>
      </c>
      <c r="F18" s="1" t="n">
        <v>3.97490554693235</v>
      </c>
      <c r="G18" s="1" t="n">
        <v>0.0178993052755372</v>
      </c>
      <c r="H18" s="1" t="n">
        <v>-1.14021009811359</v>
      </c>
      <c r="I18" s="1" t="n">
        <v>0.028611613106204</v>
      </c>
      <c r="J18" s="1" t="n">
        <v>0.0254587288220573</v>
      </c>
      <c r="K18" s="1" t="n">
        <v>-0.656998954277274</v>
      </c>
      <c r="L18" s="1" t="n">
        <v>3.39584977533556</v>
      </c>
      <c r="M18" s="2" t="n">
        <v>4.57497176923679</v>
      </c>
      <c r="N18" s="2" t="n">
        <v>3.47516731024375</v>
      </c>
      <c r="O18" s="2" t="n">
        <v>1.23692390446562</v>
      </c>
      <c r="P18" s="2" t="n">
        <v>1.68748120376244</v>
      </c>
      <c r="Q18" s="2" t="n">
        <f aca="false">O18-M18</f>
        <v>-3.33804786477117</v>
      </c>
      <c r="R18" s="2" t="n">
        <f aca="false">P18-N18</f>
        <v>-1.7876861064813</v>
      </c>
      <c r="S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24783674524984</v>
      </c>
      <c r="C19" s="3" t="n">
        <v>-0.0161806564354938</v>
      </c>
      <c r="D19" s="1" t="n">
        <f aca="false">Q19+S19</f>
        <v>0.747935326863259</v>
      </c>
      <c r="E19" s="1" t="n">
        <v>-1.5423836914961</v>
      </c>
      <c r="F19" s="1" t="n">
        <v>3.98846238505853</v>
      </c>
      <c r="G19" s="1" t="n">
        <v>0.0161071238800115</v>
      </c>
      <c r="H19" s="1" t="n">
        <v>-1.11882616563492</v>
      </c>
      <c r="I19" s="1" t="n">
        <v>0.0282753063028866</v>
      </c>
      <c r="J19" s="1" t="n">
        <v>0.0262650267170965</v>
      </c>
      <c r="K19" s="1" t="n">
        <v>-0.638358590462226</v>
      </c>
      <c r="L19" s="1" t="n">
        <v>3.4264318528407</v>
      </c>
      <c r="M19" s="2" t="n">
        <v>4.5587911128013</v>
      </c>
      <c r="N19" s="2" t="n">
        <v>3.49127443412376</v>
      </c>
      <c r="O19" s="2" t="n">
        <v>1.24193599636163</v>
      </c>
      <c r="P19" s="2" t="n">
        <v>1.71680300918019</v>
      </c>
      <c r="Q19" s="2" t="n">
        <f aca="false">O19-M19</f>
        <v>-3.31685511643966</v>
      </c>
      <c r="R19" s="2" t="n">
        <f aca="false">P19-N19</f>
        <v>-1.77447142494356</v>
      </c>
      <c r="S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27600799986884</v>
      </c>
      <c r="C20" s="3" t="n">
        <v>-0.00246564247054337</v>
      </c>
      <c r="D20" s="1" t="n">
        <f aca="false">Q20+S20</f>
        <v>0.763108635753353</v>
      </c>
      <c r="E20" s="1" t="n">
        <v>-1.52891281448016</v>
      </c>
      <c r="F20" s="1" t="n">
        <v>4.00291336879853</v>
      </c>
      <c r="G20" s="1" t="n">
        <v>0.0179500029387913</v>
      </c>
      <c r="H20" s="1" t="n">
        <v>-1.1263568773225</v>
      </c>
      <c r="I20" s="1" t="n">
        <v>0.0280772844561294</v>
      </c>
      <c r="J20" s="1" t="n">
        <v>0.0259827742051466</v>
      </c>
      <c r="K20" s="1" t="n">
        <v>-0.701293388308044</v>
      </c>
      <c r="L20" s="1" t="n">
        <v>3.37211180076706</v>
      </c>
      <c r="M20" s="2" t="n">
        <v>4.55632547033075</v>
      </c>
      <c r="N20" s="2" t="n">
        <v>3.50922443706255</v>
      </c>
      <c r="O20" s="2" t="n">
        <v>1.246028917009</v>
      </c>
      <c r="P20" s="2" t="n">
        <v>1.72784069822095</v>
      </c>
      <c r="Q20" s="2" t="n">
        <f aca="false">O20-M20</f>
        <v>-3.31029655332175</v>
      </c>
      <c r="R20" s="2" t="n">
        <f aca="false">P20-N20</f>
        <v>-1.78138373884159</v>
      </c>
      <c r="S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25017342629859</v>
      </c>
      <c r="C21" s="3" t="n">
        <v>-0.00712158550196396</v>
      </c>
      <c r="D21" s="1" t="n">
        <f aca="false">Q21+S21</f>
        <v>0.789435894869507</v>
      </c>
      <c r="E21" s="1" t="n">
        <v>-1.5065866762219</v>
      </c>
      <c r="F21" s="1" t="n">
        <v>4.01943022532566</v>
      </c>
      <c r="G21" s="1" t="n">
        <v>0.0192018515237251</v>
      </c>
      <c r="H21" s="1" t="n">
        <v>-1.08665361406832</v>
      </c>
      <c r="I21" s="1" t="n">
        <v>0.0290569617629619</v>
      </c>
      <c r="J21" s="1" t="n">
        <v>0.0259713514034949</v>
      </c>
      <c r="K21" s="1" t="n">
        <v>-0.691182105550513</v>
      </c>
      <c r="L21" s="1" t="n">
        <v>3.39305319652316</v>
      </c>
      <c r="M21" s="2" t="n">
        <v>4.54920388482879</v>
      </c>
      <c r="N21" s="2" t="n">
        <v>3.52842628858627</v>
      </c>
      <c r="O21" s="2" t="n">
        <v>1.25440447762462</v>
      </c>
      <c r="P21" s="2" t="n">
        <v>1.74021355760401</v>
      </c>
      <c r="Q21" s="2" t="n">
        <f aca="false">O21-M21</f>
        <v>-3.29479940720417</v>
      </c>
      <c r="R21" s="2" t="n">
        <f aca="false">P21-N21</f>
        <v>-1.78821273098226</v>
      </c>
      <c r="S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22433885272833</v>
      </c>
      <c r="C22" s="3" t="n">
        <v>0.00341221230432787</v>
      </c>
      <c r="D22" s="1" t="n">
        <f aca="false">Q22+S22</f>
        <v>0.798796445252599</v>
      </c>
      <c r="E22" s="1" t="n">
        <v>-1.50207832187362</v>
      </c>
      <c r="F22" s="1" t="n">
        <v>4.02761111280415</v>
      </c>
      <c r="G22" s="1" t="n">
        <v>0.0174672603537211</v>
      </c>
      <c r="H22" s="1" t="n">
        <v>-1.09170271837593</v>
      </c>
      <c r="I22" s="1" t="n">
        <v>0.0289814419860339</v>
      </c>
      <c r="J22" s="1" t="n">
        <v>0.0268889770125249</v>
      </c>
      <c r="K22" s="1" t="n">
        <v>-0.708065768923124</v>
      </c>
      <c r="L22" s="1" t="n">
        <v>3.38709845728265</v>
      </c>
      <c r="M22" s="2" t="n">
        <v>4.55261609713312</v>
      </c>
      <c r="N22" s="2" t="n">
        <v>3.54589354893999</v>
      </c>
      <c r="O22" s="2" t="n">
        <v>1.25624831617994</v>
      </c>
      <c r="P22" s="2" t="n">
        <v>1.75160408986044</v>
      </c>
      <c r="Q22" s="2" t="n">
        <f aca="false">O22-M22</f>
        <v>-3.29636778095318</v>
      </c>
      <c r="R22" s="2" t="n">
        <f aca="false">P22-N22</f>
        <v>-1.79428945907956</v>
      </c>
      <c r="S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19850427915808</v>
      </c>
      <c r="C23" s="3" t="n">
        <v>-0.00185985918474874</v>
      </c>
      <c r="D23" s="1" t="n">
        <f aca="false">Q23+S23</f>
        <v>0.813912322937985</v>
      </c>
      <c r="E23" s="1" t="n">
        <v>-1.53414325789813</v>
      </c>
      <c r="F23" s="1" t="n">
        <v>4.0375193048825</v>
      </c>
      <c r="G23" s="1" t="n">
        <v>0.0158055066631446</v>
      </c>
      <c r="H23" s="1" t="n">
        <v>-1.10751040157851</v>
      </c>
      <c r="I23" s="1" t="n">
        <v>0.0315377501526361</v>
      </c>
      <c r="J23" s="1" t="n">
        <v>0.0267428354745517</v>
      </c>
      <c r="K23" s="1" t="n">
        <v>-0.770693279662341</v>
      </c>
      <c r="L23" s="1" t="n">
        <v>3.33517628056436</v>
      </c>
      <c r="M23" s="2" t="n">
        <v>4.55075623794837</v>
      </c>
      <c r="N23" s="2" t="n">
        <v>3.56169905560314</v>
      </c>
      <c r="O23" s="2" t="n">
        <v>1.25879900065965</v>
      </c>
      <c r="P23" s="2" t="n">
        <v>1.80388507621255</v>
      </c>
      <c r="Q23" s="2" t="n">
        <f aca="false">O23-M23</f>
        <v>-3.29195723728872</v>
      </c>
      <c r="R23" s="2" t="n">
        <f aca="false">P23-N23</f>
        <v>-1.75781397939059</v>
      </c>
      <c r="S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17266970558783</v>
      </c>
      <c r="C24" s="3" t="n">
        <v>-0.00373012787611771</v>
      </c>
      <c r="D24" s="1" t="n">
        <f aca="false">Q24+S24</f>
        <v>0.834821918981001</v>
      </c>
      <c r="E24" s="1" t="n">
        <v>-1.53731223774667</v>
      </c>
      <c r="F24" s="1" t="n">
        <v>4.04511760319719</v>
      </c>
      <c r="G24" s="1" t="n">
        <v>0.0164221333549848</v>
      </c>
      <c r="H24" s="1" t="n">
        <v>-1.0813251559356</v>
      </c>
      <c r="I24" s="1" t="n">
        <v>0.0296129484658701</v>
      </c>
      <c r="J24" s="1" t="n">
        <v>0.0255125025927047</v>
      </c>
      <c r="K24" s="1" t="n">
        <v>-0.797065694051324</v>
      </c>
      <c r="L24" s="1" t="n">
        <v>3.31612352041548</v>
      </c>
      <c r="M24" s="2" t="n">
        <v>4.54702611007225</v>
      </c>
      <c r="N24" s="2" t="n">
        <v>3.57812118895812</v>
      </c>
      <c r="O24" s="2" t="n">
        <v>1.26865881458645</v>
      </c>
      <c r="P24" s="2" t="n">
        <v>1.83706613121899</v>
      </c>
      <c r="Q24" s="2" t="n">
        <f aca="false">O24-M24</f>
        <v>-3.2783672954858</v>
      </c>
      <c r="R24" s="2" t="n">
        <f aca="false">P24-N24</f>
        <v>-1.74105505773913</v>
      </c>
      <c r="S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17179348943988</v>
      </c>
      <c r="C25" s="3" t="n">
        <v>-0.0144287674589423</v>
      </c>
      <c r="D25" s="1" t="n">
        <f aca="false">Q25+S25</f>
        <v>0.863483661081482</v>
      </c>
      <c r="E25" s="1" t="n">
        <v>-1.54585376625477</v>
      </c>
      <c r="F25" s="1" t="n">
        <v>4.05731063254941</v>
      </c>
      <c r="G25" s="1" t="n">
        <v>0.0170602179843504</v>
      </c>
      <c r="H25" s="1" t="n">
        <v>-1.02672063306669</v>
      </c>
      <c r="I25" s="1" t="n">
        <v>0.029684463930821</v>
      </c>
      <c r="J25" s="1" t="n">
        <v>0.0252960316653631</v>
      </c>
      <c r="K25" s="1" t="n">
        <v>-0.795525153732571</v>
      </c>
      <c r="L25" s="1" t="n">
        <v>3.32419633972601</v>
      </c>
      <c r="M25" s="2" t="n">
        <v>4.53259734261331</v>
      </c>
      <c r="N25" s="2" t="n">
        <v>3.59518140694247</v>
      </c>
      <c r="O25" s="2" t="n">
        <v>1.27635951023622</v>
      </c>
      <c r="P25" s="2" t="n">
        <v>1.88479734082015</v>
      </c>
      <c r="Q25" s="2" t="n">
        <f aca="false">O25-M25</f>
        <v>-3.25623783237709</v>
      </c>
      <c r="R25" s="2" t="n">
        <f aca="false">P25-N25</f>
        <v>-1.71038406612232</v>
      </c>
      <c r="S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17091727329194</v>
      </c>
      <c r="C26" s="3" t="n">
        <v>-0.00888670087115973</v>
      </c>
      <c r="D26" s="1" t="n">
        <f aca="false">Q26+S26</f>
        <v>0.892993994036392</v>
      </c>
      <c r="E26" s="1" t="n">
        <v>-1.50127572649919</v>
      </c>
      <c r="F26" s="1" t="n">
        <v>4.06613911361495</v>
      </c>
      <c r="G26" s="1" t="n">
        <v>0.0183968594550969</v>
      </c>
      <c r="H26" s="1" t="n">
        <v>-0.990239463472293</v>
      </c>
      <c r="I26" s="1" t="n">
        <v>0.0289514828263057</v>
      </c>
      <c r="J26" s="1" t="n">
        <v>0.0245005800197013</v>
      </c>
      <c r="K26" s="1" t="n">
        <v>-0.834673718669078</v>
      </c>
      <c r="L26" s="1" t="n">
        <v>3.29694736028836</v>
      </c>
      <c r="M26" s="2" t="n">
        <v>4.52371064174215</v>
      </c>
      <c r="N26" s="2" t="n">
        <v>3.61357826639757</v>
      </c>
      <c r="O26" s="2" t="n">
        <v>1.28508355682111</v>
      </c>
      <c r="P26" s="2" t="n">
        <v>1.87622690797572</v>
      </c>
      <c r="Q26" s="2" t="n">
        <f aca="false">O26-M26</f>
        <v>-3.23862708492104</v>
      </c>
      <c r="R26" s="2" t="n">
        <f aca="false">P26-N26</f>
        <v>-1.73735135842185</v>
      </c>
      <c r="S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170041057144</v>
      </c>
      <c r="C27" s="3" t="n">
        <v>-0.0125105338958589</v>
      </c>
      <c r="D27" s="1" t="n">
        <f aca="false">Q27+S27</f>
        <v>0.921117206537129</v>
      </c>
      <c r="E27" s="1" t="n">
        <v>-1.45006040952258</v>
      </c>
      <c r="F27" s="1" t="n">
        <v>4.07679619228563</v>
      </c>
      <c r="G27" s="1" t="n">
        <v>0.012583608605564</v>
      </c>
      <c r="H27" s="1" t="n">
        <v>-0.96255238198873</v>
      </c>
      <c r="I27" s="1" t="n">
        <v>0.0265810387782503</v>
      </c>
      <c r="J27" s="1" t="n">
        <v>0.0234668707046638</v>
      </c>
      <c r="K27" s="1" t="n">
        <v>-0.832440614202551</v>
      </c>
      <c r="L27" s="1" t="n">
        <v>3.30652033472025</v>
      </c>
      <c r="M27" s="2" t="n">
        <v>4.51120010784629</v>
      </c>
      <c r="N27" s="2" t="n">
        <v>3.62616187500314</v>
      </c>
      <c r="O27" s="2" t="n">
        <v>1.29335636546062</v>
      </c>
      <c r="P27" s="2" t="n">
        <v>1.85837854214004</v>
      </c>
      <c r="Q27" s="2" t="n">
        <f aca="false">O27-M27</f>
        <v>-3.21784374238567</v>
      </c>
      <c r="R27" s="2" t="n">
        <f aca="false">P27-N27</f>
        <v>-1.76778333286309</v>
      </c>
      <c r="S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16916484099606</v>
      </c>
      <c r="C28" s="3" t="n">
        <v>-0.00355675662786936</v>
      </c>
      <c r="D28" s="1" t="n">
        <f aca="false">Q28+S28</f>
        <v>0.933596763612252</v>
      </c>
      <c r="E28" s="1" t="n">
        <v>-1.39720292834596</v>
      </c>
      <c r="F28" s="1" t="n">
        <v>4.08868693712646</v>
      </c>
      <c r="G28" s="1" t="n">
        <v>0.0153489877916262</v>
      </c>
      <c r="H28" s="1" t="n">
        <v>-0.920068585462013</v>
      </c>
      <c r="I28" s="1" t="n">
        <v>0.0274139287906018</v>
      </c>
      <c r="J28" s="1" t="n">
        <v>0.0228855918757946</v>
      </c>
      <c r="K28" s="1" t="n">
        <v>-0.803374304004469</v>
      </c>
      <c r="L28" s="1" t="n">
        <v>3.34450944536558</v>
      </c>
      <c r="M28" s="2" t="n">
        <v>4.50764335121842</v>
      </c>
      <c r="N28" s="2" t="n">
        <v>3.64151086279476</v>
      </c>
      <c r="O28" s="2" t="n">
        <v>1.29335636546062</v>
      </c>
      <c r="P28" s="2" t="n">
        <v>1.82442680538292</v>
      </c>
      <c r="Q28" s="2" t="n">
        <f aca="false">O28-M28</f>
        <v>-3.2142869857578</v>
      </c>
      <c r="R28" s="2" t="n">
        <f aca="false">P28-N28</f>
        <v>-1.81708405741184</v>
      </c>
      <c r="S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19122220182278</v>
      </c>
      <c r="C29" s="3" t="n">
        <v>-0.00943830093591735</v>
      </c>
      <c r="D29" s="1" t="n">
        <f aca="false">Q29+S29</f>
        <v>0.945482308440246</v>
      </c>
      <c r="E29" s="1" t="n">
        <v>-1.34267233522941</v>
      </c>
      <c r="F29" s="1" t="n">
        <v>4.09643530183553</v>
      </c>
      <c r="G29" s="1" t="n">
        <v>0.0147520097219878</v>
      </c>
      <c r="H29" s="1" t="n">
        <v>-0.823404496378846</v>
      </c>
      <c r="I29" s="1" t="n">
        <v>0.0275897703629393</v>
      </c>
      <c r="J29" s="1" t="n">
        <v>0.0209252004919708</v>
      </c>
      <c r="K29" s="1" t="n">
        <v>-1.27206930418248</v>
      </c>
      <c r="L29" s="1" t="n">
        <v>2.87826168907965</v>
      </c>
      <c r="M29" s="2" t="n">
        <v>4.4982050502825</v>
      </c>
      <c r="N29" s="2" t="n">
        <v>3.65626287251675</v>
      </c>
      <c r="O29" s="2" t="n">
        <v>1.29335636546062</v>
      </c>
      <c r="P29" s="2" t="n">
        <v>1.79408652292428</v>
      </c>
      <c r="Q29" s="2" t="n">
        <f aca="false">O29-M29</f>
        <v>-3.20484868482188</v>
      </c>
      <c r="R29" s="2" t="n">
        <f aca="false">P29-N29</f>
        <v>-1.86217634959247</v>
      </c>
      <c r="S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2132795626495</v>
      </c>
      <c r="C30" s="3" t="n">
        <v>-0.00919908593751995</v>
      </c>
      <c r="D30" s="1" t="n">
        <f aca="false">Q30+S30</f>
        <v>0.961336629857725</v>
      </c>
      <c r="E30" s="1" t="n">
        <v>-1.2965547191597</v>
      </c>
      <c r="F30" s="1" t="n">
        <v>4.10692808822442</v>
      </c>
      <c r="G30" s="1" t="n">
        <v>0.00649942511019885</v>
      </c>
      <c r="H30" s="1" t="n">
        <v>-0.698162756167423</v>
      </c>
      <c r="I30" s="1" t="n">
        <v>0.0204412645246383</v>
      </c>
      <c r="J30" s="1" t="n">
        <v>0.0194929142979208</v>
      </c>
      <c r="K30" s="1" t="n">
        <v>-1.59765763346141</v>
      </c>
      <c r="L30" s="1" t="n">
        <v>2.55022611590864</v>
      </c>
      <c r="M30" s="2" t="n">
        <v>4.48900596434498</v>
      </c>
      <c r="N30" s="2" t="n">
        <v>3.66276229762695</v>
      </c>
      <c r="O30" s="2" t="n">
        <v>1.30245884483266</v>
      </c>
      <c r="P30" s="2" t="n">
        <v>1.77276989727432</v>
      </c>
      <c r="Q30" s="2" t="n">
        <f aca="false">O30-M30</f>
        <v>-3.18654711951233</v>
      </c>
      <c r="R30" s="2" t="n">
        <f aca="false">P30-N30</f>
        <v>-1.88999240035263</v>
      </c>
      <c r="S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23533692347621</v>
      </c>
      <c r="C31" s="3" t="n">
        <v>-0.0102837463452037</v>
      </c>
      <c r="D31" s="1" t="n">
        <f aca="false">Q31+S31</f>
        <v>0.99700734914962</v>
      </c>
      <c r="E31" s="1" t="n">
        <v>-1.2439206678189</v>
      </c>
      <c r="F31" s="1" t="n">
        <v>4.11935013412658</v>
      </c>
      <c r="G31" s="1" t="n">
        <v>0.0075243077439624</v>
      </c>
      <c r="H31" s="1" t="n">
        <v>-0.624932684758215</v>
      </c>
      <c r="I31" s="1" t="n">
        <v>0.0200096289497162</v>
      </c>
      <c r="J31" s="1" t="n">
        <v>0.0192064998865107</v>
      </c>
      <c r="K31" s="1" t="n">
        <v>-1.63626829402276</v>
      </c>
      <c r="L31" s="1" t="n">
        <v>2.51903965615746</v>
      </c>
      <c r="M31" s="2" t="n">
        <v>4.47872221799978</v>
      </c>
      <c r="N31" s="2" t="n">
        <v>3.67028660537091</v>
      </c>
      <c r="O31" s="2" t="n">
        <v>1.32042161696918</v>
      </c>
      <c r="P31" s="2" t="n">
        <v>1.75590667215921</v>
      </c>
      <c r="Q31" s="2" t="n">
        <f aca="false">O31-M31</f>
        <v>-3.1583006010306</v>
      </c>
      <c r="R31" s="2" t="n">
        <f aca="false">P31-N31</f>
        <v>-1.9143799332117</v>
      </c>
      <c r="S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25739428430293</v>
      </c>
      <c r="C32" s="3" t="n">
        <v>0.000333572737265975</v>
      </c>
      <c r="D32" s="1" t="n">
        <f aca="false">Q32+S32</f>
        <v>1.00233267454485</v>
      </c>
      <c r="E32" s="1" t="n">
        <v>-1.24097436000028</v>
      </c>
      <c r="F32" s="1" t="n">
        <v>4.1280425793224</v>
      </c>
      <c r="G32" s="1" t="n">
        <v>0.0104453665846873</v>
      </c>
      <c r="H32" s="1" t="n">
        <v>-0.602325013560809</v>
      </c>
      <c r="I32" s="1" t="n">
        <v>0.0200629398271793</v>
      </c>
      <c r="J32" s="1" t="n">
        <v>0.0191241465390426</v>
      </c>
      <c r="K32" s="1" t="n">
        <v>-1.47153331137239</v>
      </c>
      <c r="L32" s="1" t="n">
        <v>2.68943353694033</v>
      </c>
      <c r="M32" s="2" t="n">
        <v>4.47905579073705</v>
      </c>
      <c r="N32" s="2" t="n">
        <v>3.6807319719556</v>
      </c>
      <c r="O32" s="2" t="n">
        <v>1.32042161696918</v>
      </c>
      <c r="P32" s="2" t="n">
        <v>1.76307215818802</v>
      </c>
      <c r="Q32" s="2" t="n">
        <f aca="false">O32-M32</f>
        <v>-3.15863417376786</v>
      </c>
      <c r="R32" s="2" t="n">
        <f aca="false">P32-N32</f>
        <v>-1.91765981376758</v>
      </c>
      <c r="S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23865186385269</v>
      </c>
      <c r="C33" s="3" t="n">
        <v>-0.00200197084348464</v>
      </c>
      <c r="D33" s="1" t="n">
        <f aca="false">Q33+S33</f>
        <v>1.01535835098684</v>
      </c>
      <c r="E33" s="1" t="n">
        <v>-1.20097991232299</v>
      </c>
      <c r="F33" s="1" t="n">
        <v>4.1351338781998</v>
      </c>
      <c r="G33" s="1" t="n">
        <v>0.0141554988810753</v>
      </c>
      <c r="H33" s="1" t="n">
        <v>-0.487809776430572</v>
      </c>
      <c r="I33" s="1" t="n">
        <v>0.0251761603959378</v>
      </c>
      <c r="J33" s="1" t="n">
        <v>0.0186240864771995</v>
      </c>
      <c r="K33" s="1" t="n">
        <v>-1.28681747092429</v>
      </c>
      <c r="L33" s="1" t="n">
        <v>2.88517308298693</v>
      </c>
      <c r="M33" s="2" t="n">
        <v>4.47705381989356</v>
      </c>
      <c r="N33" s="2" t="n">
        <v>3.69488747083667</v>
      </c>
      <c r="O33" s="2" t="n">
        <v>1.32042161696918</v>
      </c>
      <c r="P33" s="2" t="n">
        <v>1.73923518023528</v>
      </c>
      <c r="Q33" s="2" t="n">
        <f aca="false">O33-M33</f>
        <v>-3.15663220292438</v>
      </c>
      <c r="R33" s="2" t="n">
        <f aca="false">P33-N33</f>
        <v>-1.95565229060139</v>
      </c>
      <c r="S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21990944340244</v>
      </c>
      <c r="C34" s="3" t="n">
        <v>-0.000667456951350509</v>
      </c>
      <c r="D34" s="1" t="n">
        <f aca="false">Q34+S34</f>
        <v>1.02899718383269</v>
      </c>
      <c r="E34" s="1" t="n">
        <v>-1.16434070522414</v>
      </c>
      <c r="F34" s="1" t="n">
        <v>4.15287353671669</v>
      </c>
      <c r="G34" s="1" t="n">
        <v>0.022661691928807</v>
      </c>
      <c r="H34" s="1" t="n">
        <v>-0.400696108517478</v>
      </c>
      <c r="I34" s="1" t="n">
        <v>0.0271150093170739</v>
      </c>
      <c r="J34" s="1" t="n">
        <v>0.0193993411946791</v>
      </c>
      <c r="K34" s="1" t="n">
        <v>-1.25733006895566</v>
      </c>
      <c r="L34" s="1" t="n">
        <v>2.92763186085006</v>
      </c>
      <c r="M34" s="2" t="n">
        <v>4.47638636294221</v>
      </c>
      <c r="N34" s="2" t="n">
        <v>3.71754916276548</v>
      </c>
      <c r="O34" s="2" t="n">
        <v>1.32042161696918</v>
      </c>
      <c r="P34" s="2" t="n">
        <v>1.72592512201659</v>
      </c>
      <c r="Q34" s="2" t="n">
        <f aca="false">O34-M34</f>
        <v>-3.15596474597303</v>
      </c>
      <c r="R34" s="2" t="n">
        <f aca="false">P34-N34</f>
        <v>-1.99162404074889</v>
      </c>
      <c r="S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2011670229522</v>
      </c>
      <c r="C35" s="3" t="n">
        <v>-0.0104150278950215</v>
      </c>
      <c r="D35" s="1" t="n">
        <f aca="false">Q35+S35</f>
        <v>1.05056442008842</v>
      </c>
      <c r="E35" s="1" t="n">
        <v>-1.15032883460479</v>
      </c>
      <c r="F35" s="1" t="n">
        <v>4.16831810380218</v>
      </c>
      <c r="G35" s="1" t="n">
        <v>0.0156175461512902</v>
      </c>
      <c r="H35" s="1" t="n">
        <v>-0.319242201360293</v>
      </c>
      <c r="I35" s="1" t="n">
        <v>0.0221199855776371</v>
      </c>
      <c r="J35" s="1" t="n">
        <v>0.0208914633018625</v>
      </c>
      <c r="K35" s="1" t="n">
        <v>-1.24660033841405</v>
      </c>
      <c r="L35" s="1" t="n">
        <v>2.94951379975238</v>
      </c>
      <c r="M35" s="2" t="n">
        <v>4.46597133504719</v>
      </c>
      <c r="N35" s="2" t="n">
        <v>3.73316670891677</v>
      </c>
      <c r="O35" s="2" t="n">
        <v>1.32042161696918</v>
      </c>
      <c r="P35" s="2" t="n">
        <v>1.73794582544355</v>
      </c>
      <c r="Q35" s="2" t="n">
        <f aca="false">O35-M35</f>
        <v>-3.14554971807801</v>
      </c>
      <c r="R35" s="2" t="n">
        <f aca="false">P35-N35</f>
        <v>-1.99522088347322</v>
      </c>
      <c r="S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18242460250196</v>
      </c>
      <c r="C36" s="3" t="n">
        <v>-0.00270578536420629</v>
      </c>
      <c r="D36" s="1" t="n">
        <f aca="false">Q36+S36</f>
        <v>1.06189196932255</v>
      </c>
      <c r="E36" s="1" t="n">
        <v>-1.1043296299542</v>
      </c>
      <c r="F36" s="1" t="n">
        <v>4.18533170182281</v>
      </c>
      <c r="G36" s="1" t="n">
        <v>0.0171108323731497</v>
      </c>
      <c r="H36" s="1" t="n">
        <v>-0.489102697631471</v>
      </c>
      <c r="I36" s="1" t="n">
        <v>0.0238123250903995</v>
      </c>
      <c r="J36" s="1" t="n">
        <v>0.0211094736610059</v>
      </c>
      <c r="K36" s="1" t="n">
        <v>-1.31122094103465</v>
      </c>
      <c r="L36" s="1" t="n">
        <v>2.8935149610017</v>
      </c>
      <c r="M36" s="2" t="n">
        <v>4.46326554968298</v>
      </c>
      <c r="N36" s="2" t="n">
        <v>3.75027754128992</v>
      </c>
      <c r="O36" s="2" t="n">
        <v>1.32042161696918</v>
      </c>
      <c r="P36" s="2" t="n">
        <v>1.71176323853032</v>
      </c>
      <c r="Q36" s="2" t="n">
        <f aca="false">O36-M36</f>
        <v>-3.1428439327138</v>
      </c>
      <c r="R36" s="2" t="n">
        <f aca="false">P36-N36</f>
        <v>-2.0385143027596</v>
      </c>
      <c r="S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22251741138201</v>
      </c>
      <c r="C37" s="3" t="n">
        <v>0.0144564178869748</v>
      </c>
      <c r="D37" s="1" t="n">
        <f aca="false">Q37+S37</f>
        <v>1.05337730773434</v>
      </c>
      <c r="E37" s="1" t="n">
        <v>-1.08988101566263</v>
      </c>
      <c r="F37" s="1" t="n">
        <v>4.2017586073404</v>
      </c>
      <c r="G37" s="1" t="n">
        <v>0.0201935031175697</v>
      </c>
      <c r="H37" s="1" t="n">
        <v>-0.515769781282075</v>
      </c>
      <c r="I37" s="1" t="n">
        <v>0.0257782396409941</v>
      </c>
      <c r="J37" s="1" t="n">
        <v>0.0200036119834932</v>
      </c>
      <c r="K37" s="1" t="n">
        <v>-1.44898137726175</v>
      </c>
      <c r="L37" s="1" t="n">
        <v>2.76169628107336</v>
      </c>
      <c r="M37" s="2" t="n">
        <v>4.47772196756996</v>
      </c>
      <c r="N37" s="2" t="n">
        <v>3.77047104440749</v>
      </c>
      <c r="O37" s="2" t="n">
        <v>1.32042161696918</v>
      </c>
      <c r="P37" s="2" t="n">
        <v>1.70305170946935</v>
      </c>
      <c r="Q37" s="2" t="n">
        <f aca="false">O37-M37</f>
        <v>-3.15730035060078</v>
      </c>
      <c r="R37" s="2" t="n">
        <f aca="false">P37-N37</f>
        <v>-2.06741933493814</v>
      </c>
      <c r="S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26261022026207</v>
      </c>
      <c r="C38" s="3" t="n">
        <v>0.00499353760020416</v>
      </c>
      <c r="D38" s="1" t="n">
        <f aca="false">Q38+S38</f>
        <v>1.06094215220531</v>
      </c>
      <c r="E38" s="1" t="n">
        <v>-1.07587362509981</v>
      </c>
      <c r="F38" s="1" t="n">
        <v>4.21197823778297</v>
      </c>
      <c r="G38" s="1" t="n">
        <v>0.0235795306200908</v>
      </c>
      <c r="H38" s="1" t="n">
        <v>-0.448865099086006</v>
      </c>
      <c r="I38" s="1" t="n">
        <v>0.0269573163441855</v>
      </c>
      <c r="J38" s="1" t="n">
        <v>0.0201020325142383</v>
      </c>
      <c r="K38" s="1" t="n">
        <v>-1.43760770465871</v>
      </c>
      <c r="L38" s="1" t="n">
        <v>2.78562833574759</v>
      </c>
      <c r="M38" s="2" t="n">
        <v>4.48271550517016</v>
      </c>
      <c r="N38" s="2" t="n">
        <v>3.79405057502758</v>
      </c>
      <c r="O38" s="2" t="n">
        <v>1.32042161696918</v>
      </c>
      <c r="P38" s="2" t="n">
        <v>1.70763031192641</v>
      </c>
      <c r="Q38" s="2" t="n">
        <f aca="false">O38-M38</f>
        <v>-3.16229388820098</v>
      </c>
      <c r="R38" s="2" t="n">
        <f aca="false">P38-N38</f>
        <v>-2.08642026310117</v>
      </c>
      <c r="S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30270302914213</v>
      </c>
      <c r="C39" s="3" t="n">
        <v>-0.00599592659739656</v>
      </c>
      <c r="D39" s="1" t="n">
        <f aca="false">Q39+S39</f>
        <v>1.08017964275703</v>
      </c>
      <c r="E39" s="1" t="n">
        <v>-1.0940925922094</v>
      </c>
      <c r="F39" s="1" t="n">
        <v>4.22588755743778</v>
      </c>
      <c r="G39" s="1" t="n">
        <v>0.0243482879032122</v>
      </c>
      <c r="H39" s="1" t="n">
        <v>-0.423046258288289</v>
      </c>
      <c r="I39" s="1" t="n">
        <v>0.0307433125414975</v>
      </c>
      <c r="J39" s="1" t="n">
        <v>0.0210768144401594</v>
      </c>
      <c r="K39" s="1" t="n">
        <v>-1.56716823157483</v>
      </c>
      <c r="L39" s="1" t="n">
        <v>2.66930937278578</v>
      </c>
      <c r="M39" s="2" t="n">
        <v>4.47671957857277</v>
      </c>
      <c r="N39" s="2" t="n">
        <v>3.81839886293079</v>
      </c>
      <c r="O39" s="2" t="n">
        <v>1.32042161696918</v>
      </c>
      <c r="P39" s="2" t="n">
        <v>1.75619349353661</v>
      </c>
      <c r="Q39" s="2" t="n">
        <f aca="false">O39-M39</f>
        <v>-3.15629796160358</v>
      </c>
      <c r="R39" s="2" t="n">
        <f aca="false">P39-N39</f>
        <v>-2.06220536939419</v>
      </c>
      <c r="S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34279583802219</v>
      </c>
      <c r="C40" s="3" t="n">
        <v>0.00499966447659261</v>
      </c>
      <c r="D40" s="1" t="n">
        <f aca="false">Q40+S40</f>
        <v>1.08548185918568</v>
      </c>
      <c r="E40" s="1" t="n">
        <v>-1.05914741015323</v>
      </c>
      <c r="F40" s="1" t="n">
        <v>4.23927387077054</v>
      </c>
      <c r="G40" s="1" t="n">
        <v>0.025738872576178</v>
      </c>
      <c r="H40" s="1" t="n">
        <v>-0.391717494422422</v>
      </c>
      <c r="I40" s="1" t="n">
        <v>0.0338713392366059</v>
      </c>
      <c r="J40" s="1" t="n">
        <v>0.0205553724598639</v>
      </c>
      <c r="K40" s="1" t="n">
        <v>-1.64904030498133</v>
      </c>
      <c r="L40" s="1" t="n">
        <v>2.59773918028453</v>
      </c>
      <c r="M40" s="2" t="n">
        <v>4.48171924304936</v>
      </c>
      <c r="N40" s="2" t="n">
        <v>3.84413773550697</v>
      </c>
      <c r="O40" s="2" t="n">
        <v>1.32042161696918</v>
      </c>
      <c r="P40" s="2" t="n">
        <v>1.74198751958003</v>
      </c>
      <c r="Q40" s="2" t="n">
        <f aca="false">O40-M40</f>
        <v>-3.16129762608018</v>
      </c>
      <c r="R40" s="2" t="n">
        <f aca="false">P40-N40</f>
        <v>-2.10215021592694</v>
      </c>
      <c r="S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31973377096454</v>
      </c>
      <c r="C41" s="3" t="n">
        <v>0.00860670976902078</v>
      </c>
      <c r="D41" s="1" t="n">
        <f aca="false">Q41+S41</f>
        <v>1.08789463484042</v>
      </c>
      <c r="E41" s="1" t="n">
        <v>-1.06020139990034</v>
      </c>
      <c r="F41" s="1" t="n">
        <v>4.25124657797971</v>
      </c>
      <c r="G41" s="1" t="n">
        <v>0.0228581251109925</v>
      </c>
      <c r="H41" s="1" t="n">
        <v>-0.329985998245752</v>
      </c>
      <c r="I41" s="1" t="n">
        <v>0.0320676080365903</v>
      </c>
      <c r="J41" s="1" t="n">
        <v>0.0209694366730262</v>
      </c>
      <c r="K41" s="1" t="n">
        <v>-1.39788642027816</v>
      </c>
      <c r="L41" s="1" t="n">
        <v>2.85991255041146</v>
      </c>
      <c r="M41" s="2" t="n">
        <v>4.49032595281838</v>
      </c>
      <c r="N41" s="2" t="n">
        <v>3.86699586061796</v>
      </c>
      <c r="O41" s="2" t="n">
        <v>1.32042161696918</v>
      </c>
      <c r="P41" s="2" t="n">
        <v>1.75729292466911</v>
      </c>
      <c r="Q41" s="2" t="n">
        <f aca="false">O41-M41</f>
        <v>-3.1699043358492</v>
      </c>
      <c r="R41" s="2" t="n">
        <f aca="false">P41-N41</f>
        <v>-2.10970293594885</v>
      </c>
      <c r="S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966717039069</v>
      </c>
      <c r="C42" s="3" t="n">
        <v>0.00131712817882512</v>
      </c>
      <c r="D42" s="1" t="n">
        <f aca="false">Q42+S42</f>
        <v>1.10288165107554</v>
      </c>
      <c r="E42" s="1" t="n">
        <v>-1.07316048704624</v>
      </c>
      <c r="F42" s="1" t="n">
        <v>4.25797542001728</v>
      </c>
      <c r="G42" s="1" t="n">
        <v>0.0265854631780749</v>
      </c>
      <c r="H42" s="1" t="n">
        <v>-0.284792254823942</v>
      </c>
      <c r="I42" s="1" t="n">
        <v>0.0336103195433603</v>
      </c>
      <c r="J42" s="1" t="n">
        <v>0.0220857980782509</v>
      </c>
      <c r="K42" s="1" t="n">
        <v>-1.34915102361062</v>
      </c>
      <c r="L42" s="1" t="n">
        <v>2.92495209149294</v>
      </c>
      <c r="M42" s="2" t="n">
        <v>4.4916430809972</v>
      </c>
      <c r="N42" s="2" t="n">
        <v>3.89358132379604</v>
      </c>
      <c r="O42" s="2" t="n">
        <v>1.32042161696918</v>
      </c>
      <c r="P42" s="2" t="n">
        <v>1.79552034681426</v>
      </c>
      <c r="Q42" s="2" t="n">
        <f aca="false">O42-M42</f>
        <v>-3.17122146402802</v>
      </c>
      <c r="R42" s="2" t="n">
        <f aca="false">P42-N42</f>
        <v>-2.09806097698178</v>
      </c>
      <c r="S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27360963684925</v>
      </c>
      <c r="C43" s="3" t="n">
        <v>-0.00627384027631184</v>
      </c>
      <c r="D43" s="1" t="n">
        <f aca="false">Q43+S43</f>
        <v>1.11720895064679</v>
      </c>
      <c r="E43" s="1" t="n">
        <v>-1.06611098132178</v>
      </c>
      <c r="F43" s="1" t="n">
        <v>4.26954817456922</v>
      </c>
      <c r="G43" s="1" t="n">
        <v>0.0249194131366055</v>
      </c>
      <c r="H43" s="1" t="n">
        <v>-0.225509114429969</v>
      </c>
      <c r="I43" s="1" t="n">
        <v>0.0391213099112499</v>
      </c>
      <c r="J43" s="1" t="n">
        <v>0.0215467881518149</v>
      </c>
      <c r="K43" s="1" t="n">
        <v>-1.41786264732389</v>
      </c>
      <c r="L43" s="1" t="n">
        <v>2.86429392707461</v>
      </c>
      <c r="M43" s="2" t="n">
        <v>4.48536924072089</v>
      </c>
      <c r="N43" s="2" t="n">
        <v>3.91850073693264</v>
      </c>
      <c r="O43" s="2" t="n">
        <v>1.32042161696918</v>
      </c>
      <c r="P43" s="2" t="n">
        <v>1.81966409450272</v>
      </c>
      <c r="Q43" s="2" t="n">
        <f aca="false">O43-M43</f>
        <v>-3.16494762375171</v>
      </c>
      <c r="R43" s="2" t="n">
        <f aca="false">P43-N43</f>
        <v>-2.09883664242993</v>
      </c>
      <c r="S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2505475697916</v>
      </c>
      <c r="C44" s="3" t="n">
        <v>0.00429693565696976</v>
      </c>
      <c r="D44" s="1" t="n">
        <f aca="false">Q44+S44</f>
        <v>1.12249214787969</v>
      </c>
      <c r="E44" s="1" t="n">
        <v>-1.05252150658075</v>
      </c>
      <c r="F44" s="1" t="n">
        <v>4.2841503158465</v>
      </c>
      <c r="G44" s="1" t="n">
        <v>0.0294588534324296</v>
      </c>
      <c r="H44" s="1" t="n">
        <v>-0.220302046335496</v>
      </c>
      <c r="I44" s="1" t="n">
        <v>0.0470851793730241</v>
      </c>
      <c r="J44" s="1" t="n">
        <v>0.0219184376679275</v>
      </c>
      <c r="K44" s="1" t="n">
        <v>-1.32835546395204</v>
      </c>
      <c r="L44" s="1" t="n">
        <v>2.96338124333633</v>
      </c>
      <c r="M44" s="2" t="n">
        <v>4.48966617637786</v>
      </c>
      <c r="N44" s="2" t="n">
        <v>3.94795959036507</v>
      </c>
      <c r="O44" s="2" t="n">
        <v>1.32042161696918</v>
      </c>
      <c r="P44" s="2" t="n">
        <v>1.83123653753714</v>
      </c>
      <c r="Q44" s="2" t="n">
        <f aca="false">O44-M44</f>
        <v>-3.16924455940868</v>
      </c>
      <c r="R44" s="2" t="n">
        <f aca="false">P44-N44</f>
        <v>-2.11672305282793</v>
      </c>
      <c r="S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30431281543875</v>
      </c>
      <c r="C45" s="3" t="n">
        <v>0.0111518742549395</v>
      </c>
      <c r="D45" s="1" t="n">
        <f aca="false">Q45+S45</f>
        <v>1.12840741388772</v>
      </c>
      <c r="E45" s="1" t="n">
        <v>-1.04344359080039</v>
      </c>
      <c r="F45" s="1" t="n">
        <v>4.2977804611713</v>
      </c>
      <c r="G45" s="1" t="n">
        <v>0.0415042414998661</v>
      </c>
      <c r="H45" s="1" t="n">
        <v>-0.242408957097299</v>
      </c>
      <c r="I45" s="1" t="n">
        <v>0.0514406716880349</v>
      </c>
      <c r="J45" s="1" t="n">
        <v>0.0232926035082847</v>
      </c>
      <c r="K45" s="1" t="n">
        <v>-1.32059984041814</v>
      </c>
      <c r="L45" s="1" t="n">
        <v>2.9882040071332</v>
      </c>
      <c r="M45" s="2" t="n">
        <v>4.5008180506328</v>
      </c>
      <c r="N45" s="2" t="n">
        <v>3.98946383186494</v>
      </c>
      <c r="O45" s="2" t="n">
        <v>1.32042161696918</v>
      </c>
      <c r="P45" s="2" t="n">
        <v>1.85251098900171</v>
      </c>
      <c r="Q45" s="2" t="n">
        <f aca="false">O45-M45</f>
        <v>-3.18039643366362</v>
      </c>
      <c r="R45" s="2" t="n">
        <f aca="false">P45-N45</f>
        <v>-2.13695284286323</v>
      </c>
      <c r="S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3580780610859</v>
      </c>
      <c r="C46" s="3" t="n">
        <v>0.00617685506760868</v>
      </c>
      <c r="D46" s="1" t="n">
        <f aca="false">Q46+S46</f>
        <v>1.1323338175585</v>
      </c>
      <c r="E46" s="1" t="n">
        <v>-1.03498681005957</v>
      </c>
      <c r="F46" s="1" t="n">
        <v>4.3059504540361</v>
      </c>
      <c r="G46" s="1" t="n">
        <v>0.0304194942621505</v>
      </c>
      <c r="H46" s="1" t="n">
        <v>-0.267949856402692</v>
      </c>
      <c r="I46" s="1" t="n">
        <v>0.0288613484988848</v>
      </c>
      <c r="J46" s="1" t="n">
        <v>0.0237622471029219</v>
      </c>
      <c r="K46" s="1" t="n">
        <v>-1.54882151426806</v>
      </c>
      <c r="L46" s="1" t="n">
        <v>2.77008559202166</v>
      </c>
      <c r="M46" s="2" t="n">
        <v>4.50699490570041</v>
      </c>
      <c r="N46" s="2" t="n">
        <v>4.01988332612709</v>
      </c>
      <c r="O46" s="2" t="n">
        <v>1.32042161696918</v>
      </c>
      <c r="P46" s="2" t="n">
        <v>1.86829684745544</v>
      </c>
      <c r="Q46" s="2" t="n">
        <f aca="false">O46-M46</f>
        <v>-3.18657328873123</v>
      </c>
      <c r="R46" s="2" t="n">
        <f aca="false">P46-N46</f>
        <v>-2.15158647867166</v>
      </c>
      <c r="S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41184330673305</v>
      </c>
      <c r="C47" s="3" t="n">
        <v>0.00194407647092554</v>
      </c>
      <c r="D47" s="1" t="n">
        <f aca="false">Q47+S47</f>
        <v>1.14750983259791</v>
      </c>
      <c r="E47" s="1" t="n">
        <v>-0.994895305213403</v>
      </c>
      <c r="F47" s="1" t="n">
        <v>4.31397706310936</v>
      </c>
      <c r="G47" s="1" t="n">
        <v>0.0197092296089236</v>
      </c>
      <c r="H47" s="1" t="n">
        <v>-0.349146550242693</v>
      </c>
      <c r="I47" s="1" t="n">
        <v>0.0317155141414392</v>
      </c>
      <c r="J47" s="1" t="n">
        <v>0.0244359839225566</v>
      </c>
      <c r="K47" s="1" t="n">
        <v>-1.05900825888315</v>
      </c>
      <c r="L47" s="1" t="n">
        <v>3.27701893891691</v>
      </c>
      <c r="M47" s="2" t="n">
        <v>4.50893898217134</v>
      </c>
      <c r="N47" s="2" t="n">
        <v>4.03959255573601</v>
      </c>
      <c r="O47" s="2" t="n">
        <v>1.32042161696918</v>
      </c>
      <c r="P47" s="2" t="n">
        <v>1.84597049574726</v>
      </c>
      <c r="Q47" s="2" t="n">
        <f aca="false">O47-M47</f>
        <v>-3.18851736520215</v>
      </c>
      <c r="R47" s="2" t="n">
        <f aca="false">P47-N47</f>
        <v>-2.19362205998875</v>
      </c>
      <c r="S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4656085523802</v>
      </c>
      <c r="C48" s="3" t="n">
        <v>0.013176715281034</v>
      </c>
      <c r="D48" s="1" t="n">
        <f aca="false">Q48+S48</f>
        <v>1.15041830128405</v>
      </c>
      <c r="E48" s="1" t="n">
        <v>-0.967315566672642</v>
      </c>
      <c r="F48" s="1" t="n">
        <v>4.31670313744055</v>
      </c>
      <c r="G48" s="1" t="n">
        <v>0.0250328231071046</v>
      </c>
      <c r="H48" s="1" t="n">
        <v>-0.465846450535682</v>
      </c>
      <c r="I48" s="1" t="n">
        <v>0.0348241093011126</v>
      </c>
      <c r="J48" s="1" t="n">
        <v>0.0241045235451501</v>
      </c>
      <c r="K48" s="1" t="n">
        <v>-0.86974472324847</v>
      </c>
      <c r="L48" s="1" t="n">
        <v>3.48236765851877</v>
      </c>
      <c r="M48" s="2" t="n">
        <v>4.52211569745237</v>
      </c>
      <c r="N48" s="2" t="n">
        <v>4.06462537884312</v>
      </c>
      <c r="O48" s="2" t="n">
        <v>1.32042161696918</v>
      </c>
      <c r="P48" s="2" t="n">
        <v>1.83024686503257</v>
      </c>
      <c r="Q48" s="2" t="n">
        <f aca="false">O48-M48</f>
        <v>-3.20169408048319</v>
      </c>
      <c r="R48" s="2" t="n">
        <f aca="false">P48-N48</f>
        <v>-2.23437851381054</v>
      </c>
      <c r="S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46629934597522</v>
      </c>
      <c r="C49" s="3" t="n">
        <v>0.0164658673784333</v>
      </c>
      <c r="D49" s="1" t="n">
        <f aca="false">Q49+S49</f>
        <v>1.14214624668812</v>
      </c>
      <c r="E49" s="1" t="n">
        <v>-0.983400109230042</v>
      </c>
      <c r="F49" s="1" t="n">
        <v>4.32431620281336</v>
      </c>
      <c r="G49" s="1" t="n">
        <v>0.0215681633451688</v>
      </c>
      <c r="H49" s="1" t="n">
        <v>-0.425759024935739</v>
      </c>
      <c r="I49" s="1" t="n">
        <v>0.0313779308993826</v>
      </c>
      <c r="J49" s="1" t="n">
        <v>0.0230239355565585</v>
      </c>
      <c r="K49" s="1" t="n">
        <v>-1.32775994787303</v>
      </c>
      <c r="L49" s="1" t="n">
        <v>3.03254624667671</v>
      </c>
      <c r="M49" s="2" t="n">
        <v>4.5385815648308</v>
      </c>
      <c r="N49" s="2" t="n">
        <v>4.08619354218829</v>
      </c>
      <c r="O49" s="2" t="n">
        <v>1.32042161696918</v>
      </c>
      <c r="P49" s="2" t="n">
        <v>1.85143370355671</v>
      </c>
      <c r="Q49" s="2" t="n">
        <f aca="false">O49-M49</f>
        <v>-3.21815994786162</v>
      </c>
      <c r="R49" s="2" t="n">
        <f aca="false">P49-N49</f>
        <v>-2.23475983863158</v>
      </c>
      <c r="S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46699013957025</v>
      </c>
      <c r="C50" s="3" t="n">
        <v>0.0149636928379149</v>
      </c>
      <c r="D50" s="1" t="n">
        <f aca="false">Q50+S50</f>
        <v>1.13309876242938</v>
      </c>
      <c r="E50" s="1" t="n">
        <v>-1.02993433861971</v>
      </c>
      <c r="F50" s="1" t="n">
        <v>4.33278764768383</v>
      </c>
      <c r="G50" s="1" t="n">
        <v>0.0182958429800228</v>
      </c>
      <c r="H50" s="1" t="n">
        <v>-0.365687648190127</v>
      </c>
      <c r="I50" s="1" t="n">
        <v>0.0293767940998037</v>
      </c>
      <c r="J50" s="1" t="n">
        <v>0.0232613531496786</v>
      </c>
      <c r="K50" s="1" t="n">
        <v>-1.43289758970354</v>
      </c>
      <c r="L50" s="1" t="n">
        <v>2.93332481342537</v>
      </c>
      <c r="M50" s="2" t="n">
        <v>4.55354525766872</v>
      </c>
      <c r="N50" s="2" t="n">
        <v>4.10448938516831</v>
      </c>
      <c r="O50" s="2" t="n">
        <v>1.32042161696918</v>
      </c>
      <c r="P50" s="2" t="n">
        <v>1.90130008308848</v>
      </c>
      <c r="Q50" s="2" t="n">
        <f aca="false">O50-M50</f>
        <v>-3.23312364069954</v>
      </c>
      <c r="R50" s="2" t="n">
        <f aca="false">P50-N50</f>
        <v>-2.20318930207983</v>
      </c>
      <c r="S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46768093316527</v>
      </c>
      <c r="C51" s="3" t="n">
        <v>0.012299729707677</v>
      </c>
      <c r="D51" s="1" t="n">
        <f aca="false">Q51+S51</f>
        <v>1.12863535461746</v>
      </c>
      <c r="E51" s="1" t="n">
        <v>-1.04155373105673</v>
      </c>
      <c r="F51" s="1" t="n">
        <v>4.34052423637128</v>
      </c>
      <c r="G51" s="1" t="n">
        <v>0.0180260064525726</v>
      </c>
      <c r="H51" s="1" t="n">
        <v>-0.379817259206473</v>
      </c>
      <c r="I51" s="1" t="n">
        <v>0.031354011698464</v>
      </c>
      <c r="J51" s="1" t="n">
        <v>0.0229975998656136</v>
      </c>
      <c r="K51" s="1" t="n">
        <v>-1.38451221055777</v>
      </c>
      <c r="L51" s="1" t="n">
        <v>2.98954651446691</v>
      </c>
      <c r="M51" s="2" t="n">
        <v>4.5658449873764</v>
      </c>
      <c r="N51" s="2" t="n">
        <v>4.12251539162088</v>
      </c>
      <c r="O51" s="2" t="n">
        <v>1.32042161696918</v>
      </c>
      <c r="P51" s="2" t="n">
        <v>1.9186457522704</v>
      </c>
      <c r="Q51" s="2" t="n">
        <f aca="false">O51-M51</f>
        <v>-3.24542337040721</v>
      </c>
      <c r="R51" s="2" t="n">
        <f aca="false">P51-N51</f>
        <v>-2.20386963935048</v>
      </c>
      <c r="S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46837172676029</v>
      </c>
      <c r="C52" s="3" t="n">
        <v>0.00791502363678553</v>
      </c>
      <c r="D52" s="1" t="n">
        <f aca="false">Q52+S52</f>
        <v>1.12825314598994</v>
      </c>
      <c r="E52" s="1" t="n">
        <v>-1.01735270850159</v>
      </c>
      <c r="F52" s="1" t="n">
        <v>4.34815220396089</v>
      </c>
      <c r="G52" s="1" t="n">
        <v>0.0228478665828975</v>
      </c>
      <c r="H52" s="1" t="n">
        <v>-0.406691265484574</v>
      </c>
      <c r="I52" s="1" t="n">
        <v>0.0359260543326006</v>
      </c>
      <c r="J52" s="1" t="n">
        <v>0.0221252953650352</v>
      </c>
      <c r="K52" s="1" t="n">
        <v>-1.36067896794965</v>
      </c>
      <c r="L52" s="1" t="n">
        <v>3.02091257208429</v>
      </c>
      <c r="M52" s="2" t="n">
        <v>4.57376001101318</v>
      </c>
      <c r="N52" s="2" t="n">
        <v>4.14536325820378</v>
      </c>
      <c r="O52" s="2" t="n">
        <v>1.32042161696918</v>
      </c>
      <c r="P52" s="2" t="n">
        <v>1.90937757266137</v>
      </c>
      <c r="Q52" s="2" t="n">
        <f aca="false">O52-M52</f>
        <v>-3.253338394044</v>
      </c>
      <c r="R52" s="2" t="n">
        <f aca="false">P52-N52</f>
        <v>-2.23598568554241</v>
      </c>
      <c r="S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47893720712933</v>
      </c>
      <c r="C53" s="3" t="n">
        <v>0.0165391473265455</v>
      </c>
      <c r="D53" s="1" t="n">
        <f aca="false">Q53+S53</f>
        <v>1.11870878142858</v>
      </c>
      <c r="E53" s="1" t="n">
        <v>-1.02414650219136</v>
      </c>
      <c r="F53" s="1" t="n">
        <v>4.35861197804955</v>
      </c>
      <c r="G53" s="1" t="n">
        <v>0.0211726302521686</v>
      </c>
      <c r="H53" s="1" t="n">
        <v>-0.394321411460433</v>
      </c>
      <c r="I53" s="1" t="n">
        <v>0.0329486759396176</v>
      </c>
      <c r="J53" s="1" t="n">
        <v>0.0215193692080594</v>
      </c>
      <c r="K53" s="1" t="n">
        <v>-1.48679849542167</v>
      </c>
      <c r="L53" s="1" t="n">
        <v>2.90178782737745</v>
      </c>
      <c r="M53" s="2" t="n">
        <v>4.59029915833973</v>
      </c>
      <c r="N53" s="2" t="n">
        <v>4.16653588845595</v>
      </c>
      <c r="O53" s="2" t="n">
        <v>1.32042161696918</v>
      </c>
      <c r="P53" s="2" t="n">
        <v>1.92080484927676</v>
      </c>
      <c r="Q53" s="2" t="n">
        <f aca="false">O53-M53</f>
        <v>-3.26987754137054</v>
      </c>
      <c r="R53" s="2" t="n">
        <f aca="false">P53-N53</f>
        <v>-2.24573103917919</v>
      </c>
      <c r="S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48950268749836</v>
      </c>
      <c r="C54" s="3" t="n">
        <v>-0.046079272195402</v>
      </c>
      <c r="D54" s="1" t="n">
        <f aca="false">Q54+S54</f>
        <v>1.17292853659321</v>
      </c>
      <c r="E54" s="1" t="n">
        <v>-0.969641773787703</v>
      </c>
      <c r="F54" s="1" t="n">
        <v>4.36330841784115</v>
      </c>
      <c r="G54" s="1" t="n">
        <v>0.0230553353567915</v>
      </c>
      <c r="H54" s="1" t="n">
        <v>-0.443555347250094</v>
      </c>
      <c r="I54" s="1" t="n">
        <v>0.0315872664642572</v>
      </c>
      <c r="J54" s="1" t="n">
        <v>0.0214352769623918</v>
      </c>
      <c r="K54" s="1" t="n">
        <v>-1.39484680162812</v>
      </c>
      <c r="L54" s="1" t="n">
        <v>3.00188000414023</v>
      </c>
      <c r="M54" s="2" t="n">
        <v>4.54421988614432</v>
      </c>
      <c r="N54" s="2" t="n">
        <v>4.18959122381274</v>
      </c>
      <c r="O54" s="2" t="n">
        <v>1.32042161696918</v>
      </c>
      <c r="P54" s="2" t="n">
        <v>1.9354347284253</v>
      </c>
      <c r="Q54" s="2" t="n">
        <f aca="false">O54-M54</f>
        <v>-3.22379826917514</v>
      </c>
      <c r="R54" s="2" t="n">
        <f aca="false">P54-N54</f>
        <v>-2.25415649538744</v>
      </c>
      <c r="S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50006816786739</v>
      </c>
      <c r="C55" s="3" t="n">
        <v>-0.000625148865322167</v>
      </c>
      <c r="D55" s="1" t="n">
        <f aca="false">Q55+S55</f>
        <v>1.18139136810371</v>
      </c>
      <c r="E55" s="1" t="n">
        <v>-0.933436879641778</v>
      </c>
      <c r="F55" s="1" t="n">
        <v>4.36942168190206</v>
      </c>
      <c r="G55" s="1" t="n">
        <v>0.0175274421871903</v>
      </c>
      <c r="H55" s="1" t="n">
        <v>-0.512494857234201</v>
      </c>
      <c r="I55" s="1" t="n">
        <v>0.0319017818936019</v>
      </c>
      <c r="J55" s="1" t="n">
        <v>0.0203141002860006</v>
      </c>
      <c r="K55" s="1" t="n">
        <v>-1.40185660112312</v>
      </c>
      <c r="L55" s="1" t="n">
        <v>3.00270788729042</v>
      </c>
      <c r="M55" s="2" t="n">
        <v>4.543594737279</v>
      </c>
      <c r="N55" s="2" t="n">
        <v>4.20711866599993</v>
      </c>
      <c r="O55" s="2" t="n">
        <v>1.32042161696918</v>
      </c>
      <c r="P55" s="2" t="n">
        <v>1.91738242533189</v>
      </c>
      <c r="Q55" s="2" t="n">
        <f aca="false">O55-M55</f>
        <v>-3.22317312030982</v>
      </c>
      <c r="R55" s="2" t="n">
        <f aca="false">P55-N55</f>
        <v>-2.28973624066804</v>
      </c>
      <c r="S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51063364823642</v>
      </c>
      <c r="C56" s="3" t="n">
        <v>0.00654042593665061</v>
      </c>
      <c r="D56" s="1" t="n">
        <f aca="false">Q56+S56</f>
        <v>1.18192286024377</v>
      </c>
      <c r="E56" s="1" t="n">
        <v>-0.963804338844528</v>
      </c>
      <c r="F56" s="1" t="n">
        <v>4.37619872857914</v>
      </c>
      <c r="G56" s="1" t="n">
        <v>0.0187500948714314</v>
      </c>
      <c r="H56" s="1" t="n">
        <v>-0.498764616297352</v>
      </c>
      <c r="I56" s="1" t="n">
        <v>0.030404977192632</v>
      </c>
      <c r="J56" s="1" t="n">
        <v>0.0194718131086334</v>
      </c>
      <c r="K56" s="1" t="n">
        <v>-1.45742081313918</v>
      </c>
      <c r="L56" s="1" t="n">
        <v>2.95421559335106</v>
      </c>
      <c r="M56" s="2" t="n">
        <v>4.55013516321565</v>
      </c>
      <c r="N56" s="2" t="n">
        <v>4.22586876087136</v>
      </c>
      <c r="O56" s="2" t="n">
        <v>1.32042161696918</v>
      </c>
      <c r="P56" s="2" t="n">
        <v>1.95995955346942</v>
      </c>
      <c r="Q56" s="2" t="n">
        <f aca="false">O56-M56</f>
        <v>-3.22971354624647</v>
      </c>
      <c r="R56" s="2" t="n">
        <f aca="false">P56-N56</f>
        <v>-2.26590920740194</v>
      </c>
      <c r="S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50174757506938</v>
      </c>
      <c r="C57" s="3" t="n">
        <v>0.00927167317453481</v>
      </c>
      <c r="D57" s="1" t="n">
        <f aca="false">Q57+S57</f>
        <v>1.18107151606234</v>
      </c>
      <c r="E57" s="1" t="n">
        <v>-0.985890724270739</v>
      </c>
      <c r="F57" s="1" t="n">
        <v>4.38335035278231</v>
      </c>
      <c r="G57" s="1" t="n">
        <v>0.0233205767273015</v>
      </c>
      <c r="H57" s="1" t="n">
        <v>-0.455105979902201</v>
      </c>
      <c r="I57" s="1" t="n">
        <v>0.0299661915802856</v>
      </c>
      <c r="J57" s="1" t="n">
        <v>0.0182768659299687</v>
      </c>
      <c r="K57" s="1" t="n">
        <v>-1.51900150887126</v>
      </c>
      <c r="L57" s="1" t="n">
        <v>2.90105522661208</v>
      </c>
      <c r="M57" s="2" t="n">
        <v>4.55940683639019</v>
      </c>
      <c r="N57" s="2" t="n">
        <v>4.24918933759866</v>
      </c>
      <c r="O57" s="2" t="n">
        <v>1.32042161696918</v>
      </c>
      <c r="P57" s="2" t="n">
        <v>1.9960948424484</v>
      </c>
      <c r="Q57" s="2" t="n">
        <f aca="false">O57-M57</f>
        <v>-3.238985219421</v>
      </c>
      <c r="R57" s="2" t="n">
        <f aca="false">P57-N57</f>
        <v>-2.25309449515027</v>
      </c>
      <c r="S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9286150190234</v>
      </c>
      <c r="C58" s="3" t="n">
        <v>0.0125322627656015</v>
      </c>
      <c r="D58" s="1" t="n">
        <f aca="false">Q58+S58</f>
        <v>1.17619689005666</v>
      </c>
      <c r="E58" s="1" t="n">
        <v>-0.969900290103755</v>
      </c>
      <c r="F58" s="1" t="n">
        <v>4.3910367574171</v>
      </c>
      <c r="G58" s="1" t="n">
        <v>0.0256895917849302</v>
      </c>
      <c r="H58" s="1" t="n">
        <v>-0.399715381700217</v>
      </c>
      <c r="I58" s="1" t="n">
        <v>0.0299789178784598</v>
      </c>
      <c r="J58" s="1" t="n">
        <v>0.0176280646816404</v>
      </c>
      <c r="K58" s="1" t="n">
        <v>-1.52391465575555</v>
      </c>
      <c r="L58" s="1" t="n">
        <v>2.90379971648772</v>
      </c>
      <c r="M58" s="2" t="n">
        <v>4.57193909915579</v>
      </c>
      <c r="N58" s="2" t="n">
        <v>4.27487892938359</v>
      </c>
      <c r="O58" s="2" t="n">
        <v>1.32042161696918</v>
      </c>
      <c r="P58" s="2" t="n">
        <v>1.99326173730074</v>
      </c>
      <c r="Q58" s="2" t="n">
        <f aca="false">O58-M58</f>
        <v>-3.25151748218661</v>
      </c>
      <c r="R58" s="2" t="n">
        <f aca="false">P58-N58</f>
        <v>-2.28161719208285</v>
      </c>
      <c r="S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8397542873529</v>
      </c>
      <c r="C59" s="3" t="n">
        <v>-0.00151979093593724</v>
      </c>
      <c r="D59" s="1" t="n">
        <f aca="false">Q59+S59</f>
        <v>1.18163900947645</v>
      </c>
      <c r="E59" s="1" t="n">
        <v>-0.970612464204528</v>
      </c>
      <c r="F59" s="1" t="n">
        <v>4.3993403937231</v>
      </c>
      <c r="G59" s="1" t="n">
        <v>0.0228037534834993</v>
      </c>
      <c r="H59" s="1" t="n">
        <v>-0.359899028175203</v>
      </c>
      <c r="I59" s="1" t="n">
        <v>0.0310191145374768</v>
      </c>
      <c r="J59" s="1" t="n">
        <v>0.0165904593501035</v>
      </c>
      <c r="K59" s="1" t="n">
        <v>-1.62908472730196</v>
      </c>
      <c r="L59" s="1" t="n">
        <v>2.80255197342516</v>
      </c>
      <c r="M59" s="2" t="n">
        <v>4.57041930821985</v>
      </c>
      <c r="N59" s="2" t="n">
        <v>4.29768268286709</v>
      </c>
      <c r="O59" s="2" t="n">
        <v>1.32042161696918</v>
      </c>
      <c r="P59" s="2" t="n">
        <v>2.01829745582095</v>
      </c>
      <c r="Q59" s="2" t="n">
        <f aca="false">O59-M59</f>
        <v>-3.24999769125067</v>
      </c>
      <c r="R59" s="2" t="n">
        <f aca="false">P59-N59</f>
        <v>-2.27938522704614</v>
      </c>
      <c r="S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7508935556825</v>
      </c>
      <c r="C60" s="3" t="n">
        <v>-0.00121832727153048</v>
      </c>
      <c r="D60" s="1" t="n">
        <f aca="false">Q60+S60</f>
        <v>1.18974101924921</v>
      </c>
      <c r="E60" s="1" t="n">
        <v>-0.969825859571757</v>
      </c>
      <c r="F60" s="1" t="n">
        <v>4.41068037129808</v>
      </c>
      <c r="G60" s="1" t="n">
        <v>0.0237593114559944</v>
      </c>
      <c r="H60" s="1" t="n">
        <v>-0.30950990111465</v>
      </c>
      <c r="I60" s="1" t="n">
        <v>0.0311883375759113</v>
      </c>
      <c r="J60" s="1" t="n">
        <v>0.0155159841300695</v>
      </c>
      <c r="K60" s="1" t="n">
        <v>-1.72603558505827</v>
      </c>
      <c r="L60" s="1" t="n">
        <v>2.71248479817008</v>
      </c>
      <c r="M60" s="2" t="n">
        <v>4.56920098094832</v>
      </c>
      <c r="N60" s="2" t="n">
        <v>4.32144199432309</v>
      </c>
      <c r="O60" s="2" t="n">
        <v>1.32042161696918</v>
      </c>
      <c r="P60" s="2" t="n">
        <v>2.04248848991571</v>
      </c>
      <c r="Q60" s="2" t="n">
        <f aca="false">O60-M60</f>
        <v>-3.24877936397914</v>
      </c>
      <c r="R60" s="2" t="n">
        <f aca="false">P60-N60</f>
        <v>-2.27895350440738</v>
      </c>
      <c r="S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8247745729056</v>
      </c>
      <c r="C61" s="3" t="n">
        <v>0.00152267730540245</v>
      </c>
      <c r="D61" s="1" t="n">
        <f aca="false">Q61+S61</f>
        <v>1.19460079614097</v>
      </c>
      <c r="E61" s="1" t="n">
        <v>-0.978526003401329</v>
      </c>
      <c r="F61" s="1" t="n">
        <v>4.4238701329087</v>
      </c>
      <c r="G61" s="1" t="n">
        <v>0.0300241183848708</v>
      </c>
      <c r="H61" s="1" t="n">
        <v>-0.251022823821978</v>
      </c>
      <c r="I61" s="1" t="n">
        <v>0.0328241456895032</v>
      </c>
      <c r="J61" s="1" t="n">
        <v>0.0161000293864779</v>
      </c>
      <c r="K61" s="1" t="n">
        <v>-1.80942332915813</v>
      </c>
      <c r="L61" s="1" t="n">
        <v>2.63547950826738</v>
      </c>
      <c r="M61" s="2" t="n">
        <v>4.57072365825372</v>
      </c>
      <c r="N61" s="2" t="n">
        <v>4.35146611270796</v>
      </c>
      <c r="O61" s="2" t="n">
        <v>1.32042161696918</v>
      </c>
      <c r="P61" s="2" t="n">
        <v>2.07969007482475</v>
      </c>
      <c r="Q61" s="2" t="n">
        <f aca="false">O61-M61</f>
        <v>-3.25030204128454</v>
      </c>
      <c r="R61" s="2" t="n">
        <f aca="false">P61-N61</f>
        <v>-2.27177603788321</v>
      </c>
      <c r="S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8986555901287</v>
      </c>
      <c r="C62" s="3" t="n">
        <v>0.00364293105760094</v>
      </c>
      <c r="D62" s="1" t="n">
        <f aca="false">Q62+S62</f>
        <v>1.19729984176828</v>
      </c>
      <c r="E62" s="1" t="n">
        <v>-0.960103213425803</v>
      </c>
      <c r="F62" s="1" t="n">
        <v>4.43298418835715</v>
      </c>
      <c r="G62" s="1" t="n">
        <v>0.0318521202434781</v>
      </c>
      <c r="H62" s="1" t="n">
        <v>-0.279090735906455</v>
      </c>
      <c r="I62" s="1" t="n">
        <v>0.0356461369750289</v>
      </c>
      <c r="J62" s="1" t="n">
        <v>0.0177084277944623</v>
      </c>
      <c r="K62" s="1" t="n">
        <v>-1.6755359645344</v>
      </c>
      <c r="L62" s="1" t="n">
        <v>2.77570884957603</v>
      </c>
      <c r="M62" s="2" t="n">
        <v>4.57436658931133</v>
      </c>
      <c r="N62" s="2" t="n">
        <v>4.38331823295144</v>
      </c>
      <c r="O62" s="2" t="n">
        <v>1.32042161696918</v>
      </c>
      <c r="P62" s="2" t="n">
        <v>2.0894764740351</v>
      </c>
      <c r="Q62" s="2" t="n">
        <f aca="false">O62-M62</f>
        <v>-3.25394497234214</v>
      </c>
      <c r="R62" s="2" t="n">
        <f aca="false">P62-N62</f>
        <v>-2.29384175891634</v>
      </c>
      <c r="S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9725366073518</v>
      </c>
      <c r="C63" s="3" t="n">
        <v>-0.00212360224855512</v>
      </c>
      <c r="D63" s="1" t="n">
        <f aca="false">Q63+S63</f>
        <v>1.20819124325142</v>
      </c>
      <c r="E63" s="1" t="n">
        <v>-0.913965560530005</v>
      </c>
      <c r="F63" s="1" t="n">
        <v>4.44528621350944</v>
      </c>
      <c r="G63" s="1" t="n">
        <v>0.0185326281549623</v>
      </c>
      <c r="H63" s="1" t="n">
        <v>-0.272986001467861</v>
      </c>
      <c r="I63" s="1" t="n">
        <v>0.0185417268531932</v>
      </c>
      <c r="J63" s="1" t="n">
        <v>0.0189151720058647</v>
      </c>
      <c r="K63" s="1" t="n">
        <v>-1.64061982490742</v>
      </c>
      <c r="L63" s="1" t="n">
        <v>2.81939278843758</v>
      </c>
      <c r="M63" s="2" t="n">
        <v>4.57224298706277</v>
      </c>
      <c r="N63" s="2" t="n">
        <v>4.4018508611064</v>
      </c>
      <c r="O63" s="2" t="n">
        <v>1.32042161696918</v>
      </c>
      <c r="P63" s="2" t="n">
        <v>2.06399505154282</v>
      </c>
      <c r="Q63" s="2" t="n">
        <f aca="false">O63-M63</f>
        <v>-3.25182137009359</v>
      </c>
      <c r="R63" s="2" t="n">
        <f aca="false">P63-N63</f>
        <v>-2.33785580956358</v>
      </c>
      <c r="S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0464176245749</v>
      </c>
      <c r="C64" s="3" t="n">
        <v>0.00394010322844274</v>
      </c>
      <c r="D64" s="1" t="n">
        <f aca="false">Q64+S64</f>
        <v>1.20894017070821</v>
      </c>
      <c r="E64" s="1" t="n">
        <v>-0.901701723152036</v>
      </c>
      <c r="F64" s="1" t="n">
        <v>4.45753761126053</v>
      </c>
      <c r="G64" s="1" t="n">
        <v>0.0107296761186948</v>
      </c>
      <c r="H64" s="1" t="n">
        <v>-0.287187328890741</v>
      </c>
      <c r="I64" s="1" t="n">
        <v>0.0183449019559334</v>
      </c>
      <c r="J64" s="1" t="n">
        <v>0.0197832157057938</v>
      </c>
      <c r="K64" s="1" t="n">
        <v>-1.65912150638539</v>
      </c>
      <c r="L64" s="1" t="n">
        <v>2.80558013764485</v>
      </c>
      <c r="M64" s="2" t="n">
        <v>4.57618309029121</v>
      </c>
      <c r="N64" s="2" t="n">
        <v>4.41258053722509</v>
      </c>
      <c r="O64" s="2" t="n">
        <v>1.32042161696918</v>
      </c>
      <c r="P64" s="2" t="n">
        <v>2.0585207870551</v>
      </c>
      <c r="Q64" s="2" t="n">
        <f aca="false">O64-M64</f>
        <v>-3.25576147332203</v>
      </c>
      <c r="R64" s="2" t="n">
        <f aca="false">P64-N64</f>
        <v>-2.35405975016999</v>
      </c>
      <c r="S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0208948688086</v>
      </c>
      <c r="C65" s="3" t="n">
        <v>0.044082583342214</v>
      </c>
      <c r="D65" s="1" t="n">
        <f aca="false">Q65+S65</f>
        <v>1.1730659283927</v>
      </c>
      <c r="E65" s="1" t="n">
        <v>-0.929403906469682</v>
      </c>
      <c r="F65" s="1" t="n">
        <v>4.46643399458477</v>
      </c>
      <c r="G65" s="1" t="n">
        <v>0.0117278992352201</v>
      </c>
      <c r="H65" s="1" t="n">
        <v>-0.339359406394068</v>
      </c>
      <c r="I65" s="1" t="n">
        <v>0.0202276815131465</v>
      </c>
      <c r="J65" s="1" t="n">
        <v>0.0196954841443075</v>
      </c>
      <c r="K65" s="1" t="n">
        <v>-1.64539914391812</v>
      </c>
      <c r="L65" s="1" t="n">
        <v>2.82751084113882</v>
      </c>
      <c r="M65" s="2" t="n">
        <v>4.62026567363343</v>
      </c>
      <c r="N65" s="2" t="n">
        <v>4.42430843646031</v>
      </c>
      <c r="O65" s="2" t="n">
        <v>1.32042161696918</v>
      </c>
      <c r="P65" s="2" t="n">
        <v>2.05386828626575</v>
      </c>
      <c r="Q65" s="2" t="n">
        <f aca="false">O65-M65</f>
        <v>-3.29984405666424</v>
      </c>
      <c r="R65" s="2" t="n">
        <f aca="false">P65-N65</f>
        <v>-2.37044015019456</v>
      </c>
      <c r="S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9953721130422</v>
      </c>
      <c r="C66" s="3" t="n">
        <v>0.00116164612393543</v>
      </c>
      <c r="D66" s="1" t="n">
        <f aca="false">Q66+S66</f>
        <v>1.18070335765883</v>
      </c>
      <c r="E66" s="1" t="n">
        <v>-0.881725035317591</v>
      </c>
      <c r="F66" s="1" t="n">
        <v>4.47509610357592</v>
      </c>
      <c r="G66" s="1" t="n">
        <v>0.0135214141788547</v>
      </c>
      <c r="H66" s="1" t="n">
        <v>-0.343189066382353</v>
      </c>
      <c r="I66" s="1" t="n">
        <v>0.0200455935355604</v>
      </c>
      <c r="J66" s="1" t="n">
        <v>0.01797762304783</v>
      </c>
      <c r="K66" s="1" t="n">
        <v>-1.58377338861729</v>
      </c>
      <c r="L66" s="1" t="n">
        <v>2.89793567182972</v>
      </c>
      <c r="M66" s="2" t="n">
        <v>4.62142731975736</v>
      </c>
      <c r="N66" s="2" t="n">
        <v>4.43782985063917</v>
      </c>
      <c r="O66" s="2" t="n">
        <v>1.32042161696918</v>
      </c>
      <c r="P66" s="2" t="n">
        <v>2.01854918316858</v>
      </c>
      <c r="Q66" s="2" t="n">
        <f aca="false">O66-M66</f>
        <v>-3.30100570278818</v>
      </c>
      <c r="R66" s="2" t="n">
        <f aca="false">P66-N66</f>
        <v>-2.41928066747059</v>
      </c>
      <c r="S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9698493572759</v>
      </c>
      <c r="C67" s="3" t="n">
        <v>-0.00174297561124792</v>
      </c>
      <c r="D67" s="1" t="n">
        <f aca="false">Q67+S67</f>
        <v>1.18681644312172</v>
      </c>
      <c r="E67" s="1" t="n">
        <v>-0.893879968078445</v>
      </c>
      <c r="F67" s="1" t="n">
        <v>4.48550456618082</v>
      </c>
      <c r="G67" s="1" t="n">
        <v>0.00887444880045685</v>
      </c>
      <c r="H67" s="1" t="n">
        <v>-0.294571670175169</v>
      </c>
      <c r="I67" s="1" t="n">
        <v>0.0185247137443866</v>
      </c>
      <c r="J67" s="1" t="n">
        <v>0.016969972020576</v>
      </c>
      <c r="K67" s="1" t="n">
        <v>-1.70127371054895</v>
      </c>
      <c r="L67" s="1" t="n">
        <v>2.7848054597497</v>
      </c>
      <c r="M67" s="2" t="n">
        <v>4.61968434414611</v>
      </c>
      <c r="N67" s="2" t="n">
        <v>4.44670429943963</v>
      </c>
      <c r="O67" s="2" t="n">
        <v>1.32042161696918</v>
      </c>
      <c r="P67" s="2" t="n">
        <v>2.04132154034114</v>
      </c>
      <c r="Q67" s="2" t="n">
        <f aca="false">O67-M67</f>
        <v>-3.29926272717693</v>
      </c>
      <c r="R67" s="2" t="n">
        <f aca="false">P67-N67</f>
        <v>-2.40538275909849</v>
      </c>
      <c r="S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9443266015095</v>
      </c>
      <c r="C68" s="3" t="n">
        <v>0.00260841039869941</v>
      </c>
      <c r="D68" s="1" t="n">
        <f aca="false">Q68+S68</f>
        <v>1.1889942068199</v>
      </c>
      <c r="E68" s="1" t="n">
        <v>-0.906382986393164</v>
      </c>
      <c r="F68" s="1" t="n">
        <v>4.49341425784553</v>
      </c>
      <c r="G68" s="1" t="n">
        <v>0.00748053125994108</v>
      </c>
      <c r="H68" s="1" t="n">
        <v>-0.283089622121289</v>
      </c>
      <c r="I68" s="1" t="n">
        <v>0.0189190324174213</v>
      </c>
      <c r="J68" s="1" t="n">
        <v>0.0156437915558734</v>
      </c>
      <c r="K68" s="1" t="n">
        <v>-1.65843662179973</v>
      </c>
      <c r="L68" s="1" t="n">
        <v>2.8324287225958</v>
      </c>
      <c r="M68" s="2" t="n">
        <v>4.62229275454481</v>
      </c>
      <c r="N68" s="2" t="n">
        <v>4.45418483069957</v>
      </c>
      <c r="O68" s="2" t="n">
        <v>1.32042161696918</v>
      </c>
      <c r="P68" s="2" t="n">
        <v>2.0586966795171</v>
      </c>
      <c r="Q68" s="2" t="n">
        <f aca="false">O68-M68</f>
        <v>-3.30187113757563</v>
      </c>
      <c r="R68" s="2" t="n">
        <f aca="false">P68-N68</f>
        <v>-2.39548815118247</v>
      </c>
      <c r="S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0151228675587</v>
      </c>
      <c r="C69" s="3" t="n">
        <v>0.00633025141805366</v>
      </c>
      <c r="D69" s="1" t="n">
        <f aca="false">Q69+S69</f>
        <v>1.19173716192001</v>
      </c>
      <c r="E69" s="1" t="n">
        <v>-0.918948001139966</v>
      </c>
      <c r="F69" s="1" t="n">
        <v>4.50633750537615</v>
      </c>
      <c r="G69" s="1" t="n">
        <v>0.0112954836888175</v>
      </c>
      <c r="H69" s="1" t="n">
        <v>-0.237609721775955</v>
      </c>
      <c r="I69" s="1" t="n">
        <v>0.0175071769329328</v>
      </c>
      <c r="J69" s="1" t="n">
        <v>0.0156638788127629</v>
      </c>
      <c r="K69" s="1" t="n">
        <v>-1.57498645942075</v>
      </c>
      <c r="L69" s="1" t="n">
        <v>2.92495209149294</v>
      </c>
      <c r="M69" s="2" t="n">
        <v>4.62862300596287</v>
      </c>
      <c r="N69" s="2" t="n">
        <v>4.46548031438838</v>
      </c>
      <c r="O69" s="2" t="n">
        <v>1.32042161696918</v>
      </c>
      <c r="P69" s="2" t="n">
        <v>2.07622692653467</v>
      </c>
      <c r="Q69" s="2" t="n">
        <f aca="false">O69-M69</f>
        <v>-3.30820138899368</v>
      </c>
      <c r="R69" s="2" t="n">
        <f aca="false">P69-N69</f>
        <v>-2.38925338785372</v>
      </c>
      <c r="S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0859191336079</v>
      </c>
      <c r="C70" s="3" t="n">
        <v>0.00543585486893061</v>
      </c>
      <c r="D70" s="1" t="n">
        <f aca="false">Q70+S70</f>
        <v>1.1961458593642</v>
      </c>
      <c r="E70" s="1" t="n">
        <v>-0.922686235748189</v>
      </c>
      <c r="F70" s="1" t="n">
        <v>4.51663762293168</v>
      </c>
      <c r="G70" s="1" t="n">
        <v>0.0129156507476456</v>
      </c>
      <c r="H70" s="1" t="n">
        <v>-0.205441157951494</v>
      </c>
      <c r="I70" s="1" t="n">
        <v>0.0163347132386177</v>
      </c>
      <c r="J70" s="1" t="n">
        <v>0.0162553554656179</v>
      </c>
      <c r="K70" s="1" t="n">
        <v>-1.54056593532857</v>
      </c>
      <c r="L70" s="1" t="n">
        <v>2.96921716789824</v>
      </c>
      <c r="M70" s="2" t="n">
        <v>4.6340588608318</v>
      </c>
      <c r="N70" s="2" t="n">
        <v>4.47839596513603</v>
      </c>
      <c r="O70" s="2" t="n">
        <v>1.32042161696918</v>
      </c>
      <c r="P70" s="2" t="n">
        <v>2.0874449570216</v>
      </c>
      <c r="Q70" s="2" t="n">
        <f aca="false">O70-M70</f>
        <v>-3.31363724386261</v>
      </c>
      <c r="R70" s="2" t="n">
        <f aca="false">P70-N70</f>
        <v>-2.39095100811443</v>
      </c>
      <c r="S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1567153996571</v>
      </c>
      <c r="C71" s="3" t="n">
        <v>0.00142712235823961</v>
      </c>
      <c r="D71" s="1" t="n">
        <f aca="false">Q71+S71</f>
        <v>1.20002792764057</v>
      </c>
      <c r="E71" s="1" t="n">
        <v>-0.922302316846325</v>
      </c>
      <c r="F71" s="1" t="n">
        <v>4.52477649304366</v>
      </c>
      <c r="G71" s="1" t="n">
        <v>0.00692033041109852</v>
      </c>
      <c r="H71" s="1" t="n">
        <v>-0.248183980931422</v>
      </c>
      <c r="I71" s="1" t="n">
        <v>0.0167459003726364</v>
      </c>
      <c r="J71" s="1" t="n">
        <v>0.0161836046704082</v>
      </c>
      <c r="K71" s="1" t="n">
        <v>-1.49255581755538</v>
      </c>
      <c r="L71" s="1" t="n">
        <v>3.02253647630604</v>
      </c>
      <c r="M71" s="2" t="n">
        <v>4.63548598319004</v>
      </c>
      <c r="N71" s="2" t="n">
        <v>4.48531629554713</v>
      </c>
      <c r="O71" s="2" t="n">
        <v>1.32042161696918</v>
      </c>
      <c r="P71" s="2" t="n">
        <v>2.0925542461726</v>
      </c>
      <c r="Q71" s="2" t="n">
        <f aca="false">O71-M71</f>
        <v>-3.31506436622085</v>
      </c>
      <c r="R71" s="2" t="n">
        <f aca="false">P71-N71</f>
        <v>-2.39276204937453</v>
      </c>
      <c r="S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2275116657062</v>
      </c>
      <c r="C72" s="3" t="n">
        <v>-0.00142712235823961</v>
      </c>
      <c r="D72" s="1" t="n">
        <f aca="false">Q72+S72</f>
        <v>1.20863056616204</v>
      </c>
      <c r="E72" s="1" t="n">
        <v>-0.924790663544446</v>
      </c>
      <c r="F72" s="1" t="n">
        <v>4.53708971718177</v>
      </c>
      <c r="G72" s="1" t="n">
        <v>0.00779847176546156</v>
      </c>
      <c r="H72" s="1" t="n">
        <v>-0.238241181679535</v>
      </c>
      <c r="I72" s="1" t="n">
        <v>0.0164248845134788</v>
      </c>
      <c r="J72" s="1" t="n">
        <v>0.0151083694154832</v>
      </c>
      <c r="K72" s="1" t="n">
        <v>-1.37984115731986</v>
      </c>
      <c r="L72" s="1" t="n">
        <v>3.1424266527048</v>
      </c>
      <c r="M72" s="2" t="n">
        <v>4.6340588608318</v>
      </c>
      <c r="N72" s="2" t="n">
        <v>4.49311476731259</v>
      </c>
      <c r="O72" s="2" t="n">
        <v>1.32042161696918</v>
      </c>
      <c r="P72" s="2" t="n">
        <v>2.10426818699442</v>
      </c>
      <c r="Q72" s="2" t="n">
        <f aca="false">O72-M72</f>
        <v>-3.31363724386261</v>
      </c>
      <c r="R72" s="2" t="n">
        <f aca="false">P72-N72</f>
        <v>-2.38884658031817</v>
      </c>
      <c r="S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2881581201561</v>
      </c>
      <c r="C73" s="3" t="n">
        <v>0</v>
      </c>
      <c r="D73" s="1" t="n">
        <f aca="false">Q73+S73</f>
        <v>1.21533848708713</v>
      </c>
      <c r="E73" s="1" t="n">
        <v>-0.953845281406457</v>
      </c>
      <c r="F73" s="1" t="n">
        <v>4.5437092157196</v>
      </c>
      <c r="G73" s="1" t="n">
        <v>0.0088970413367786</v>
      </c>
      <c r="H73" s="1" t="n">
        <v>-0.217903614173687</v>
      </c>
      <c r="I73" s="1" t="n">
        <v>0.0154208713919291</v>
      </c>
      <c r="J73" s="1" t="n">
        <v>0.0149629106601274</v>
      </c>
      <c r="K73" s="1" t="n">
        <v>-1.47639064580297</v>
      </c>
      <c r="L73" s="1" t="n">
        <v>3.05258508514677</v>
      </c>
      <c r="M73" s="2" t="n">
        <v>4.6340588608318</v>
      </c>
      <c r="N73" s="2" t="n">
        <v>4.50201180864937</v>
      </c>
      <c r="O73" s="2" t="n">
        <v>1.32042161696918</v>
      </c>
      <c r="P73" s="2" t="n">
        <v>2.14221984619321</v>
      </c>
      <c r="Q73" s="2" t="n">
        <f aca="false">O73-M73</f>
        <v>-3.31363724386261</v>
      </c>
      <c r="R73" s="2" t="n">
        <f aca="false">P73-N73</f>
        <v>-2.35979196245616</v>
      </c>
      <c r="S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3488045746059</v>
      </c>
      <c r="C74" s="3" t="n">
        <v>0.00199934068968854</v>
      </c>
      <c r="D74" s="1" t="n">
        <f aca="false">Q74+S74</f>
        <v>1.21730048602389</v>
      </c>
      <c r="E74" s="1" t="n">
        <v>-0.955241666494239</v>
      </c>
      <c r="F74" s="1" t="n">
        <v>4.5555639716693</v>
      </c>
      <c r="G74" s="1" t="n">
        <v>0.0105288604431442</v>
      </c>
      <c r="H74" s="1" t="n">
        <v>-0.182733579696702</v>
      </c>
      <c r="I74" s="1" t="n">
        <v>0.0155757993459197</v>
      </c>
      <c r="J74" s="1" t="n">
        <v>0.0150894295954941</v>
      </c>
      <c r="K74" s="1" t="n">
        <v>-1.63960673064028</v>
      </c>
      <c r="L74" s="1" t="n">
        <v>2.89333033993591</v>
      </c>
      <c r="M74" s="2" t="n">
        <v>4.63605820152149</v>
      </c>
      <c r="N74" s="2" t="n">
        <v>4.51254066909251</v>
      </c>
      <c r="O74" s="2" t="n">
        <v>1.32042161696918</v>
      </c>
      <c r="P74" s="2" t="n">
        <v>2.15214575103445</v>
      </c>
      <c r="Q74" s="2" t="n">
        <f aca="false">O74-M74</f>
        <v>-3.3156365845523</v>
      </c>
      <c r="R74" s="2" t="n">
        <f aca="false">P74-N74</f>
        <v>-2.36039491805806</v>
      </c>
      <c r="S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4094510290558</v>
      </c>
      <c r="C75" s="3" t="n">
        <v>-0.00142630538377553</v>
      </c>
      <c r="D75" s="1" t="n">
        <f aca="false">Q75+S75</f>
        <v>1.22267143004554</v>
      </c>
      <c r="E75" s="1" t="n">
        <v>-0.96959154086948</v>
      </c>
      <c r="F75" s="1" t="n">
        <v>4.5628808080977</v>
      </c>
      <c r="G75" s="1" t="n">
        <v>0.00795960490554215</v>
      </c>
      <c r="H75" s="1" t="n">
        <v>-0.122288106234582</v>
      </c>
      <c r="I75" s="1" t="n">
        <v>0.017438930749608</v>
      </c>
      <c r="J75" s="1" t="n">
        <v>0.0142832938732409</v>
      </c>
      <c r="K75" s="1" t="n">
        <v>-1.61785051059035</v>
      </c>
      <c r="L75" s="1" t="n">
        <v>2.91903119862372</v>
      </c>
      <c r="M75" s="2" t="n">
        <v>4.63463189613771</v>
      </c>
      <c r="N75" s="2" t="n">
        <v>4.52050027399805</v>
      </c>
      <c r="O75" s="2" t="n">
        <v>1.32042161696918</v>
      </c>
      <c r="P75" s="2" t="n">
        <v>2.17588153569901</v>
      </c>
      <c r="Q75" s="2" t="n">
        <f aca="false">O75-M75</f>
        <v>-3.31421027916853</v>
      </c>
      <c r="R75" s="2" t="n">
        <f aca="false">P75-N75</f>
        <v>-2.34461873829905</v>
      </c>
      <c r="S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4700974835057</v>
      </c>
      <c r="C76" s="3" t="n">
        <v>-0.00485690629237023</v>
      </c>
      <c r="D76" s="1" t="n">
        <f aca="false">Q76+S76</f>
        <v>1.23145854239495</v>
      </c>
      <c r="E76" s="1" t="n">
        <v>-1.0071413485356</v>
      </c>
      <c r="F76" s="1" t="n">
        <v>4.5699403229837</v>
      </c>
      <c r="G76" s="1" t="n">
        <v>0.00881294892775397</v>
      </c>
      <c r="H76" s="1" t="n">
        <v>-0.220406200725405</v>
      </c>
      <c r="I76" s="1" t="n">
        <v>0.0188927213677186</v>
      </c>
      <c r="J76" s="1" t="n">
        <v>0.0142568927006942</v>
      </c>
      <c r="K76" s="1" t="n">
        <v>-1.61139752275476</v>
      </c>
      <c r="L76" s="1" t="n">
        <v>2.92941439251634</v>
      </c>
      <c r="M76" s="2" t="n">
        <v>4.62977498984534</v>
      </c>
      <c r="N76" s="2" t="n">
        <v>4.52931322292581</v>
      </c>
      <c r="O76" s="2" t="n">
        <v>1.32042161696918</v>
      </c>
      <c r="P76" s="2" t="n">
        <v>2.22710119858525</v>
      </c>
      <c r="Q76" s="2" t="n">
        <f aca="false">O76-M76</f>
        <v>-3.30935337287616</v>
      </c>
      <c r="R76" s="2" t="n">
        <f aca="false">P76-N76</f>
        <v>-2.30221202434056</v>
      </c>
      <c r="S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5450400756555</v>
      </c>
      <c r="C77" s="3" t="n">
        <v>0.00372022789365456</v>
      </c>
      <c r="D77" s="1" t="n">
        <f aca="false">Q77+S77</f>
        <v>1.23041903426647</v>
      </c>
      <c r="E77" s="1" t="n">
        <v>-1.07432475435023</v>
      </c>
      <c r="F77" s="1" t="n">
        <v>4.56178749190877</v>
      </c>
      <c r="G77" s="1" t="n">
        <v>0.0138894400405789</v>
      </c>
      <c r="H77" s="1" t="n">
        <v>-0.165412313504288</v>
      </c>
      <c r="I77" s="1" t="n">
        <v>0.0217187642139469</v>
      </c>
      <c r="J77" s="1" t="n">
        <v>0.0143680990156789</v>
      </c>
      <c r="K77" s="1" t="n">
        <v>-1.89897405475854</v>
      </c>
      <c r="L77" s="1" t="n">
        <v>2.64451858027774</v>
      </c>
      <c r="M77" s="2" t="n">
        <v>4.633495217739</v>
      </c>
      <c r="N77" s="2" t="n">
        <v>4.54320266296639</v>
      </c>
      <c r="O77" s="2" t="n">
        <v>1.32042161696918</v>
      </c>
      <c r="P77" s="2" t="n">
        <v>2.3044538165468</v>
      </c>
      <c r="Q77" s="2" t="n">
        <f aca="false">O77-M77</f>
        <v>-3.31307360076981</v>
      </c>
      <c r="R77" s="2" t="n">
        <f aca="false">P77-N77</f>
        <v>-2.23874884641958</v>
      </c>
      <c r="S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6199826678053</v>
      </c>
      <c r="C78" s="3" t="n">
        <v>0.00170938552321775</v>
      </c>
      <c r="D78" s="1" t="n">
        <f aca="false">Q78+S78</f>
        <v>1.23404856738945</v>
      </c>
      <c r="E78" s="1" t="n">
        <v>-1.06134960417554</v>
      </c>
      <c r="F78" s="1" t="n">
        <v>4.55966849927182</v>
      </c>
      <c r="G78" s="1" t="n">
        <v>0.0107348815843604</v>
      </c>
      <c r="H78" s="1" t="n">
        <v>-0.160509320340934</v>
      </c>
      <c r="I78" s="1" t="n">
        <v>0.0196135715680807</v>
      </c>
      <c r="J78" s="1" t="n">
        <v>0.0139249587135088</v>
      </c>
      <c r="K78" s="1" t="n">
        <v>-1.96257240963419</v>
      </c>
      <c r="L78" s="1" t="n">
        <v>2.58625914404829</v>
      </c>
      <c r="M78" s="2" t="n">
        <v>4.63520460326221</v>
      </c>
      <c r="N78" s="2" t="n">
        <v>4.55393754455075</v>
      </c>
      <c r="O78" s="2" t="n">
        <v>1.32042161696918</v>
      </c>
      <c r="P78" s="2" t="n">
        <v>2.30050416243325</v>
      </c>
      <c r="Q78" s="2" t="n">
        <f aca="false">O78-M78</f>
        <v>-3.31478298629303</v>
      </c>
      <c r="R78" s="2" t="n">
        <f aca="false">P78-N78</f>
        <v>-2.25343338211749</v>
      </c>
      <c r="S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694925259955</v>
      </c>
      <c r="C79" s="3" t="n">
        <v>-0.00772513035428624</v>
      </c>
      <c r="D79" s="1" t="n">
        <f aca="false">Q79+S79</f>
        <v>1.24565730848644</v>
      </c>
      <c r="E79" s="1" t="n">
        <v>-1.05779476953597</v>
      </c>
      <c r="F79" s="1" t="n">
        <v>4.5661284860926</v>
      </c>
      <c r="G79" s="1" t="n">
        <v>0.00819084308247664</v>
      </c>
      <c r="H79" s="1" t="n">
        <v>-0.255249581589939</v>
      </c>
      <c r="I79" s="1" t="n">
        <v>0.0178480322005654</v>
      </c>
      <c r="J79" s="1" t="n">
        <v>0.0125937443200526</v>
      </c>
      <c r="K79" s="1" t="n">
        <v>-2.0328704632759</v>
      </c>
      <c r="L79" s="1" t="n">
        <v>2.51984470114928</v>
      </c>
      <c r="M79" s="2" t="n">
        <v>4.62747947290793</v>
      </c>
      <c r="N79" s="2" t="n">
        <v>4.56212838763322</v>
      </c>
      <c r="O79" s="2" t="n">
        <v>1.32042161696918</v>
      </c>
      <c r="P79" s="2" t="n">
        <v>2.31286530123045</v>
      </c>
      <c r="Q79" s="2" t="n">
        <f aca="false">O79-M79</f>
        <v>-3.30705785593874</v>
      </c>
      <c r="R79" s="2" t="n">
        <f aca="false">P79-N79</f>
        <v>-2.24926308640277</v>
      </c>
      <c r="S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7698678521048</v>
      </c>
      <c r="C80" s="3" t="n">
        <v>-0.00345809248454732</v>
      </c>
      <c r="D80" s="1" t="n">
        <f aca="false">Q80+S80</f>
        <v>1.25257658762499</v>
      </c>
      <c r="E80" s="1" t="n">
        <v>-0.988950794526567</v>
      </c>
      <c r="F80" s="1" t="n">
        <v>4.57437999851043</v>
      </c>
      <c r="G80" s="1" t="n">
        <v>0.00789441411647207</v>
      </c>
      <c r="H80" s="1" t="n">
        <v>-0.231525440242116</v>
      </c>
      <c r="I80" s="1" t="n">
        <v>0.0154918177465928</v>
      </c>
      <c r="J80" s="1" t="n">
        <v>0.0109214552979323</v>
      </c>
      <c r="K80" s="1" t="n">
        <v>-2.14983202379428</v>
      </c>
      <c r="L80" s="1" t="n">
        <v>2.4063443272849</v>
      </c>
      <c r="M80" s="2" t="n">
        <v>4.62402138042338</v>
      </c>
      <c r="N80" s="2" t="n">
        <v>4.5700228017497</v>
      </c>
      <c r="O80" s="2" t="n">
        <v>1.32042161696918</v>
      </c>
      <c r="P80" s="2" t="n">
        <v>2.25537383282207</v>
      </c>
      <c r="Q80" s="2" t="n">
        <f aca="false">O80-M80</f>
        <v>-3.3035997634542</v>
      </c>
      <c r="R80" s="2" t="n">
        <f aca="false">P80-N80</f>
        <v>-2.31464896892763</v>
      </c>
      <c r="S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6924454214843</v>
      </c>
      <c r="C81" s="3" t="n">
        <v>-0.00719934169484038</v>
      </c>
      <c r="D81" s="1" t="n">
        <f aca="false">Q81+S81</f>
        <v>1.26363117493733</v>
      </c>
      <c r="E81" s="1" t="n">
        <v>-0.990481909768238</v>
      </c>
      <c r="F81" s="1" t="n">
        <v>4.58419618086554</v>
      </c>
      <c r="G81" s="1" t="n">
        <v>0.00151019234583494</v>
      </c>
      <c r="H81" s="1" t="n">
        <v>-0.11352335784625</v>
      </c>
      <c r="I81" s="1" t="n">
        <v>0.0140610232182995</v>
      </c>
      <c r="J81" s="1" t="n">
        <v>0.0112618594049451</v>
      </c>
      <c r="K81" s="1" t="n">
        <v>-2.15398779533441</v>
      </c>
      <c r="L81" s="1" t="n">
        <v>2.40604380136228</v>
      </c>
      <c r="M81" s="2" t="n">
        <v>4.61682203872854</v>
      </c>
      <c r="N81" s="2" t="n">
        <v>4.57153299409553</v>
      </c>
      <c r="O81" s="2" t="n">
        <v>1.32042161696918</v>
      </c>
      <c r="P81" s="2" t="n">
        <v>2.26561448210441</v>
      </c>
      <c r="Q81" s="2" t="n">
        <f aca="false">O81-M81</f>
        <v>-3.29640042175936</v>
      </c>
      <c r="R81" s="2" t="n">
        <f aca="false">P81-N81</f>
        <v>-2.30591851199112</v>
      </c>
      <c r="S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6150229908638</v>
      </c>
      <c r="C82" s="3" t="n">
        <v>0.000326124018959817</v>
      </c>
      <c r="D82" s="1" t="n">
        <f aca="false">Q82+S82</f>
        <v>1.27297914363386</v>
      </c>
      <c r="E82" s="1" t="n">
        <v>-1.00308255067652</v>
      </c>
      <c r="F82" s="1" t="n">
        <v>4.59686195257171</v>
      </c>
      <c r="G82" s="1" t="n">
        <v>0.0063446653389887</v>
      </c>
      <c r="H82" s="1" t="n">
        <v>-0.0050119051205418</v>
      </c>
      <c r="I82" s="1" t="n">
        <v>0.0122530461517879</v>
      </c>
      <c r="J82" s="1" t="n">
        <v>0.0115453243390737</v>
      </c>
      <c r="K82" s="1" t="n">
        <v>-1.84011145874525</v>
      </c>
      <c r="L82" s="1" t="n">
        <v>2.72959423066693</v>
      </c>
      <c r="M82" s="2" t="n">
        <v>4.6171481627475</v>
      </c>
      <c r="N82" s="2" t="n">
        <v>4.57787765943452</v>
      </c>
      <c r="O82" s="2" t="n">
        <v>1.32042161696918</v>
      </c>
      <c r="P82" s="2" t="n">
        <v>2.28423366433272</v>
      </c>
      <c r="Q82" s="2" t="n">
        <f aca="false">O82-M82</f>
        <v>-3.29672654577832</v>
      </c>
      <c r="R82" s="2" t="n">
        <f aca="false">P82-N82</f>
        <v>-2.2936439951018</v>
      </c>
      <c r="S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5376005602433</v>
      </c>
      <c r="C83" s="3" t="n">
        <v>-0.00133481666092727</v>
      </c>
      <c r="D83" s="1" t="n">
        <f aca="false">Q83+S83</f>
        <v>1.28051235178917</v>
      </c>
      <c r="E83" s="1" t="n">
        <v>-0.992047834943624</v>
      </c>
      <c r="F83" s="1" t="n">
        <v>4.60680196294185</v>
      </c>
      <c r="G83" s="1" t="n">
        <v>0.00410479507241668</v>
      </c>
      <c r="H83" s="1" t="n">
        <v>0.063171161344434</v>
      </c>
      <c r="I83" s="1" t="n">
        <v>0.0113650225610017</v>
      </c>
      <c r="J83" s="1" t="n">
        <v>0.0128243785863272</v>
      </c>
      <c r="K83" s="1" t="n">
        <v>-1.5638064532663</v>
      </c>
      <c r="L83" s="1" t="n">
        <v>3.01209762764026</v>
      </c>
      <c r="M83" s="2" t="n">
        <v>4.61581334608657</v>
      </c>
      <c r="N83" s="2" t="n">
        <v>4.58198245450694</v>
      </c>
      <c r="O83" s="2" t="n">
        <v>1.32042161696918</v>
      </c>
      <c r="P83" s="2" t="n">
        <v>2.27863856033317</v>
      </c>
      <c r="Q83" s="2" t="n">
        <f aca="false">O83-M83</f>
        <v>-3.29539172911739</v>
      </c>
      <c r="R83" s="2" t="n">
        <f aca="false">P83-N83</f>
        <v>-2.30334389417376</v>
      </c>
      <c r="S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4601781296228</v>
      </c>
      <c r="C84" s="3" t="n">
        <v>0.00033634394452875</v>
      </c>
      <c r="D84" s="1" t="n">
        <f aca="false">Q84+S84</f>
        <v>1.28633519246127</v>
      </c>
      <c r="E84" s="1" t="n">
        <v>-0.969915417537756</v>
      </c>
      <c r="F84" s="1" t="n">
        <v>4.62099201690989</v>
      </c>
      <c r="G84" s="1" t="n">
        <v>0.00725760026140332</v>
      </c>
      <c r="H84" s="1" t="n">
        <v>0.101626892608325</v>
      </c>
      <c r="I84" s="1" t="n">
        <v>0.0114961745812006</v>
      </c>
      <c r="J84" s="1" t="n">
        <v>0.0133212665270588</v>
      </c>
      <c r="K84" s="1" t="n">
        <v>-1.40192826897141</v>
      </c>
      <c r="L84" s="1" t="n">
        <v>3.18013499655177</v>
      </c>
      <c r="M84" s="2" t="n">
        <v>4.6161496900311</v>
      </c>
      <c r="N84" s="2" t="n">
        <v>4.58924005476834</v>
      </c>
      <c r="O84" s="2" t="n">
        <v>1.32042161696918</v>
      </c>
      <c r="P84" s="2" t="n">
        <v>2.26342739924418</v>
      </c>
      <c r="Q84" s="2" t="n">
        <f aca="false">O84-M84</f>
        <v>-3.29572807306192</v>
      </c>
      <c r="R84" s="2" t="n">
        <f aca="false">P84-N84</f>
        <v>-2.32581265552416</v>
      </c>
      <c r="S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6954044446591</v>
      </c>
      <c r="C85" s="3" t="n">
        <v>-0.00367623793288807</v>
      </c>
      <c r="D85" s="1" t="n">
        <f aca="false">Q85+S85</f>
        <v>1.29986795076233</v>
      </c>
      <c r="E85" s="1" t="n">
        <v>-0.973576547640284</v>
      </c>
      <c r="F85" s="1" t="n">
        <v>4.63415304707564</v>
      </c>
      <c r="G85" s="1" t="n">
        <v>0.00653486102511724</v>
      </c>
      <c r="H85" s="1" t="n">
        <v>0.178577865516208</v>
      </c>
      <c r="I85" s="1" t="n">
        <v>0.0115632457425556</v>
      </c>
      <c r="J85" s="1" t="n">
        <v>0.0135676786555824</v>
      </c>
      <c r="K85" s="1" t="n">
        <v>-1.30451341861605</v>
      </c>
      <c r="L85" s="1" t="n">
        <v>3.28740636727531</v>
      </c>
      <c r="M85" s="2" t="n">
        <v>4.61247345209821</v>
      </c>
      <c r="N85" s="2" t="n">
        <v>4.59577491579346</v>
      </c>
      <c r="O85" s="2" t="n">
        <v>1.32042161696918</v>
      </c>
      <c r="P85" s="2" t="n">
        <v>2.27729962830471</v>
      </c>
      <c r="Q85" s="2" t="n">
        <f aca="false">O85-M85</f>
        <v>-3.29205183512903</v>
      </c>
      <c r="R85" s="2" t="n">
        <f aca="false">P85-N85</f>
        <v>-2.31847528748875</v>
      </c>
      <c r="S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306307596953</v>
      </c>
      <c r="C86" s="3" t="n">
        <v>-0.00705329735491311</v>
      </c>
      <c r="D86" s="1" t="n">
        <f aca="false">Q86+S86</f>
        <v>1.31745796951629</v>
      </c>
      <c r="E86" s="1" t="n">
        <v>-0.9795988064181</v>
      </c>
      <c r="F86" s="1" t="n">
        <v>4.64641494472724</v>
      </c>
      <c r="G86" s="1" t="n">
        <v>0.00751096853069999</v>
      </c>
      <c r="H86" s="1" t="n">
        <v>0.124859263197051</v>
      </c>
      <c r="I86" s="1" t="n">
        <v>0.0122254581963784</v>
      </c>
      <c r="J86" s="1" t="n">
        <v>0.0132006935220511</v>
      </c>
      <c r="K86" s="1" t="n">
        <v>-1.32380347838635</v>
      </c>
      <c r="L86" s="1" t="n">
        <v>3.27865302890406</v>
      </c>
      <c r="M86" s="2" t="n">
        <v>4.6054201547433</v>
      </c>
      <c r="N86" s="2" t="n">
        <v>4.60328588432416</v>
      </c>
      <c r="O86" s="2" t="n">
        <v>1.32042161696918</v>
      </c>
      <c r="P86" s="2" t="n">
        <v>2.29788615296814</v>
      </c>
      <c r="Q86" s="2" t="n">
        <f aca="false">O86-M86</f>
        <v>-3.28499853777412</v>
      </c>
      <c r="R86" s="2" t="n">
        <f aca="false">P86-N86</f>
        <v>-2.30539973135602</v>
      </c>
      <c r="S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658570747316</v>
      </c>
      <c r="C87" s="3" t="n">
        <v>-0.00269696019825894</v>
      </c>
      <c r="D87" s="1" t="n">
        <f aca="false">Q87+S87</f>
        <v>1.32808497946119</v>
      </c>
      <c r="E87" s="1" t="n">
        <v>-0.984240041251485</v>
      </c>
      <c r="F87" s="1" t="n">
        <v>4.65398816247588</v>
      </c>
      <c r="G87" s="1" t="n">
        <v>0.00804919603265919</v>
      </c>
      <c r="H87" s="1" t="n">
        <v>0.0868028499797698</v>
      </c>
      <c r="I87" s="1" t="n">
        <v>0.0125653371200406</v>
      </c>
      <c r="J87" s="1" t="n">
        <v>0.0127820524159185</v>
      </c>
      <c r="K87" s="1" t="n">
        <v>-1.19791958311666</v>
      </c>
      <c r="L87" s="1" t="n">
        <v>3.41246697392039</v>
      </c>
      <c r="M87" s="2" t="n">
        <v>4.60272319454504</v>
      </c>
      <c r="N87" s="2" t="n">
        <v>4.61133508035682</v>
      </c>
      <c r="O87" s="2" t="n">
        <v>1.32042161696918</v>
      </c>
      <c r="P87" s="2" t="n">
        <v>2.31327354403244</v>
      </c>
      <c r="Q87" s="2" t="n">
        <f aca="false">O87-M87</f>
        <v>-3.28230157757586</v>
      </c>
      <c r="R87" s="2" t="n">
        <f aca="false">P87-N87</f>
        <v>-2.29806153632437</v>
      </c>
      <c r="S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4010833897679</v>
      </c>
      <c r="C88" s="3" t="n">
        <v>-0.00270726896481044</v>
      </c>
      <c r="D88" s="1" t="n">
        <f aca="false">Q88+S88</f>
        <v>1.33616956558792</v>
      </c>
      <c r="E88" s="1" t="n">
        <v>-1.0024196301107</v>
      </c>
      <c r="F88" s="1" t="n">
        <v>4.66015638515784</v>
      </c>
      <c r="G88" s="1" t="n">
        <v>0.00657762135310502</v>
      </c>
      <c r="H88" s="1" t="n">
        <v>-0.0240921134087329</v>
      </c>
      <c r="I88" s="1" t="n">
        <v>0.0135724215937728</v>
      </c>
      <c r="J88" s="1" t="n">
        <v>0.01218628038584</v>
      </c>
      <c r="K88" s="1" t="n">
        <v>-1.22877811201982</v>
      </c>
      <c r="L88" s="1" t="n">
        <v>3.38698576217914</v>
      </c>
      <c r="M88" s="2" t="n">
        <v>4.60001592558023</v>
      </c>
      <c r="N88" s="2" t="n">
        <v>4.61791270170992</v>
      </c>
      <c r="O88" s="2" t="n">
        <v>1.32042161696918</v>
      </c>
      <c r="P88" s="2" t="n">
        <v>2.34073802320957</v>
      </c>
      <c r="Q88" s="2" t="n">
        <f aca="false">O88-M88</f>
        <v>-3.27959430861105</v>
      </c>
      <c r="R88" s="2" t="n">
        <f aca="false">P88-N88</f>
        <v>-2.27717467850035</v>
      </c>
      <c r="S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2828414133353</v>
      </c>
      <c r="C89" s="3" t="n">
        <v>-0.00305433814202694</v>
      </c>
      <c r="D89" s="1" t="n">
        <f aca="false">Q89+S89</f>
        <v>1.34875631990266</v>
      </c>
      <c r="E89" s="1" t="n">
        <v>-1.00498978294139</v>
      </c>
      <c r="F89" s="1" t="n">
        <v>4.66263210525406</v>
      </c>
      <c r="G89" s="1" t="n">
        <v>0.00733426563337503</v>
      </c>
      <c r="H89" s="1" t="n">
        <v>-0.0772676047493756</v>
      </c>
      <c r="I89" s="1" t="n">
        <v>0.0134710656795964</v>
      </c>
      <c r="J89" s="1" t="n">
        <v>0.0110512315661853</v>
      </c>
      <c r="K89" s="1" t="n">
        <v>-1.37427601217691</v>
      </c>
      <c r="L89" s="1" t="n">
        <v>3.25102027819477</v>
      </c>
      <c r="M89" s="2" t="n">
        <v>4.5969615874382</v>
      </c>
      <c r="N89" s="2" t="n">
        <v>4.6252469673433</v>
      </c>
      <c r="O89" s="2" t="n">
        <v>1.32042161696918</v>
      </c>
      <c r="P89" s="2" t="n">
        <v>2.35369677981567</v>
      </c>
      <c r="Q89" s="2" t="n">
        <f aca="false">O89-M89</f>
        <v>-3.27653997046902</v>
      </c>
      <c r="R89" s="2" t="n">
        <f aca="false">P89-N89</f>
        <v>-2.27155018752763</v>
      </c>
      <c r="S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1645994369027</v>
      </c>
      <c r="C90" s="3" t="n">
        <v>-0.0020417573062792</v>
      </c>
      <c r="D90" s="1" t="n">
        <f aca="false">Q90+S90</f>
        <v>1.36117207947368</v>
      </c>
      <c r="E90" s="1" t="n">
        <v>-1.02739079270118</v>
      </c>
      <c r="F90" s="1" t="n">
        <v>4.66220486511885</v>
      </c>
      <c r="G90" s="1" t="n">
        <v>0.0111247153311398</v>
      </c>
      <c r="H90" s="1" t="n">
        <v>-0.107157655470946</v>
      </c>
      <c r="I90" s="1" t="n">
        <v>0.0120959363069165</v>
      </c>
      <c r="J90" s="1" t="n">
        <v>0.0115703520701065</v>
      </c>
      <c r="K90" s="1" t="n">
        <v>-1.33098381135511</v>
      </c>
      <c r="L90" s="1" t="n">
        <v>3.30468648128131</v>
      </c>
      <c r="M90" s="2" t="n">
        <v>4.59491983013192</v>
      </c>
      <c r="N90" s="2" t="n">
        <v>4.63637168267444</v>
      </c>
      <c r="O90" s="2" t="n">
        <v>1.32042161696918</v>
      </c>
      <c r="P90" s="2" t="n">
        <v>2.38926426221288</v>
      </c>
      <c r="Q90" s="2" t="n">
        <f aca="false">O90-M90</f>
        <v>-3.27449821316274</v>
      </c>
      <c r="R90" s="2" t="n">
        <f aca="false">P90-N90</f>
        <v>-2.24710742046156</v>
      </c>
      <c r="S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0463574604701</v>
      </c>
      <c r="C91" s="3" t="n">
        <v>-0.00341154435685098</v>
      </c>
      <c r="D91" s="1" t="n">
        <f aca="false">Q91+S91</f>
        <v>1.36590190056872</v>
      </c>
      <c r="E91" s="1" t="n">
        <v>-1.01503735424585</v>
      </c>
      <c r="F91" s="1" t="n">
        <v>4.66307009431455</v>
      </c>
      <c r="G91" s="1" t="n">
        <v>0.00422417740867243</v>
      </c>
      <c r="H91" s="1" t="n">
        <v>-0.203463151878519</v>
      </c>
      <c r="I91" s="1" t="n">
        <v>0.0110588460703119</v>
      </c>
      <c r="J91" s="1" t="n">
        <v>0.0109962642229097</v>
      </c>
      <c r="K91" s="1" t="n">
        <v>-1.40816241365324</v>
      </c>
      <c r="L91" s="1" t="n">
        <v>3.22882615572137</v>
      </c>
      <c r="M91" s="2" t="n">
        <v>4.59150828577507</v>
      </c>
      <c r="N91" s="2" t="n">
        <v>4.64059586008311</v>
      </c>
      <c r="O91" s="2" t="n">
        <v>1.32042161696918</v>
      </c>
      <c r="P91" s="2" t="n">
        <v>2.38454654552307</v>
      </c>
      <c r="Q91" s="2" t="n">
        <f aca="false">O91-M91</f>
        <v>-3.27108666880589</v>
      </c>
      <c r="R91" s="2" t="n">
        <f aca="false">P91-N91</f>
        <v>-2.25604931456004</v>
      </c>
      <c r="S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59281154840375</v>
      </c>
      <c r="C92" s="3" t="n">
        <v>0.000683037984819279</v>
      </c>
      <c r="D92" s="1" t="n">
        <f aca="false">Q92+S92</f>
        <v>1.36239601603863</v>
      </c>
      <c r="E92" s="1" t="n">
        <v>-1.02017423435047</v>
      </c>
      <c r="F92" s="1" t="n">
        <v>4.66536077535094</v>
      </c>
      <c r="G92" s="1" t="n">
        <v>0.00156290213449317</v>
      </c>
      <c r="H92" s="1" t="n">
        <v>-0.228188500459434</v>
      </c>
      <c r="I92" s="1" t="n">
        <v>0.00941432992672963</v>
      </c>
      <c r="J92" s="1" t="n">
        <v>0.0107343826571238</v>
      </c>
      <c r="K92" s="1" t="n">
        <v>-1.6719902328042</v>
      </c>
      <c r="L92" s="1" t="n">
        <v>2.96217549002515</v>
      </c>
      <c r="M92" s="2" t="n">
        <v>4.59219132375989</v>
      </c>
      <c r="N92" s="2" t="n">
        <v>4.6421587622176</v>
      </c>
      <c r="O92" s="2" t="n">
        <v>1.32042161696918</v>
      </c>
      <c r="P92" s="2" t="n">
        <v>2.39056328977737</v>
      </c>
      <c r="Q92" s="2" t="n">
        <f aca="false">O92-M92</f>
        <v>-3.27176970679071</v>
      </c>
      <c r="R92" s="2" t="n">
        <f aca="false">P92-N92</f>
        <v>-2.25159547244023</v>
      </c>
      <c r="S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0043537433774</v>
      </c>
      <c r="C93" s="3" t="n">
        <v>0.00340921890433865</v>
      </c>
      <c r="D93" s="1" t="n">
        <f aca="false">Q93+S93</f>
        <v>1.36255525116631</v>
      </c>
      <c r="E93" s="1" t="n">
        <v>-1.03763727863375</v>
      </c>
      <c r="F93" s="1" t="n">
        <v>4.67423668138628</v>
      </c>
      <c r="G93" s="1" t="n">
        <v>0.00524501093355312</v>
      </c>
      <c r="H93" s="1" t="n">
        <v>-0.17290666722844</v>
      </c>
      <c r="I93" s="1" t="n">
        <v>0.00894849556332022</v>
      </c>
      <c r="J93" s="1" t="n">
        <v>0.0114387997606196</v>
      </c>
      <c r="K93" s="1" t="n">
        <v>-1.58577911221109</v>
      </c>
      <c r="L93" s="1" t="n">
        <v>3.05195506465027</v>
      </c>
      <c r="M93" s="2" t="n">
        <v>4.59560054266423</v>
      </c>
      <c r="N93" s="2" t="n">
        <v>4.64740377315115</v>
      </c>
      <c r="O93" s="2" t="n">
        <v>1.32042161696918</v>
      </c>
      <c r="P93" s="2" t="n">
        <v>2.40986212608986</v>
      </c>
      <c r="Q93" s="2" t="n">
        <f aca="false">O93-M93</f>
        <v>-3.27517892569505</v>
      </c>
      <c r="R93" s="2" t="n">
        <f aca="false">P93-N93</f>
        <v>-2.23754164706129</v>
      </c>
      <c r="S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0805920027173</v>
      </c>
      <c r="C94" s="3" t="n">
        <v>-0.00204454096605122</v>
      </c>
      <c r="D94" s="1" t="n">
        <f aca="false">Q94+S94</f>
        <v>1.37541133272703</v>
      </c>
      <c r="E94" s="1" t="n">
        <v>-1.0021241830985</v>
      </c>
      <c r="F94" s="1" t="n">
        <v>4.68505564399218</v>
      </c>
      <c r="G94" s="1" t="n">
        <v>0.00939635172235143</v>
      </c>
      <c r="H94" s="1" t="n">
        <v>-0.191834469439926</v>
      </c>
      <c r="I94" s="1" t="n">
        <v>0.00868817272636799</v>
      </c>
      <c r="J94" s="1" t="n">
        <v>0.0114653714361295</v>
      </c>
      <c r="K94" s="1" t="n">
        <v>-1.42687380528582</v>
      </c>
      <c r="L94" s="1" t="n">
        <v>3.2216719121702</v>
      </c>
      <c r="M94" s="2" t="n">
        <v>4.59355600169818</v>
      </c>
      <c r="N94" s="2" t="n">
        <v>4.65680012487351</v>
      </c>
      <c r="O94" s="2" t="n">
        <v>1.32042161696918</v>
      </c>
      <c r="P94" s="2" t="n">
        <v>2.38578992324301</v>
      </c>
      <c r="Q94" s="2" t="n">
        <f aca="false">O94-M94</f>
        <v>-3.273134384729</v>
      </c>
      <c r="R94" s="2" t="n">
        <f aca="false">P94-N94</f>
        <v>-2.2710102016305</v>
      </c>
      <c r="S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1568302620572</v>
      </c>
      <c r="C95" s="3" t="n">
        <v>0.00340558574002348</v>
      </c>
      <c r="D95" s="1" t="n">
        <f aca="false">Q95+S95</f>
        <v>1.37625779939194</v>
      </c>
      <c r="E95" s="1" t="n">
        <v>-0.972745340426428</v>
      </c>
      <c r="F95" s="1" t="n">
        <v>4.69189963462124</v>
      </c>
      <c r="G95" s="1" t="n">
        <v>0.00450277301598234</v>
      </c>
      <c r="H95" s="1" t="n">
        <v>-0.372771474249266</v>
      </c>
      <c r="I95" s="1" t="n">
        <v>0.00864306805916838</v>
      </c>
      <c r="J95" s="1" t="n">
        <v>0.0101576954686554</v>
      </c>
      <c r="K95" s="1" t="n">
        <v>-1.36017594310427</v>
      </c>
      <c r="L95" s="1" t="n">
        <v>3.29262182675669</v>
      </c>
      <c r="M95" s="2" t="n">
        <v>4.5969615874382</v>
      </c>
      <c r="N95" s="2" t="n">
        <v>4.66130289788949</v>
      </c>
      <c r="O95" s="2" t="n">
        <v>1.32042161696918</v>
      </c>
      <c r="P95" s="2" t="n">
        <v>2.3575082678469</v>
      </c>
      <c r="Q95" s="2" t="n">
        <f aca="false">O95-M95</f>
        <v>-3.27653997046902</v>
      </c>
      <c r="R95" s="2" t="n">
        <f aca="false">P95-N95</f>
        <v>-2.30379463004259</v>
      </c>
      <c r="S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2330685213972</v>
      </c>
      <c r="C96" s="3" t="n">
        <v>0.00237662560696261</v>
      </c>
      <c r="D96" s="1" t="n">
        <f aca="false">Q96+S96</f>
        <v>1.3770132419379</v>
      </c>
      <c r="E96" s="1" t="n">
        <v>-0.970496515735119</v>
      </c>
      <c r="F96" s="1" t="n">
        <v>4.69552515652387</v>
      </c>
      <c r="G96" s="1" t="n">
        <v>0.00594582426833235</v>
      </c>
      <c r="H96" s="1" t="n">
        <v>-0.424060083817106</v>
      </c>
      <c r="I96" s="1" t="n">
        <v>0.00830219006595927</v>
      </c>
      <c r="J96" s="1" t="n">
        <v>0.00955931264986236</v>
      </c>
      <c r="K96" s="1" t="n">
        <v>-1.36541575489289</v>
      </c>
      <c r="L96" s="1" t="n">
        <v>3.290514083121</v>
      </c>
      <c r="M96" s="2" t="n">
        <v>4.59933821304517</v>
      </c>
      <c r="N96" s="2" t="n">
        <v>4.66724872215782</v>
      </c>
      <c r="O96" s="2" t="n">
        <v>1.32042161696918</v>
      </c>
      <c r="P96" s="2" t="n">
        <v>2.35882864181696</v>
      </c>
      <c r="Q96" s="2" t="n">
        <f aca="false">O96-M96</f>
        <v>-3.27891659607598</v>
      </c>
      <c r="R96" s="2" t="n">
        <f aca="false">P96-N96</f>
        <v>-2.30842008034086</v>
      </c>
      <c r="S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4634817282593</v>
      </c>
      <c r="C97" s="3" t="n">
        <v>0.000338913679316377</v>
      </c>
      <c r="D97" s="1" t="n">
        <f aca="false">Q97+S97</f>
        <v>1.38674633543904</v>
      </c>
      <c r="E97" s="1" t="n">
        <v>-0.93258634771692</v>
      </c>
      <c r="F97" s="1" t="n">
        <v>4.69968105148505</v>
      </c>
      <c r="G97" s="1" t="n">
        <v>0.00853763063930124</v>
      </c>
      <c r="H97" s="1" t="n">
        <v>-0.48963423568886</v>
      </c>
      <c r="I97" s="1" t="n">
        <v>0.00821270293461011</v>
      </c>
      <c r="J97" s="1" t="n">
        <v>0.00885377070459195</v>
      </c>
      <c r="K97" s="1" t="n">
        <v>-1.21834505579452</v>
      </c>
      <c r="L97" s="1" t="n">
        <v>3.44765678939982</v>
      </c>
      <c r="M97" s="2" t="n">
        <v>4.59967712672448</v>
      </c>
      <c r="N97" s="2" t="n">
        <v>4.67578635279712</v>
      </c>
      <c r="O97" s="2" t="n">
        <v>1.32042161696918</v>
      </c>
      <c r="P97" s="2" t="n">
        <v>2.32911719075874</v>
      </c>
      <c r="Q97" s="2" t="n">
        <f aca="false">O97-M97</f>
        <v>-3.2792555097553</v>
      </c>
      <c r="R97" s="2" t="n">
        <f aca="false">P97-N97</f>
        <v>-2.34666916203838</v>
      </c>
      <c r="S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6938949351214</v>
      </c>
      <c r="C98" s="3" t="n">
        <v>-0.000338913679316377</v>
      </c>
      <c r="D98" s="1" t="n">
        <f aca="false">Q98+S98</f>
        <v>1.39072023346655</v>
      </c>
      <c r="E98" s="1" t="n">
        <v>-0.905320009605391</v>
      </c>
      <c r="F98" s="1" t="n">
        <v>4.70444433773783</v>
      </c>
      <c r="G98" s="1" t="n">
        <v>0.00555816904016027</v>
      </c>
      <c r="H98" s="1" t="n">
        <v>-0.43532124062537</v>
      </c>
      <c r="I98" s="1" t="n">
        <v>0.00765612739753938</v>
      </c>
      <c r="J98" s="1" t="n">
        <v>0.0083120059954103</v>
      </c>
      <c r="K98" s="1" t="n">
        <v>-1.40668032543916</v>
      </c>
      <c r="L98" s="1" t="n">
        <v>3.26295650410338</v>
      </c>
      <c r="M98" s="2" t="n">
        <v>4.59933821304517</v>
      </c>
      <c r="N98" s="2" t="n">
        <v>4.68134452183728</v>
      </c>
      <c r="O98" s="2" t="n">
        <v>1.32042161696918</v>
      </c>
      <c r="P98" s="2" t="n">
        <v>2.30774793536669</v>
      </c>
      <c r="Q98" s="2" t="n">
        <f aca="false">O98-M98</f>
        <v>-3.27891659607598</v>
      </c>
      <c r="R98" s="2" t="n">
        <f aca="false">P98-N98</f>
        <v>-2.37359658647059</v>
      </c>
      <c r="S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9243081419836</v>
      </c>
      <c r="C99" s="3" t="n">
        <v>0.00642179896135531</v>
      </c>
      <c r="D99" s="1" t="n">
        <f aca="false">Q99+S99</f>
        <v>1.38918992905307</v>
      </c>
      <c r="E99" s="1" t="n">
        <v>-0.904966233694582</v>
      </c>
      <c r="F99" s="1" t="n">
        <v>4.71833913644459</v>
      </c>
      <c r="G99" s="1" t="n">
        <v>0.00282516257719045</v>
      </c>
      <c r="H99" s="1" t="n">
        <v>-0.323789180369024</v>
      </c>
      <c r="I99" s="1" t="n">
        <v>0.00670555251970862</v>
      </c>
      <c r="J99" s="1" t="n">
        <v>0.00926833269812777</v>
      </c>
      <c r="K99" s="1" t="n">
        <v>-1.32661452021002</v>
      </c>
      <c r="L99" s="1" t="n">
        <v>3.34791380388038</v>
      </c>
      <c r="M99" s="2" t="n">
        <v>4.60576001200652</v>
      </c>
      <c r="N99" s="2" t="n">
        <v>4.68416968441447</v>
      </c>
      <c r="O99" s="2" t="n">
        <v>1.32042161696918</v>
      </c>
      <c r="P99" s="2" t="n">
        <v>2.30379752307172</v>
      </c>
      <c r="Q99" s="2" t="n">
        <f aca="false">O99-M99</f>
        <v>-3.28533839503734</v>
      </c>
      <c r="R99" s="2" t="n">
        <f aca="false">P99-N99</f>
        <v>-2.38037216134276</v>
      </c>
      <c r="S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1547213488457</v>
      </c>
      <c r="C100" s="3" t="n">
        <v>-0.00134911420476058</v>
      </c>
      <c r="D100" s="1" t="n">
        <f aca="false">Q100+S100</f>
        <v>1.39071629611882</v>
      </c>
      <c r="E100" s="1" t="n">
        <v>-0.868129017154995</v>
      </c>
      <c r="F100" s="1" t="n">
        <v>4.73220619741496</v>
      </c>
      <c r="G100" s="1" t="n">
        <v>0.00392956249296361</v>
      </c>
      <c r="H100" s="1" t="n">
        <v>-0.257935930562303</v>
      </c>
      <c r="I100" s="1" t="n">
        <v>0.00621759541500779</v>
      </c>
      <c r="J100" s="1" t="n">
        <v>0.00956753126962873</v>
      </c>
      <c r="K100" s="1" t="n">
        <v>-1.29325749067426</v>
      </c>
      <c r="L100" s="1" t="n">
        <v>3.38144808627714</v>
      </c>
      <c r="M100" s="2" t="n">
        <v>4.60441089780176</v>
      </c>
      <c r="N100" s="2" t="n">
        <v>4.68809924690744</v>
      </c>
      <c r="O100" s="2" t="n">
        <v>1.32042161696918</v>
      </c>
      <c r="P100" s="2" t="n">
        <v>2.27223898322985</v>
      </c>
      <c r="Q100" s="2" t="n">
        <f aca="false">O100-M100</f>
        <v>-3.28398928083258</v>
      </c>
      <c r="R100" s="2" t="n">
        <f aca="false">P100-N100</f>
        <v>-2.41586026367758</v>
      </c>
      <c r="S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7" min="5" style="1" width="8.85"/>
    <col collapsed="false" customWidth="true" hidden="false" outlineLevel="0" max="17" min="16" style="1" width="8.85"/>
    <col collapsed="false" customWidth="true" hidden="false" outlineLevel="0" max="22" min="18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3" t="s">
        <v>120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2" t="s">
        <v>12</v>
      </c>
      <c r="O1" s="3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3.86142133685706</v>
      </c>
      <c r="C2" s="3" t="n">
        <v>0.0263065318609761</v>
      </c>
      <c r="D2" s="3" t="n">
        <v>-0.974003260484539</v>
      </c>
      <c r="E2" s="1" t="n">
        <f aca="false">T2+V2</f>
        <v>0.124904044511728</v>
      </c>
      <c r="F2" s="1" t="n">
        <v>-1.80832201025917</v>
      </c>
      <c r="G2" s="3" t="n">
        <v>0.0189468706037554</v>
      </c>
      <c r="H2" s="3" t="n">
        <v>0.0233346275169161</v>
      </c>
      <c r="I2" s="3" t="n">
        <v>3.8318540660945</v>
      </c>
      <c r="J2" s="3" t="n">
        <v>0.0302923886526889</v>
      </c>
      <c r="K2" s="3" t="n">
        <v>-1.07099794406035</v>
      </c>
      <c r="L2" s="3" t="n">
        <v>0.0213881128187096</v>
      </c>
      <c r="M2" s="3" t="n">
        <v>0.0254424478781153</v>
      </c>
      <c r="N2" s="3" t="n">
        <v>-0.29283026169482</v>
      </c>
      <c r="O2" s="3" t="n">
        <v>3.43291135715169</v>
      </c>
      <c r="P2" s="2" t="n">
        <v>3.49756155127857</v>
      </c>
      <c r="Q2" s="2" t="n">
        <v>3.434159378616</v>
      </c>
      <c r="R2" s="2" t="n">
        <v>-0.103276023056208</v>
      </c>
      <c r="S2" s="2" t="n">
        <v>1.64164381454039</v>
      </c>
      <c r="T2" s="2" t="n">
        <f aca="false">R2-P2</f>
        <v>-3.60083757433477</v>
      </c>
      <c r="U2" s="2" t="n">
        <f aca="false">S2-Q2</f>
        <v>-1.79251556407561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87431127213345</v>
      </c>
      <c r="C3" s="3" t="n">
        <v>0.0227365160762711</v>
      </c>
      <c r="D3" s="3" t="n">
        <v>-0.923097493631248</v>
      </c>
      <c r="E3" s="1" t="n">
        <f aca="false">T3+V3</f>
        <v>0.117750105837414</v>
      </c>
      <c r="F3" s="1" t="n">
        <v>-1.8090843451004</v>
      </c>
      <c r="G3" s="3" t="n">
        <v>0.0211388888984879</v>
      </c>
      <c r="H3" s="3" t="n">
        <v>0.0239865852618023</v>
      </c>
      <c r="I3" s="3" t="n">
        <v>3.83837050722032</v>
      </c>
      <c r="J3" s="3" t="n">
        <v>0.0297042528474609</v>
      </c>
      <c r="K3" s="3" t="n">
        <v>-1.08177239572452</v>
      </c>
      <c r="L3" s="3" t="n">
        <v>0.0236835411540133</v>
      </c>
      <c r="M3" s="3" t="n">
        <v>0.0258516903779807</v>
      </c>
      <c r="N3" s="3" t="n">
        <v>-0.181668663052533</v>
      </c>
      <c r="O3" s="3" t="n">
        <v>3.57655026914002</v>
      </c>
      <c r="P3" s="2" t="n">
        <v>3.52029806735484</v>
      </c>
      <c r="Q3" s="2" t="n">
        <v>3.46386363146346</v>
      </c>
      <c r="R3" s="2" t="n">
        <v>-0.120170759000297</v>
      </c>
      <c r="S3" s="2" t="n">
        <v>1.63247915020873</v>
      </c>
      <c r="T3" s="2" t="n">
        <f aca="false">R3-P3</f>
        <v>-3.64046882635514</v>
      </c>
      <c r="U3" s="2" t="n">
        <f aca="false">S3-Q3</f>
        <v>-1.83138448125473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89493365108098</v>
      </c>
      <c r="C4" s="3" t="n">
        <v>0.0296525972157111</v>
      </c>
      <c r="D4" s="3" t="n">
        <v>-0.855330240580064</v>
      </c>
      <c r="E4" s="1" t="n">
        <f aca="false">T4+V4</f>
        <v>0.138653848660606</v>
      </c>
      <c r="F4" s="1" t="n">
        <v>-1.81227701442681</v>
      </c>
      <c r="G4" s="3" t="n">
        <v>0.0199183444853113</v>
      </c>
      <c r="H4" s="3" t="n">
        <v>0.0240018023874782</v>
      </c>
      <c r="I4" s="3" t="n">
        <v>3.85518140199989</v>
      </c>
      <c r="J4" s="3" t="n">
        <v>0.0252696439940858</v>
      </c>
      <c r="K4" s="3" t="n">
        <v>-1.09755531163638</v>
      </c>
      <c r="L4" s="3" t="n">
        <v>0.0260267074680378</v>
      </c>
      <c r="M4" s="3" t="n">
        <v>0.0281228106330749</v>
      </c>
      <c r="N4" s="3" t="n">
        <v>-0.0898641222216603</v>
      </c>
      <c r="O4" s="3" t="n">
        <v>3.69717825692864</v>
      </c>
      <c r="P4" s="2" t="n">
        <v>3.54995066457055</v>
      </c>
      <c r="Q4" s="2" t="n">
        <v>3.48913327545754</v>
      </c>
      <c r="R4" s="2" t="n">
        <v>-0.098437865919136</v>
      </c>
      <c r="S4" s="2" t="n">
        <v>1.65302175939467</v>
      </c>
      <c r="T4" s="2" t="n">
        <f aca="false">R4-P4</f>
        <v>-3.64838853048969</v>
      </c>
      <c r="U4" s="2" t="n">
        <f aca="false">S4-Q4</f>
        <v>-1.83611151606287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89334561471368</v>
      </c>
      <c r="C5" s="3" t="n">
        <v>0.0215884683744818</v>
      </c>
      <c r="D5" s="3" t="n">
        <v>-0.696670259502346</v>
      </c>
      <c r="E5" s="1" t="n">
        <f aca="false">T5+V5</f>
        <v>0.157141280096081</v>
      </c>
      <c r="F5" s="1" t="n">
        <v>-1.81141939711966</v>
      </c>
      <c r="G5" s="3" t="n">
        <v>0.0202951380975833</v>
      </c>
      <c r="H5" s="3" t="n">
        <v>0.0254886053748671</v>
      </c>
      <c r="I5" s="3" t="n">
        <v>3.86143996451969</v>
      </c>
      <c r="J5" s="3" t="n">
        <v>0.0350977124600744</v>
      </c>
      <c r="K5" s="3" t="n">
        <v>-1.11320785269974</v>
      </c>
      <c r="L5" s="3" t="n">
        <v>0.0291377729726338</v>
      </c>
      <c r="M5" s="3" t="n">
        <v>0.030521245267419</v>
      </c>
      <c r="N5" s="3" t="n">
        <v>-0.163836989810703</v>
      </c>
      <c r="O5" s="3" t="n">
        <v>3.6614226078809</v>
      </c>
      <c r="P5" s="2" t="n">
        <v>3.57153913294503</v>
      </c>
      <c r="Q5" s="2" t="n">
        <v>3.52423098791762</v>
      </c>
      <c r="R5" s="2" t="n">
        <v>-0.0965791846504874</v>
      </c>
      <c r="S5" s="2" t="n">
        <v>1.66753206744176</v>
      </c>
      <c r="T5" s="2" t="n">
        <f aca="false">R5-P5</f>
        <v>-3.66811831759552</v>
      </c>
      <c r="U5" s="2" t="n">
        <f aca="false">S5-Q5</f>
        <v>-1.85669892047586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89810217820245</v>
      </c>
      <c r="C6" s="3" t="n">
        <v>0.0275195469705158</v>
      </c>
      <c r="D6" s="3" t="n">
        <v>-0.696182100880908</v>
      </c>
      <c r="E6" s="1" t="n">
        <f aca="false">T6+V6</f>
        <v>0.14439553430246</v>
      </c>
      <c r="F6" s="1" t="n">
        <v>-1.8222077616361</v>
      </c>
      <c r="G6" s="3" t="n">
        <v>0.0238729953648052</v>
      </c>
      <c r="H6" s="3" t="n">
        <v>0.0277885002414032</v>
      </c>
      <c r="I6" s="3" t="n">
        <v>3.85910748419449</v>
      </c>
      <c r="J6" s="3" t="n">
        <v>0.0343923652132978</v>
      </c>
      <c r="K6" s="3" t="n">
        <v>-1.12267455809006</v>
      </c>
      <c r="L6" s="3" t="n">
        <v>0.0300887726750392</v>
      </c>
      <c r="M6" s="3" t="n">
        <v>0.0296863639203345</v>
      </c>
      <c r="N6" s="3" t="n">
        <v>-0.217439042856867</v>
      </c>
      <c r="O6" s="3" t="n">
        <v>3.64327172063581</v>
      </c>
      <c r="P6" s="2" t="n">
        <v>3.59905867991555</v>
      </c>
      <c r="Q6" s="2" t="n">
        <v>3.55862335313092</v>
      </c>
      <c r="R6" s="2" t="n">
        <v>-0.117256549274664</v>
      </c>
      <c r="S6" s="2" t="n">
        <v>1.6645158855768</v>
      </c>
      <c r="T6" s="2" t="n">
        <f aca="false">R6-P6</f>
        <v>-3.71631522919021</v>
      </c>
      <c r="U6" s="2" t="n">
        <f aca="false">S6-Q6</f>
        <v>-1.89410746755411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90485018650197</v>
      </c>
      <c r="C7" s="3" t="n">
        <v>0.019017336052968</v>
      </c>
      <c r="D7" s="3" t="n">
        <v>-0.58749314122883</v>
      </c>
      <c r="E7" s="1" t="n">
        <f aca="false">T7+V7</f>
        <v>0.111355000734258</v>
      </c>
      <c r="F7" s="1" t="n">
        <v>-1.83311123054976</v>
      </c>
      <c r="G7" s="3" t="n">
        <v>0.0240547144351357</v>
      </c>
      <c r="H7" s="3" t="n">
        <v>0.0278703611233693</v>
      </c>
      <c r="I7" s="3" t="n">
        <v>3.86423121275231</v>
      </c>
      <c r="J7" s="3" t="n">
        <v>0.0225711301069782</v>
      </c>
      <c r="K7" s="3" t="n">
        <v>-1.06615735388511</v>
      </c>
      <c r="L7" s="3" t="n">
        <v>0.0277605118252441</v>
      </c>
      <c r="M7" s="3" t="n">
        <v>0.0292704862195826</v>
      </c>
      <c r="N7" s="3" t="n">
        <v>-0.329828706490976</v>
      </c>
      <c r="O7" s="3" t="n">
        <v>3.54961738678043</v>
      </c>
      <c r="P7" s="2" t="n">
        <v>3.61807601596852</v>
      </c>
      <c r="Q7" s="2" t="n">
        <v>3.5811944832379</v>
      </c>
      <c r="R7" s="2" t="n">
        <v>-0.150015076568631</v>
      </c>
      <c r="S7" s="2" t="n">
        <v>1.64621462125051</v>
      </c>
      <c r="T7" s="2" t="n">
        <f aca="false">R7-P7</f>
        <v>-3.76809109253715</v>
      </c>
      <c r="U7" s="2" t="n">
        <f aca="false">S7-Q7</f>
        <v>-1.93497986198739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92158477453339</v>
      </c>
      <c r="C8" s="3" t="n">
        <v>0.0204491764128818</v>
      </c>
      <c r="D8" s="3" t="n">
        <v>-0.51789745875609</v>
      </c>
      <c r="E8" s="1" t="n">
        <f aca="false">T8+V8</f>
        <v>0.110088130868926</v>
      </c>
      <c r="F8" s="1" t="n">
        <v>-1.84436441337646</v>
      </c>
      <c r="G8" s="3" t="n">
        <v>0.02244493330493</v>
      </c>
      <c r="H8" s="3" t="n">
        <v>0.0290158338993204</v>
      </c>
      <c r="I8" s="3" t="n">
        <v>3.87288139162875</v>
      </c>
      <c r="J8" s="3" t="n">
        <v>0.0257979088037681</v>
      </c>
      <c r="K8" s="3" t="n">
        <v>-1.03485547067281</v>
      </c>
      <c r="L8" s="3" t="n">
        <v>0.0297372774291964</v>
      </c>
      <c r="M8" s="3" t="n">
        <v>0.0302073438957495</v>
      </c>
      <c r="N8" s="3" t="n">
        <v>-0.225611823061028</v>
      </c>
      <c r="O8" s="3" t="n">
        <v>3.67967051502863</v>
      </c>
      <c r="P8" s="2" t="n">
        <v>3.6385251923814</v>
      </c>
      <c r="Q8" s="2" t="n">
        <v>3.60699239204166</v>
      </c>
      <c r="R8" s="2" t="n">
        <v>-0.156669014839332</v>
      </c>
      <c r="S8" s="2" t="n">
        <v>1.65616259819739</v>
      </c>
      <c r="T8" s="2" t="n">
        <f aca="false">R8-P8</f>
        <v>-3.79519420722073</v>
      </c>
      <c r="U8" s="2" t="n">
        <f aca="false">S8-Q8</f>
        <v>-1.95082979384427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92259576778141</v>
      </c>
      <c r="C9" s="3" t="n">
        <v>0.0230138969379721</v>
      </c>
      <c r="D9" s="3" t="n">
        <v>-0.617931355524346</v>
      </c>
      <c r="E9" s="1" t="n">
        <f aca="false">T9+V9</f>
        <v>0.114372203223402</v>
      </c>
      <c r="F9" s="1" t="n">
        <v>-1.86256063762126</v>
      </c>
      <c r="G9" s="3" t="n">
        <v>0.0246443908402485</v>
      </c>
      <c r="H9" s="3" t="n">
        <v>0.0307755492834959</v>
      </c>
      <c r="I9" s="3" t="n">
        <v>3.88433659184703</v>
      </c>
      <c r="J9" s="3" t="n">
        <v>0.0251889118279212</v>
      </c>
      <c r="K9" s="3" t="n">
        <v>-1.01077786977632</v>
      </c>
      <c r="L9" s="3" t="n">
        <v>0.0298611919397274</v>
      </c>
      <c r="M9" s="3" t="n">
        <v>0.0302447412901651</v>
      </c>
      <c r="N9" s="3" t="n">
        <v>-0.264804338389321</v>
      </c>
      <c r="O9" s="3" t="n">
        <v>3.66654863362893</v>
      </c>
      <c r="P9" s="2" t="n">
        <v>3.66153908931937</v>
      </c>
      <c r="Q9" s="2" t="n">
        <v>3.63218130386958</v>
      </c>
      <c r="R9" s="2" t="n">
        <v>-0.155441679475473</v>
      </c>
      <c r="S9" s="2" t="n">
        <v>1.677761172696</v>
      </c>
      <c r="T9" s="2" t="n">
        <f aca="false">R9-P9</f>
        <v>-3.81698076879484</v>
      </c>
      <c r="U9" s="2" t="n">
        <f aca="false">S9-Q9</f>
        <v>-1.95442013117358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93997736349875</v>
      </c>
      <c r="C10" s="3" t="n">
        <v>0.0224936383686192</v>
      </c>
      <c r="D10" s="3" t="n">
        <v>-0.591001344471721</v>
      </c>
      <c r="E10" s="1" t="n">
        <f aca="false">T10+V10</f>
        <v>0.135356019888631</v>
      </c>
      <c r="F10" s="1" t="n">
        <v>-1.88686984761621</v>
      </c>
      <c r="G10" s="3" t="n">
        <v>0.0289414728692948</v>
      </c>
      <c r="H10" s="3" t="n">
        <v>0.0307755492834959</v>
      </c>
      <c r="I10" s="3" t="n">
        <v>3.89158301855876</v>
      </c>
      <c r="J10" s="3" t="n">
        <v>0.0272822576349427</v>
      </c>
      <c r="K10" s="3" t="n">
        <v>-0.963854781872622</v>
      </c>
      <c r="L10" s="3" t="n">
        <v>0.0301562219774678</v>
      </c>
      <c r="M10" s="3" t="n">
        <v>0.030896621421672</v>
      </c>
      <c r="N10" s="3" t="n">
        <v>-0.392958943600426</v>
      </c>
      <c r="O10" s="3" t="n">
        <v>3.56133013316697</v>
      </c>
      <c r="P10" s="2" t="n">
        <v>3.68403272768799</v>
      </c>
      <c r="Q10" s="2" t="n">
        <v>3.65946356150453</v>
      </c>
      <c r="R10" s="2" t="n">
        <v>-0.134900329190769</v>
      </c>
      <c r="S10" s="2" t="n">
        <v>1.72740035224198</v>
      </c>
      <c r="T10" s="2" t="n">
        <f aca="false">R10-P10</f>
        <v>-3.81893305687876</v>
      </c>
      <c r="U10" s="2" t="n">
        <f aca="false">S10-Q10</f>
        <v>-1.93206320926255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95739450651232</v>
      </c>
      <c r="C11" s="3" t="n">
        <v>0.0201071909564261</v>
      </c>
      <c r="D11" s="3" t="n">
        <v>-0.753677014537958</v>
      </c>
      <c r="E11" s="1" t="n">
        <f aca="false">T11+V11</f>
        <v>0.144670524510035</v>
      </c>
      <c r="F11" s="1" t="n">
        <v>-1.92239263223738</v>
      </c>
      <c r="G11" s="3" t="n">
        <v>0.0308197540400428</v>
      </c>
      <c r="H11" s="3" t="n">
        <v>0.0341420379999433</v>
      </c>
      <c r="I11" s="3" t="n">
        <v>3.90271395684646</v>
      </c>
      <c r="J11" s="3" t="n">
        <v>0.0242424693677648</v>
      </c>
      <c r="K11" s="3" t="n">
        <v>-1.01148069299917</v>
      </c>
      <c r="L11" s="3" t="n">
        <v>0.0314847952706089</v>
      </c>
      <c r="M11" s="3" t="n">
        <v>0.0322149874886133</v>
      </c>
      <c r="N11" s="3" t="n">
        <v>-0.410442864274714</v>
      </c>
      <c r="O11" s="3" t="n">
        <v>3.57206469952211</v>
      </c>
      <c r="P11" s="2" t="n">
        <v>3.70413991864441</v>
      </c>
      <c r="Q11" s="2" t="n">
        <v>3.68370603087229</v>
      </c>
      <c r="R11" s="2" t="n">
        <v>-0.133697120642366</v>
      </c>
      <c r="S11" s="2" t="n">
        <v>1.76826162382289</v>
      </c>
      <c r="T11" s="2" t="n">
        <f aca="false">R11-P11</f>
        <v>-3.83783703928678</v>
      </c>
      <c r="U11" s="2" t="n">
        <f aca="false">S11-Q11</f>
        <v>-1.9154444070494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95640737137706</v>
      </c>
      <c r="C12" s="3" t="n">
        <v>0.0408599107337988</v>
      </c>
      <c r="D12" s="3" t="n">
        <v>-0.849629474200173</v>
      </c>
      <c r="E12" s="1" t="n">
        <f aca="false">T12+V12</f>
        <v>0.119537263232415</v>
      </c>
      <c r="F12" s="1" t="n">
        <v>-1.92831440097347</v>
      </c>
      <c r="G12" s="3" t="n">
        <v>0.0295346320042604</v>
      </c>
      <c r="H12" s="3" t="n">
        <v>0.0349404855937897</v>
      </c>
      <c r="I12" s="3" t="n">
        <v>3.90725364949838</v>
      </c>
      <c r="J12" s="3" t="n">
        <v>0.0175697079992374</v>
      </c>
      <c r="K12" s="3" t="n">
        <v>-1.09288921426262</v>
      </c>
      <c r="L12" s="3" t="n">
        <v>0.0285745806950486</v>
      </c>
      <c r="M12" s="3" t="n">
        <v>0.0317937035965957</v>
      </c>
      <c r="N12" s="3" t="n">
        <v>-0.391603622885994</v>
      </c>
      <c r="O12" s="3" t="n">
        <v>3.60513546068098</v>
      </c>
      <c r="P12" s="2" t="n">
        <v>3.74499982937821</v>
      </c>
      <c r="Q12" s="2" t="n">
        <v>3.70127573887153</v>
      </c>
      <c r="R12" s="2" t="n">
        <v>-0.132201990956342</v>
      </c>
      <c r="S12" s="2" t="n">
        <v>1.75238831951045</v>
      </c>
      <c r="T12" s="2" t="n">
        <f aca="false">R12-P12</f>
        <v>-3.87720182033456</v>
      </c>
      <c r="U12" s="2" t="n">
        <f aca="false">S12-Q12</f>
        <v>-1.94888741936108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94624349803191</v>
      </c>
      <c r="C13" s="3" t="n">
        <v>0.0171393801124276</v>
      </c>
      <c r="D13" s="3" t="n">
        <v>-1.01345903230253</v>
      </c>
      <c r="E13" s="1" t="n">
        <f aca="false">T13+V13</f>
        <v>0.159952246673652</v>
      </c>
      <c r="F13" s="1" t="n">
        <v>-1.90899131394939</v>
      </c>
      <c r="G13" s="3" t="n">
        <v>0.0323986948299839</v>
      </c>
      <c r="H13" s="3" t="n">
        <v>0.0351215069969935</v>
      </c>
      <c r="I13" s="3" t="n">
        <v>3.91071603074243</v>
      </c>
      <c r="J13" s="3" t="n">
        <v>0.0151558613735787</v>
      </c>
      <c r="K13" s="3" t="n">
        <v>-1.10803184267846</v>
      </c>
      <c r="L13" s="3" t="n">
        <v>0.0280189562172068</v>
      </c>
      <c r="M13" s="3" t="n">
        <v>0.0303403925375042</v>
      </c>
      <c r="N13" s="3" t="n">
        <v>-0.53117457646023</v>
      </c>
      <c r="O13" s="3" t="n">
        <v>3.47372474022475</v>
      </c>
      <c r="P13" s="2" t="n">
        <v>3.76213920949064</v>
      </c>
      <c r="Q13" s="2" t="n">
        <v>3.71643160024511</v>
      </c>
      <c r="R13" s="2" t="n">
        <v>-0.0828078605206795</v>
      </c>
      <c r="S13" s="2" t="n">
        <v>1.78047584418317</v>
      </c>
      <c r="T13" s="2" t="n">
        <f aca="false">R13-P13</f>
        <v>-3.84494707001132</v>
      </c>
      <c r="U13" s="2" t="n">
        <f aca="false">S13-Q13</f>
        <v>-1.93595575606193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95152175375602</v>
      </c>
      <c r="C14" s="3" t="n">
        <v>0.0238646867489045</v>
      </c>
      <c r="D14" s="3" t="n">
        <v>-1.05100022557708</v>
      </c>
      <c r="E14" s="1" t="n">
        <f aca="false">T14+V14</f>
        <v>0.18693843788058</v>
      </c>
      <c r="F14" s="1" t="n">
        <v>-1.90717426014255</v>
      </c>
      <c r="G14" s="3" t="n">
        <v>0.0366232874811398</v>
      </c>
      <c r="H14" s="3" t="n">
        <v>0.0371050012795683</v>
      </c>
      <c r="I14" s="3" t="n">
        <v>3.91836515508689</v>
      </c>
      <c r="J14" s="3" t="n">
        <v>0.0178404468273836</v>
      </c>
      <c r="K14" s="3" t="n">
        <v>-1.15795918024936</v>
      </c>
      <c r="L14" s="3" t="n">
        <v>0.0285991173865052</v>
      </c>
      <c r="M14" s="3" t="n">
        <v>0.0294213785448347</v>
      </c>
      <c r="N14" s="3" t="n">
        <v>-0.484951482541696</v>
      </c>
      <c r="O14" s="3" t="n">
        <v>3.5351453541719</v>
      </c>
      <c r="P14" s="2" t="n">
        <v>3.78600389623955</v>
      </c>
      <c r="Q14" s="2" t="n">
        <v>3.73427204707249</v>
      </c>
      <c r="R14" s="2" t="n">
        <v>-0.0471545025934643</v>
      </c>
      <c r="S14" s="2" t="n">
        <v>1.80828790838204</v>
      </c>
      <c r="T14" s="2" t="n">
        <f aca="false">R14-P14</f>
        <v>-3.83315839883301</v>
      </c>
      <c r="U14" s="2" t="n">
        <f aca="false">S14-Q14</f>
        <v>-1.92598413869046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94561430793066</v>
      </c>
      <c r="C15" s="3" t="n">
        <v>0.0343379365650005</v>
      </c>
      <c r="D15" s="3" t="n">
        <v>-1.10607101988928</v>
      </c>
      <c r="E15" s="1" t="n">
        <f aca="false">T15+V15</f>
        <v>0.23571719113458</v>
      </c>
      <c r="F15" s="1" t="n">
        <v>-1.89694465380259</v>
      </c>
      <c r="G15" s="3" t="n">
        <v>0.032288864292341</v>
      </c>
      <c r="H15" s="3" t="n">
        <v>0.0371767582218448</v>
      </c>
      <c r="I15" s="3" t="n">
        <v>3.91924854151987</v>
      </c>
      <c r="J15" s="3" t="n">
        <v>0.0162416589747743</v>
      </c>
      <c r="K15" s="3" t="n">
        <v>-1.18733058792396</v>
      </c>
      <c r="L15" s="3" t="n">
        <v>0.0264123788879849</v>
      </c>
      <c r="M15" s="3" t="n">
        <v>0.0284583526744546</v>
      </c>
      <c r="N15" s="3" t="n">
        <v>-0.5243022617083</v>
      </c>
      <c r="O15" s="3" t="n">
        <v>3.51452606696916</v>
      </c>
      <c r="P15" s="2" t="n">
        <v>3.82034183280455</v>
      </c>
      <c r="Q15" s="2" t="n">
        <v>3.75051370604727</v>
      </c>
      <c r="R15" s="2" t="n">
        <v>0.017230695261666</v>
      </c>
      <c r="S15" s="2" t="n">
        <v>1.84434722230698</v>
      </c>
      <c r="T15" s="2" t="n">
        <f aca="false">R15-P15</f>
        <v>-3.80311113754288</v>
      </c>
      <c r="U15" s="2" t="n">
        <f aca="false">S15-Q15</f>
        <v>-1.90616648374029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93039374664948</v>
      </c>
      <c r="C16" s="3" t="n">
        <v>0.0282875957870807</v>
      </c>
      <c r="D16" s="3" t="n">
        <v>-1.11843294347465</v>
      </c>
      <c r="E16" s="1" t="n">
        <f aca="false">T16+V16</f>
        <v>0.242560361231598</v>
      </c>
      <c r="F16" s="1" t="n">
        <v>-1.89443287716426</v>
      </c>
      <c r="G16" s="3" t="n">
        <v>0.0287559191421955</v>
      </c>
      <c r="H16" s="3" t="n">
        <v>0.0335962258201632</v>
      </c>
      <c r="I16" s="3" t="n">
        <v>3.92541234496065</v>
      </c>
      <c r="J16" s="3" t="n">
        <v>0.0127592913347678</v>
      </c>
      <c r="K16" s="3" t="n">
        <v>-1.13208730836201</v>
      </c>
      <c r="L16" s="3" t="n">
        <v>0.0250779158082376</v>
      </c>
      <c r="M16" s="3" t="n">
        <v>0.0265336838903487</v>
      </c>
      <c r="N16" s="3" t="n">
        <v>-0.528834148399084</v>
      </c>
      <c r="O16" s="3" t="n">
        <v>3.51204282755056</v>
      </c>
      <c r="P16" s="2" t="n">
        <v>3.84862942859163</v>
      </c>
      <c r="Q16" s="2" t="n">
        <v>3.76327299738203</v>
      </c>
      <c r="R16" s="2" t="n">
        <v>0.0503128138735892</v>
      </c>
      <c r="S16" s="2" t="n">
        <v>1.85938925982826</v>
      </c>
      <c r="T16" s="2" t="n">
        <f aca="false">R16-P16</f>
        <v>-3.79831661471804</v>
      </c>
      <c r="U16" s="2" t="n">
        <f aca="false">S16-Q16</f>
        <v>-1.90388373755378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91916981172644</v>
      </c>
      <c r="C17" s="3" t="n">
        <v>0.0219088627661668</v>
      </c>
      <c r="D17" s="3" t="n">
        <v>-1.09143334589021</v>
      </c>
      <c r="E17" s="1" t="n">
        <f aca="false">T17+V17</f>
        <v>0.229453154066311</v>
      </c>
      <c r="F17" s="1" t="n">
        <v>-1.88349442480195</v>
      </c>
      <c r="G17" s="3" t="n">
        <v>0.024115333788127</v>
      </c>
      <c r="H17" s="3" t="n">
        <v>0.0320250739706012</v>
      </c>
      <c r="I17" s="3" t="n">
        <v>3.93326528789271</v>
      </c>
      <c r="J17" s="3" t="n">
        <v>0.00988671425846199</v>
      </c>
      <c r="K17" s="3" t="n">
        <v>-1.06297657614028</v>
      </c>
      <c r="L17" s="3" t="n">
        <v>0.0242815905364099</v>
      </c>
      <c r="M17" s="3" t="n">
        <v>0.0252435106430981</v>
      </c>
      <c r="N17" s="3" t="n">
        <v>-0.659993877051707</v>
      </c>
      <c r="O17" s="3" t="n">
        <v>3.38042762017577</v>
      </c>
      <c r="P17" s="2" t="n">
        <v>3.87053829135779</v>
      </c>
      <c r="Q17" s="2" t="n">
        <v>3.7731597116405</v>
      </c>
      <c r="R17" s="2" t="n">
        <v>0.0595699481966276</v>
      </c>
      <c r="S17" s="2" t="n">
        <v>1.84568579328128</v>
      </c>
      <c r="T17" s="2" t="n">
        <f aca="false">R17-P17</f>
        <v>-3.81096834316117</v>
      </c>
      <c r="U17" s="2" t="n">
        <f aca="false">S17-Q17</f>
        <v>-1.92747391835922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92092874880255</v>
      </c>
      <c r="C18" s="3" t="n">
        <v>0.0214370967665722</v>
      </c>
      <c r="D18" s="3" t="n">
        <v>-0.952839921435164</v>
      </c>
      <c r="E18" s="1" t="n">
        <f aca="false">T18+V18</f>
        <v>0.295168192604377</v>
      </c>
      <c r="F18" s="1" t="n">
        <v>-1.84472266972861</v>
      </c>
      <c r="G18" s="3" t="n">
        <v>0.0257293835016716</v>
      </c>
      <c r="H18" s="3" t="n">
        <v>0.0326840286180485</v>
      </c>
      <c r="I18" s="3" t="n">
        <v>3.95148908857658</v>
      </c>
      <c r="J18" s="3" t="n">
        <v>0.0146186469768197</v>
      </c>
      <c r="K18" s="3" t="n">
        <v>-0.977243968941072</v>
      </c>
      <c r="L18" s="3" t="n">
        <v>0.0240461082288309</v>
      </c>
      <c r="M18" s="3" t="n">
        <v>0.0250732330137785</v>
      </c>
      <c r="N18" s="3" t="n">
        <v>-0.656998954277274</v>
      </c>
      <c r="O18" s="3" t="n">
        <v>3.39584977533556</v>
      </c>
      <c r="P18" s="2" t="n">
        <v>3.89197538812437</v>
      </c>
      <c r="Q18" s="2" t="n">
        <v>3.78777835861732</v>
      </c>
      <c r="R18" s="2" t="n">
        <v>0.134294851115908</v>
      </c>
      <c r="S18" s="2" t="n">
        <v>1.87482049133747</v>
      </c>
      <c r="T18" s="2" t="n">
        <f aca="false">R18-P18</f>
        <v>-3.75768053700846</v>
      </c>
      <c r="U18" s="2" t="n">
        <f aca="false">S18-Q18</f>
        <v>-1.91295786727984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94735987804218</v>
      </c>
      <c r="C19" s="3" t="n">
        <v>0.0171333750217548</v>
      </c>
      <c r="D19" s="3" t="n">
        <v>-0.829375472525906</v>
      </c>
      <c r="E19" s="1" t="n">
        <f aca="false">T19+V19</f>
        <v>0.282913270632797</v>
      </c>
      <c r="F19" s="1" t="n">
        <v>-1.87911146443338</v>
      </c>
      <c r="G19" s="3" t="n">
        <v>0.023167583710327</v>
      </c>
      <c r="H19" s="3" t="n">
        <v>0.0339603057278533</v>
      </c>
      <c r="I19" s="3" t="n">
        <v>3.96585294691903</v>
      </c>
      <c r="J19" s="3" t="n">
        <v>0.0115740169323635</v>
      </c>
      <c r="K19" s="3" t="n">
        <v>-0.946858924150234</v>
      </c>
      <c r="L19" s="3" t="n">
        <v>0.0236169312685996</v>
      </c>
      <c r="M19" s="3" t="n">
        <v>0.0253909422633174</v>
      </c>
      <c r="N19" s="3" t="n">
        <v>-0.638358590462226</v>
      </c>
      <c r="O19" s="3" t="n">
        <v>3.4264318528407</v>
      </c>
      <c r="P19" s="2" t="n">
        <v>3.90910876314612</v>
      </c>
      <c r="Q19" s="2" t="n">
        <v>3.79935237554968</v>
      </c>
      <c r="R19" s="2" t="n">
        <v>0.127231590475995</v>
      </c>
      <c r="S19" s="2" t="n">
        <v>1.89658666731293</v>
      </c>
      <c r="T19" s="2" t="n">
        <f aca="false">R19-P19</f>
        <v>-3.78187717267013</v>
      </c>
      <c r="U19" s="2" t="n">
        <f aca="false">S19-Q19</f>
        <v>-1.90276570823674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96986402756245</v>
      </c>
      <c r="C20" s="3" t="n">
        <v>0.0229031267410673</v>
      </c>
      <c r="D20" s="3" t="n">
        <v>-0.798432549641071</v>
      </c>
      <c r="E20" s="1" t="n">
        <f aca="false">T20+V20</f>
        <v>0.236039622324519</v>
      </c>
      <c r="F20" s="1" t="n">
        <v>-1.92572787732938</v>
      </c>
      <c r="G20" s="3" t="n">
        <v>0.0176379139877362</v>
      </c>
      <c r="H20" s="3" t="n">
        <v>0.0313643778470182</v>
      </c>
      <c r="I20" s="3" t="n">
        <v>3.98139331348948</v>
      </c>
      <c r="J20" s="3" t="n">
        <v>0.0132190859189429</v>
      </c>
      <c r="K20" s="3" t="n">
        <v>-0.946684756918132</v>
      </c>
      <c r="L20" s="3" t="n">
        <v>0.0237476619282008</v>
      </c>
      <c r="M20" s="3" t="n">
        <v>0.0249269382118038</v>
      </c>
      <c r="N20" s="3" t="n">
        <v>-0.701293388308044</v>
      </c>
      <c r="O20" s="3" t="n">
        <v>3.37211180076706</v>
      </c>
      <c r="P20" s="2" t="n">
        <v>3.93201188988719</v>
      </c>
      <c r="Q20" s="2" t="n">
        <v>3.81257146146862</v>
      </c>
      <c r="R20" s="2" t="n">
        <v>0.0946463231366036</v>
      </c>
      <c r="S20" s="2" t="n">
        <v>1.90093377204742</v>
      </c>
      <c r="T20" s="2" t="n">
        <f aca="false">R20-P20</f>
        <v>-3.83736556675058</v>
      </c>
      <c r="U20" s="2" t="n">
        <f aca="false">S20-Q20</f>
        <v>-1.9116376894212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99033826503027</v>
      </c>
      <c r="C21" s="3" t="n">
        <v>-0.00378094561483255</v>
      </c>
      <c r="D21" s="3" t="n">
        <v>-0.773577957041671</v>
      </c>
      <c r="E21" s="1" t="n">
        <f aca="false">T21+V21</f>
        <v>0.228390133540043</v>
      </c>
      <c r="F21" s="1" t="n">
        <v>-1.93651238003279</v>
      </c>
      <c r="G21" s="3" t="n">
        <v>0.0215367863289155</v>
      </c>
      <c r="H21" s="3" t="n">
        <v>0.0324645699995544</v>
      </c>
      <c r="I21" s="3" t="n">
        <v>3.99956316850449</v>
      </c>
      <c r="J21" s="3" t="n">
        <v>0.0153706171432546</v>
      </c>
      <c r="K21" s="3" t="n">
        <v>-0.899246384182421</v>
      </c>
      <c r="L21" s="3" t="n">
        <v>0.0248781823348759</v>
      </c>
      <c r="M21" s="3" t="n">
        <v>0.0249113562258671</v>
      </c>
      <c r="N21" s="3" t="n">
        <v>-0.691182105550513</v>
      </c>
      <c r="O21" s="3" t="n">
        <v>3.39305319652317</v>
      </c>
      <c r="P21" s="2" t="n">
        <v>3.92823094427235</v>
      </c>
      <c r="Q21" s="2" t="n">
        <v>3.82794207861188</v>
      </c>
      <c r="R21" s="2" t="n">
        <v>0.072385775738723</v>
      </c>
      <c r="S21" s="2" t="n">
        <v>1.90860929011103</v>
      </c>
      <c r="T21" s="2" t="n">
        <f aca="false">R21-P21</f>
        <v>-3.85584516853363</v>
      </c>
      <c r="U21" s="2" t="n">
        <f aca="false">S21-Q21</f>
        <v>-1.91933278850084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99440808926644</v>
      </c>
      <c r="C22" s="3" t="n">
        <v>0.00227028240156457</v>
      </c>
      <c r="D22" s="3" t="n">
        <v>-0.861100363194727</v>
      </c>
      <c r="E22" s="1" t="n">
        <f aca="false">T22+V22</f>
        <v>0.266154038411264</v>
      </c>
      <c r="F22" s="1" t="n">
        <v>-1.90583594046943</v>
      </c>
      <c r="G22" s="3" t="n">
        <v>0.0298971289766699</v>
      </c>
      <c r="H22" s="3" t="n">
        <v>0.0326107508641232</v>
      </c>
      <c r="I22" s="3" t="n">
        <v>4.0082052263358</v>
      </c>
      <c r="J22" s="3" t="n">
        <v>0.0136315017253801</v>
      </c>
      <c r="K22" s="3" t="n">
        <v>-0.906523543310054</v>
      </c>
      <c r="L22" s="3" t="n">
        <v>0.0248426382774215</v>
      </c>
      <c r="M22" s="3" t="n">
        <v>0.0255367139239463</v>
      </c>
      <c r="N22" s="3" t="n">
        <v>-0.708065768923124</v>
      </c>
      <c r="O22" s="3" t="n">
        <v>3.38709845728266</v>
      </c>
      <c r="P22" s="2" t="n">
        <v>3.93050122667392</v>
      </c>
      <c r="Q22" s="2" t="n">
        <v>3.84157358033726</v>
      </c>
      <c r="R22" s="2" t="n">
        <v>0.101491038879406</v>
      </c>
      <c r="S22" s="2" t="n">
        <v>1.91839933301217</v>
      </c>
      <c r="T22" s="2" t="n">
        <f aca="false">R22-P22</f>
        <v>-3.82901018779451</v>
      </c>
      <c r="U22" s="2" t="n">
        <f aca="false">S22-Q22</f>
        <v>-1.92317424732508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00360492801776</v>
      </c>
      <c r="C23" s="3" t="n">
        <v>0.0127665376126465</v>
      </c>
      <c r="D23" s="3" t="n">
        <v>-0.833809562908258</v>
      </c>
      <c r="E23" s="1" t="n">
        <f aca="false">T23+V23</f>
        <v>0.339450068269042</v>
      </c>
      <c r="F23" s="1" t="n">
        <v>-1.89130169670389</v>
      </c>
      <c r="G23" s="3" t="n">
        <v>0.0257519375185573</v>
      </c>
      <c r="H23" s="3" t="n">
        <v>0.0305913523538389</v>
      </c>
      <c r="I23" s="3" t="n">
        <v>4.01815524978792</v>
      </c>
      <c r="J23" s="3" t="n">
        <v>0.0119673079417644</v>
      </c>
      <c r="K23" s="3" t="n">
        <v>-0.933456595622748</v>
      </c>
      <c r="L23" s="3" t="n">
        <v>0.0274191009307829</v>
      </c>
      <c r="M23" s="3" t="n">
        <v>0.0261826030547289</v>
      </c>
      <c r="N23" s="3" t="n">
        <v>-0.770693279662341</v>
      </c>
      <c r="O23" s="3" t="n">
        <v>3.33517628056437</v>
      </c>
      <c r="P23" s="2" t="n">
        <v>3.94326776428657</v>
      </c>
      <c r="Q23" s="2" t="n">
        <v>3.85354088827902</v>
      </c>
      <c r="R23" s="2" t="n">
        <v>0.176848272328906</v>
      </c>
      <c r="S23" s="2" t="n">
        <v>1.97842309302525</v>
      </c>
      <c r="T23" s="2" t="n">
        <f aca="false">R23-P23</f>
        <v>-3.76641949195766</v>
      </c>
      <c r="U23" s="2" t="n">
        <f aca="false">S23-Q23</f>
        <v>-1.87511779525377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01767778068369</v>
      </c>
      <c r="C24" s="3" t="n">
        <v>0.0140803613550125</v>
      </c>
      <c r="D24" s="3" t="n">
        <v>-0.813756348848735</v>
      </c>
      <c r="E24" s="1" t="n">
        <f aca="false">T24+V24</f>
        <v>0.323674869446481</v>
      </c>
      <c r="F24" s="1" t="n">
        <v>-1.93684232131905</v>
      </c>
      <c r="G24" s="3" t="n">
        <v>0.0256165828861225</v>
      </c>
      <c r="H24" s="3" t="n">
        <v>0.0311803937222352</v>
      </c>
      <c r="I24" s="3" t="n">
        <v>4.02630940242969</v>
      </c>
      <c r="J24" s="3" t="n">
        <v>0.0126976875755203</v>
      </c>
      <c r="K24" s="3" t="n">
        <v>-0.908279767701863</v>
      </c>
      <c r="L24" s="3" t="n">
        <v>0.0252827873084538</v>
      </c>
      <c r="M24" s="3" t="n">
        <v>0.0254834362938553</v>
      </c>
      <c r="N24" s="3" t="n">
        <v>-0.797065694051324</v>
      </c>
      <c r="O24" s="3" t="n">
        <v>3.31612352041548</v>
      </c>
      <c r="P24" s="2" t="n">
        <v>3.95734812564158</v>
      </c>
      <c r="Q24" s="2" t="n">
        <v>3.86623857585454</v>
      </c>
      <c r="R24" s="2" t="n">
        <v>0.167833780621258</v>
      </c>
      <c r="S24" s="2" t="n">
        <v>2.01356655215328</v>
      </c>
      <c r="T24" s="2" t="n">
        <f aca="false">R24-P24</f>
        <v>-3.78951434502032</v>
      </c>
      <c r="U24" s="2" t="n">
        <f aca="false">S24-Q24</f>
        <v>-1.85267202370127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03236159643102</v>
      </c>
      <c r="C25" s="3" t="n">
        <v>0.0138848544024999</v>
      </c>
      <c r="D25" s="3" t="n">
        <v>-0.755726826145544</v>
      </c>
      <c r="E25" s="1" t="n">
        <f aca="false">T25+V25</f>
        <v>0.439522462047619</v>
      </c>
      <c r="F25" s="1" t="n">
        <v>-1.85850022744911</v>
      </c>
      <c r="G25" s="3" t="n">
        <v>0.0277885002414032</v>
      </c>
      <c r="H25" s="3" t="n">
        <v>0.0317314999932034</v>
      </c>
      <c r="I25" s="3" t="n">
        <v>4.0394982115751</v>
      </c>
      <c r="J25" s="3" t="n">
        <v>0.0136984482287206</v>
      </c>
      <c r="K25" s="3" t="n">
        <v>-0.858770449863651</v>
      </c>
      <c r="L25" s="3" t="n">
        <v>0.0265302496653949</v>
      </c>
      <c r="M25" s="3" t="n">
        <v>0.0254784687669454</v>
      </c>
      <c r="N25" s="3" t="n">
        <v>-0.795525153732571</v>
      </c>
      <c r="O25" s="3" t="n">
        <v>3.32419633972601</v>
      </c>
      <c r="P25" s="2" t="n">
        <v>3.97123298004408</v>
      </c>
      <c r="Q25" s="2" t="n">
        <v>3.87993702408326</v>
      </c>
      <c r="R25" s="2" t="n">
        <v>0.291033948633121</v>
      </c>
      <c r="S25" s="2" t="n">
        <v>2.05823822012142</v>
      </c>
      <c r="T25" s="2" t="n">
        <f aca="false">R25-P25</f>
        <v>-3.68019903141096</v>
      </c>
      <c r="U25" s="2" t="n">
        <f aca="false">S25-Q25</f>
        <v>-1.82169880396185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05454077795519</v>
      </c>
      <c r="C26" s="3" t="n">
        <v>0.0236650260187998</v>
      </c>
      <c r="D26" s="3" t="n">
        <v>-0.693819346737359</v>
      </c>
      <c r="E26" s="1" t="n">
        <f aca="false">T26+V26</f>
        <v>0.542701382625571</v>
      </c>
      <c r="F26" s="1" t="n">
        <v>-1.73694100676215</v>
      </c>
      <c r="G26" s="3" t="n">
        <v>0.0344689542330642</v>
      </c>
      <c r="H26" s="3" t="n">
        <v>0.0322082179607421</v>
      </c>
      <c r="I26" s="3" t="n">
        <v>4.04774231073675</v>
      </c>
      <c r="J26" s="3" t="n">
        <v>0.0170061589474568</v>
      </c>
      <c r="K26" s="3" t="n">
        <v>-0.832731625985877</v>
      </c>
      <c r="L26" s="3" t="n">
        <v>0.0260185292715304</v>
      </c>
      <c r="M26" s="3" t="n">
        <v>0.024876123079337</v>
      </c>
      <c r="N26" s="3" t="n">
        <v>-0.834673718669078</v>
      </c>
      <c r="O26" s="3" t="n">
        <v>3.29694736028836</v>
      </c>
      <c r="P26" s="2" t="n">
        <v>3.99489800606288</v>
      </c>
      <c r="Q26" s="2" t="n">
        <v>3.89694318303072</v>
      </c>
      <c r="R26" s="2" t="n">
        <v>0.405978309731014</v>
      </c>
      <c r="S26" s="2" t="n">
        <v>2.044964493461</v>
      </c>
      <c r="T26" s="2" t="n">
        <f aca="false">R26-P26</f>
        <v>-3.58891969633186</v>
      </c>
      <c r="U26" s="2" t="n">
        <f aca="false">S26-Q26</f>
        <v>-1.85197868956972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06725664471442</v>
      </c>
      <c r="C27" s="3" t="n">
        <v>0.0217318310746877</v>
      </c>
      <c r="D27" s="3" t="n">
        <v>-0.623525112872865</v>
      </c>
      <c r="E27" s="1" t="n">
        <f aca="false">T27+V27</f>
        <v>0.482491972848785</v>
      </c>
      <c r="F27" s="1" t="n">
        <v>-1.76945935823535</v>
      </c>
      <c r="G27" s="3" t="n">
        <v>0.0354471457507961</v>
      </c>
      <c r="H27" s="3" t="n">
        <v>0.0321350204328449</v>
      </c>
      <c r="I27" s="3" t="n">
        <v>4.05742326002551</v>
      </c>
      <c r="J27" s="3" t="n">
        <v>0.00952008777590541</v>
      </c>
      <c r="K27" s="3" t="n">
        <v>-0.807431256992397</v>
      </c>
      <c r="L27" s="3" t="n">
        <v>0.0247513129756327</v>
      </c>
      <c r="M27" s="3" t="n">
        <v>0.0239483141568011</v>
      </c>
      <c r="N27" s="3" t="n">
        <v>-0.832440614202551</v>
      </c>
      <c r="O27" s="3" t="n">
        <v>3.30652033472025</v>
      </c>
      <c r="P27" s="2" t="n">
        <v>4.01662983713757</v>
      </c>
      <c r="Q27" s="2" t="n">
        <v>3.90646327080662</v>
      </c>
      <c r="R27" s="2" t="n">
        <v>0.360160861063553</v>
      </c>
      <c r="S27" s="2" t="n">
        <v>2.01945365296797</v>
      </c>
      <c r="T27" s="2" t="n">
        <f aca="false">R27-P27</f>
        <v>-3.65646897607401</v>
      </c>
      <c r="U27" s="2" t="n">
        <f aca="false">S27-Q27</f>
        <v>-1.88700961783866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06815944923214</v>
      </c>
      <c r="C28" s="3" t="n">
        <v>0.0199108088350792</v>
      </c>
      <c r="D28" s="3" t="n">
        <v>-0.588822339585101</v>
      </c>
      <c r="E28" s="1" t="n">
        <f aca="false">T28+V28</f>
        <v>0.486651363803818</v>
      </c>
      <c r="F28" s="1" t="n">
        <v>-1.72683979004807</v>
      </c>
      <c r="G28" s="3" t="n">
        <v>0.0393079819757601</v>
      </c>
      <c r="H28" s="3" t="n">
        <v>0.0345416894252149</v>
      </c>
      <c r="I28" s="3" t="n">
        <v>4.06963329319632</v>
      </c>
      <c r="J28" s="3" t="n">
        <v>0.00992631029534685</v>
      </c>
      <c r="K28" s="3" t="n">
        <v>-0.784456583702007</v>
      </c>
      <c r="L28" s="3" t="n">
        <v>0.024370706338684</v>
      </c>
      <c r="M28" s="3" t="n">
        <v>0.0233500716620304</v>
      </c>
      <c r="N28" s="3" t="n">
        <v>-0.803374304004469</v>
      </c>
      <c r="O28" s="3" t="n">
        <v>3.34450944536559</v>
      </c>
      <c r="P28" s="2" t="n">
        <v>4.03654064597265</v>
      </c>
      <c r="Q28" s="2" t="n">
        <v>3.91638958110197</v>
      </c>
      <c r="R28" s="2" t="n">
        <v>0.375308260406411</v>
      </c>
      <c r="S28" s="2" t="n">
        <v>1.98199698558381</v>
      </c>
      <c r="T28" s="2" t="n">
        <f aca="false">R28-P28</f>
        <v>-3.66123238556623</v>
      </c>
      <c r="U28" s="2" t="n">
        <f aca="false">S28-Q28</f>
        <v>-1.93439259551817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07562905812031</v>
      </c>
      <c r="C29" s="3" t="n">
        <v>0.0228518129375956</v>
      </c>
      <c r="D29" s="3" t="n">
        <v>-0.53510172188617</v>
      </c>
      <c r="E29" s="1" t="n">
        <f aca="false">T29+V29</f>
        <v>0.4458469188429</v>
      </c>
      <c r="F29" s="1" t="n">
        <v>-1.7355120903949</v>
      </c>
      <c r="G29" s="3" t="n">
        <v>0.040827154403006</v>
      </c>
      <c r="H29" s="3" t="n">
        <v>0.0315848039537519</v>
      </c>
      <c r="I29" s="3" t="n">
        <v>4.07641572503145</v>
      </c>
      <c r="J29" s="3" t="n">
        <v>0.0108823663220918</v>
      </c>
      <c r="K29" s="3" t="n">
        <v>-0.708055618358282</v>
      </c>
      <c r="L29" s="3" t="n">
        <v>0.0245352823262326</v>
      </c>
      <c r="M29" s="3" t="n">
        <v>0.0217421359935275</v>
      </c>
      <c r="N29" s="3" t="n">
        <v>-1.27206930418248</v>
      </c>
      <c r="O29" s="3" t="n">
        <v>2.87826168907966</v>
      </c>
      <c r="P29" s="2" t="n">
        <v>4.05939245891024</v>
      </c>
      <c r="Q29" s="2" t="n">
        <v>3.92727194742406</v>
      </c>
      <c r="R29" s="2" t="n">
        <v>0.354908384491012</v>
      </c>
      <c r="S29" s="2" t="n">
        <v>1.95829996339973</v>
      </c>
      <c r="T29" s="2" t="n">
        <f aca="false">R29-P29</f>
        <v>-3.70448407441923</v>
      </c>
      <c r="U29" s="2" t="n">
        <f aca="false">S29-Q29</f>
        <v>-1.96897198402433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06612218192426</v>
      </c>
      <c r="C30" s="3" t="n">
        <v>0.0164740983160643</v>
      </c>
      <c r="D30" s="3" t="n">
        <v>-0.444163458289732</v>
      </c>
      <c r="E30" s="1" t="n">
        <f aca="false">T30+V30</f>
        <v>0.411100303178464</v>
      </c>
      <c r="F30" s="1" t="n">
        <v>-1.73608886151332</v>
      </c>
      <c r="G30" s="3" t="n">
        <v>0.031709479052155</v>
      </c>
      <c r="H30" s="3" t="n">
        <v>0.0297049578328208</v>
      </c>
      <c r="I30" s="3" t="n">
        <v>4.08771885901335</v>
      </c>
      <c r="J30" s="3" t="n">
        <v>0.00684292755801508</v>
      </c>
      <c r="K30" s="3" t="n">
        <v>-0.586219266791082</v>
      </c>
      <c r="L30" s="3" t="n">
        <v>0.0204094846570959</v>
      </c>
      <c r="M30" s="3" t="n">
        <v>0.0199506036671235</v>
      </c>
      <c r="N30" s="3" t="n">
        <v>-1.59765763346141</v>
      </c>
      <c r="O30" s="3" t="n">
        <v>2.55022611590865</v>
      </c>
      <c r="P30" s="2" t="n">
        <v>4.07586655722631</v>
      </c>
      <c r="Q30" s="2" t="n">
        <v>3.93411487498208</v>
      </c>
      <c r="R30" s="2" t="n">
        <v>0.339083111034717</v>
      </c>
      <c r="S30" s="2" t="n">
        <v>1.93342029030381</v>
      </c>
      <c r="T30" s="2" t="n">
        <f aca="false">R30-P30</f>
        <v>-3.73678344619159</v>
      </c>
      <c r="U30" s="2" t="n">
        <f aca="false">S30-Q30</f>
        <v>-2.00069458467827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07517158413116</v>
      </c>
      <c r="C31" s="3" t="n">
        <v>0.0258077433778672</v>
      </c>
      <c r="D31" s="3" t="n">
        <v>-0.48937356072261</v>
      </c>
      <c r="E31" s="1" t="n">
        <f aca="false">T31+V31</f>
        <v>0.529488874790925</v>
      </c>
      <c r="F31" s="1" t="n">
        <v>-1.61312514421239</v>
      </c>
      <c r="G31" s="3" t="n">
        <v>0.0363711666854952</v>
      </c>
      <c r="H31" s="3" t="n">
        <v>0.0328666906855764</v>
      </c>
      <c r="I31" s="3" t="n">
        <v>4.10021306879296</v>
      </c>
      <c r="J31" s="3" t="n">
        <v>0.00777627596635755</v>
      </c>
      <c r="K31" s="3" t="n">
        <v>-0.498364060328451</v>
      </c>
      <c r="L31" s="3" t="n">
        <v>0.0196384788165635</v>
      </c>
      <c r="M31" s="3" t="n">
        <v>0.0196787854031643</v>
      </c>
      <c r="N31" s="3" t="n">
        <v>-1.63626829402276</v>
      </c>
      <c r="O31" s="3" t="n">
        <v>2.51903965615746</v>
      </c>
      <c r="P31" s="2" t="n">
        <v>4.10167430060417</v>
      </c>
      <c r="Q31" s="2" t="n">
        <v>3.94189115094844</v>
      </c>
      <c r="R31" s="2" t="n">
        <v>0.475855225214879</v>
      </c>
      <c r="S31" s="2" t="n">
        <v>1.92919721977153</v>
      </c>
      <c r="T31" s="2" t="n">
        <f aca="false">R31-P31</f>
        <v>-3.62581907538929</v>
      </c>
      <c r="U31" s="2" t="n">
        <f aca="false">S31-Q31</f>
        <v>-2.0126939311769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08782710314582</v>
      </c>
      <c r="C32" s="3" t="n">
        <v>0.02825938853716</v>
      </c>
      <c r="D32" s="3" t="n">
        <v>-0.345800875019103</v>
      </c>
      <c r="E32" s="1" t="n">
        <f aca="false">T32+V32</f>
        <v>0.465921137952721</v>
      </c>
      <c r="F32" s="1" t="n">
        <v>-1.68220676970945</v>
      </c>
      <c r="G32" s="3" t="n">
        <v>0.0372773556469603</v>
      </c>
      <c r="H32" s="3" t="n">
        <v>0.0317314999932034</v>
      </c>
      <c r="I32" s="3" t="n">
        <v>4.10758969643038</v>
      </c>
      <c r="J32" s="3" t="n">
        <v>0.0136599246551548</v>
      </c>
      <c r="K32" s="3" t="n">
        <v>-0.461321017984427</v>
      </c>
      <c r="L32" s="3" t="n">
        <v>0.0203811350604316</v>
      </c>
      <c r="M32" s="3" t="n">
        <v>0.0196579229020276</v>
      </c>
      <c r="N32" s="3" t="n">
        <v>-1.47153331137239</v>
      </c>
      <c r="O32" s="3" t="n">
        <v>2.68943353694033</v>
      </c>
      <c r="P32" s="2" t="n">
        <v>4.12993368914133</v>
      </c>
      <c r="Q32" s="2" t="n">
        <v>3.95555107560359</v>
      </c>
      <c r="R32" s="2" t="n">
        <v>0.434887978781335</v>
      </c>
      <c r="S32" s="2" t="n">
        <v>1.94271213495304</v>
      </c>
      <c r="T32" s="2" t="n">
        <f aca="false">R32-P32</f>
        <v>-3.69504571036</v>
      </c>
      <c r="U32" s="2" t="n">
        <f aca="false">S32-Q32</f>
        <v>-2.01283894065055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09723338209667</v>
      </c>
      <c r="C33" s="3" t="n">
        <v>0.0196200736233791</v>
      </c>
      <c r="D33" s="3" t="n">
        <v>-0.238975800909299</v>
      </c>
      <c r="E33" s="1" t="n">
        <f aca="false">T33+V33</f>
        <v>0.421689307676118</v>
      </c>
      <c r="F33" s="1" t="n">
        <v>-1.69830073078283</v>
      </c>
      <c r="G33" s="3" t="n">
        <v>0.0371696480928407</v>
      </c>
      <c r="H33" s="3" t="n">
        <v>0.0322082179607421</v>
      </c>
      <c r="I33" s="3" t="n">
        <v>4.11539059132876</v>
      </c>
      <c r="J33" s="3" t="n">
        <v>0.0103721976610238</v>
      </c>
      <c r="K33" s="3" t="n">
        <v>-0.348381540825919</v>
      </c>
      <c r="L33" s="3" t="n">
        <v>0.0223093245204969</v>
      </c>
      <c r="M33" s="3" t="n">
        <v>0.0191409029891565</v>
      </c>
      <c r="N33" s="3" t="n">
        <v>-1.28681747092429</v>
      </c>
      <c r="O33" s="3" t="n">
        <v>2.88517308298693</v>
      </c>
      <c r="P33" s="2" t="n">
        <v>4.14955376276471</v>
      </c>
      <c r="Q33" s="2" t="n">
        <v>3.96592327326461</v>
      </c>
      <c r="R33" s="2" t="n">
        <v>0.399252516529613</v>
      </c>
      <c r="S33" s="2" t="n">
        <v>1.91392275781234</v>
      </c>
      <c r="T33" s="2" t="n">
        <f aca="false">R33-P33</f>
        <v>-3.7503012462351</v>
      </c>
      <c r="U33" s="2" t="n">
        <f aca="false">S33-Q33</f>
        <v>-2.05200051545227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11037860679135</v>
      </c>
      <c r="C34" s="3" t="n">
        <v>0.0150659595718743</v>
      </c>
      <c r="D34" s="3" t="n">
        <v>-0.157677522619899</v>
      </c>
      <c r="E34" s="1" t="n">
        <f aca="false">T34+V34</f>
        <v>0.356950149167706</v>
      </c>
      <c r="F34" s="1" t="n">
        <v>-1.73554426753031</v>
      </c>
      <c r="G34" s="3" t="n">
        <v>0.0319883410776152</v>
      </c>
      <c r="H34" s="3" t="n">
        <v>0.0304437642314802</v>
      </c>
      <c r="I34" s="3" t="n">
        <v>4.13245671851306</v>
      </c>
      <c r="J34" s="3" t="n">
        <v>0.0175054202308393</v>
      </c>
      <c r="K34" s="3" t="n">
        <v>-0.258014603628728</v>
      </c>
      <c r="L34" s="3" t="n">
        <v>0.0218980461791018</v>
      </c>
      <c r="M34" s="3" t="n">
        <v>0.0197835137041235</v>
      </c>
      <c r="N34" s="3" t="n">
        <v>-1.25733006895566</v>
      </c>
      <c r="O34" s="3" t="n">
        <v>2.92763186085006</v>
      </c>
      <c r="P34" s="2" t="n">
        <v>4.16461972233659</v>
      </c>
      <c r="Q34" s="2" t="n">
        <v>3.98342869349545</v>
      </c>
      <c r="R34" s="2" t="n">
        <v>0.336607941698577</v>
      </c>
      <c r="S34" s="2" t="n">
        <v>1.89096118038776</v>
      </c>
      <c r="T34" s="2" t="n">
        <f aca="false">R34-P34</f>
        <v>-3.82801178063801</v>
      </c>
      <c r="U34" s="2" t="n">
        <f aca="false">S34-Q34</f>
        <v>-2.0924675131077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12649157025019</v>
      </c>
      <c r="C35" s="3" t="n">
        <v>0.0166071807725672</v>
      </c>
      <c r="D35" s="3" t="n">
        <v>0.021628208201882</v>
      </c>
      <c r="E35" s="1" t="n">
        <f aca="false">T35+V35</f>
        <v>0.351616581480074</v>
      </c>
      <c r="F35" s="1" t="n">
        <v>-1.74856086166644</v>
      </c>
      <c r="G35" s="3" t="n">
        <v>0.0280418242176869</v>
      </c>
      <c r="H35" s="3" t="n">
        <v>0.0301115382689668</v>
      </c>
      <c r="I35" s="3" t="n">
        <v>4.14853362533131</v>
      </c>
      <c r="J35" s="3" t="n">
        <v>0.0112347965518484</v>
      </c>
      <c r="K35" s="3" t="n">
        <v>-0.179423905881596</v>
      </c>
      <c r="L35" s="3" t="n">
        <v>0.0201809220547883</v>
      </c>
      <c r="M35" s="3" t="n">
        <v>0.0212803072505907</v>
      </c>
      <c r="N35" s="3" t="n">
        <v>-1.24660033841405</v>
      </c>
      <c r="O35" s="3" t="n">
        <v>2.94951379975238</v>
      </c>
      <c r="P35" s="2" t="n">
        <v>4.18122690310915</v>
      </c>
      <c r="Q35" s="2" t="n">
        <v>3.9946634900473</v>
      </c>
      <c r="R35" s="2" t="n">
        <v>0.336729346422798</v>
      </c>
      <c r="S35" s="2" t="n">
        <v>1.89872679502739</v>
      </c>
      <c r="T35" s="2" t="n">
        <f aca="false">R35-P35</f>
        <v>-3.84449755668635</v>
      </c>
      <c r="U35" s="2" t="n">
        <f aca="false">S35-Q35</f>
        <v>-2.09593669501991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14497505803662</v>
      </c>
      <c r="C36" s="3" t="n">
        <v>0.0169159551408811</v>
      </c>
      <c r="D36" s="3" t="n">
        <v>-0.48429521976302</v>
      </c>
      <c r="E36" s="1" t="n">
        <f aca="false">T36+V36</f>
        <v>0.358277556209832</v>
      </c>
      <c r="F36" s="1" t="n">
        <v>-1.70507673927628</v>
      </c>
      <c r="G36" s="3" t="n">
        <v>0.0253682422326584</v>
      </c>
      <c r="H36" s="3" t="n">
        <v>0.0311437572180867</v>
      </c>
      <c r="I36" s="3" t="n">
        <v>4.16537638179697</v>
      </c>
      <c r="J36" s="3" t="n">
        <v>0.0137170881240101</v>
      </c>
      <c r="K36" s="3" t="n">
        <v>-0.35772364354826</v>
      </c>
      <c r="L36" s="3" t="n">
        <v>0.0206521094211857</v>
      </c>
      <c r="M36" s="3" t="n">
        <v>0.0212520635258833</v>
      </c>
      <c r="N36" s="3" t="n">
        <v>-1.31122094103465</v>
      </c>
      <c r="O36" s="3" t="n">
        <v>2.8935149610017</v>
      </c>
      <c r="P36" s="2" t="n">
        <v>4.19814285825003</v>
      </c>
      <c r="Q36" s="2" t="n">
        <v>4.00838057817131</v>
      </c>
      <c r="R36" s="2" t="n">
        <v>0.351684512423517</v>
      </c>
      <c r="S36" s="2" t="n">
        <v>1.86699897162107</v>
      </c>
      <c r="T36" s="2" t="n">
        <f aca="false">R36-P36</f>
        <v>-3.84645834582652</v>
      </c>
      <c r="U36" s="2" t="n">
        <f aca="false">S36-Q36</f>
        <v>-2.14138160655024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15034803061214</v>
      </c>
      <c r="C37" s="3" t="n">
        <v>0.0177701584741019</v>
      </c>
      <c r="D37" s="3" t="n">
        <v>-0.507093689830651</v>
      </c>
      <c r="E37" s="1" t="n">
        <f aca="false">T37+V37</f>
        <v>0.324003638455883</v>
      </c>
      <c r="F37" s="1" t="n">
        <v>-1.71454941635901</v>
      </c>
      <c r="G37" s="3" t="n">
        <v>0.0244404294456239</v>
      </c>
      <c r="H37" s="3" t="n">
        <v>0.0287782017751261</v>
      </c>
      <c r="I37" s="3" t="n">
        <v>4.18101092577752</v>
      </c>
      <c r="J37" s="3" t="n">
        <v>0.0149385837312677</v>
      </c>
      <c r="K37" s="3" t="n">
        <v>-0.404052274576067</v>
      </c>
      <c r="L37" s="3" t="n">
        <v>0.021275762142677</v>
      </c>
      <c r="M37" s="3" t="n">
        <v>0.0199896094411776</v>
      </c>
      <c r="N37" s="3" t="n">
        <v>-1.44898137726175</v>
      </c>
      <c r="O37" s="3" t="n">
        <v>2.76169628107336</v>
      </c>
      <c r="P37" s="2" t="n">
        <v>4.21591301672414</v>
      </c>
      <c r="Q37" s="2" t="n">
        <v>4.02331916190258</v>
      </c>
      <c r="R37" s="2" t="n">
        <v>0.329238996844906</v>
      </c>
      <c r="S37" s="2" t="n">
        <v>1.85119455838236</v>
      </c>
      <c r="T37" s="2" t="n">
        <f aca="false">R37-P37</f>
        <v>-3.88667401987923</v>
      </c>
      <c r="U37" s="2" t="n">
        <f aca="false">S37-Q37</f>
        <v>-2.17212460352022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15781850952898</v>
      </c>
      <c r="C38" s="3" t="n">
        <v>0.0169013490734065</v>
      </c>
      <c r="D38" s="3" t="n">
        <v>-0.369483829311162</v>
      </c>
      <c r="E38" s="1" t="n">
        <f aca="false">T38+V38</f>
        <v>0.241880536903006</v>
      </c>
      <c r="F38" s="1" t="n">
        <v>-1.78769642781899</v>
      </c>
      <c r="G38" s="3" t="n">
        <v>0.0263527035982059</v>
      </c>
      <c r="H38" s="3" t="n">
        <v>0.0281461646469392</v>
      </c>
      <c r="I38" s="3" t="n">
        <v>4.19370687750044</v>
      </c>
      <c r="J38" s="3" t="n">
        <v>0.0181984490606437</v>
      </c>
      <c r="K38" s="3" t="n">
        <v>-0.337506180242576</v>
      </c>
      <c r="L38" s="3" t="n">
        <v>0.0214424989979748</v>
      </c>
      <c r="M38" s="3" t="n">
        <v>0.0199746095295325</v>
      </c>
      <c r="N38" s="3" t="n">
        <v>-1.43760770465871</v>
      </c>
      <c r="O38" s="3" t="n">
        <v>2.78562833574759</v>
      </c>
      <c r="P38" s="2" t="n">
        <v>4.23281436579754</v>
      </c>
      <c r="Q38" s="2" t="n">
        <v>4.04151761096322</v>
      </c>
      <c r="R38" s="2" t="n">
        <v>0.251458862294256</v>
      </c>
      <c r="S38" s="2" t="n">
        <v>1.84785853527892</v>
      </c>
      <c r="T38" s="2" t="n">
        <f aca="false">R38-P38</f>
        <v>-3.98135550350329</v>
      </c>
      <c r="U38" s="2" t="n">
        <f aca="false">S38-Q38</f>
        <v>-2.1936590756843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16355078911953</v>
      </c>
      <c r="C39" s="3" t="n">
        <v>0.0188159567472894</v>
      </c>
      <c r="D39" s="3" t="n">
        <v>-0.354948391956087</v>
      </c>
      <c r="E39" s="1" t="n">
        <f aca="false">T39+V39</f>
        <v>0.208830480527432</v>
      </c>
      <c r="F39" s="1" t="n">
        <v>-1.85463868008095</v>
      </c>
      <c r="G39" s="3" t="n">
        <v>0.0291195461771364</v>
      </c>
      <c r="H39" s="3" t="n">
        <v>0.028108857332447</v>
      </c>
      <c r="I39" s="3" t="n">
        <v>4.20728774491439</v>
      </c>
      <c r="J39" s="3" t="n">
        <v>0.0201591339891225</v>
      </c>
      <c r="K39" s="3" t="n">
        <v>-0.319812847939246</v>
      </c>
      <c r="L39" s="3" t="n">
        <v>0.0238121960779595</v>
      </c>
      <c r="M39" s="3" t="n">
        <v>0.0208153208457315</v>
      </c>
      <c r="N39" s="3" t="n">
        <v>-1.56716823157483</v>
      </c>
      <c r="O39" s="3" t="n">
        <v>2.66930937278578</v>
      </c>
      <c r="P39" s="2" t="n">
        <v>4.25163032254483</v>
      </c>
      <c r="Q39" s="2" t="n">
        <v>4.06167674495235</v>
      </c>
      <c r="R39" s="2" t="n">
        <v>0.223983198711653</v>
      </c>
      <c r="S39" s="2" t="n">
        <v>1.88866830120012</v>
      </c>
      <c r="T39" s="2" t="n">
        <f aca="false">R39-P39</f>
        <v>-4.02764712383318</v>
      </c>
      <c r="U39" s="2" t="n">
        <f aca="false">S39-Q39</f>
        <v>-2.17300844375223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17887868407925</v>
      </c>
      <c r="C40" s="3" t="n">
        <v>0.0206205078589239</v>
      </c>
      <c r="D40" s="3" t="n">
        <v>-0.416154997104814</v>
      </c>
      <c r="E40" s="1" t="n">
        <f aca="false">T40+V40</f>
        <v>0.150806988108771</v>
      </c>
      <c r="F40" s="1" t="n">
        <v>-1.8842893734463</v>
      </c>
      <c r="G40" s="3" t="n">
        <v>0.0324426135383247</v>
      </c>
      <c r="H40" s="3" t="n">
        <v>0.0292234378678749</v>
      </c>
      <c r="I40" s="3" t="n">
        <v>4.22141004314699</v>
      </c>
      <c r="J40" s="3" t="n">
        <v>0.0191304968845802</v>
      </c>
      <c r="K40" s="3" t="n">
        <v>-0.301651469311201</v>
      </c>
      <c r="L40" s="3" t="n">
        <v>0.0253500252807006</v>
      </c>
      <c r="M40" s="3" t="n">
        <v>0.0203304057435497</v>
      </c>
      <c r="N40" s="3" t="n">
        <v>-1.64904030498133</v>
      </c>
      <c r="O40" s="3" t="n">
        <v>2.59773918028453</v>
      </c>
      <c r="P40" s="2" t="n">
        <v>4.27225083040376</v>
      </c>
      <c r="Q40" s="2" t="n">
        <v>4.08080724183693</v>
      </c>
      <c r="R40" s="2" t="n">
        <v>0.17627833324667</v>
      </c>
      <c r="S40" s="2" t="n">
        <v>1.86912411812614</v>
      </c>
      <c r="T40" s="2" t="n">
        <f aca="false">R40-P40</f>
        <v>-4.09597249715709</v>
      </c>
      <c r="U40" s="2" t="n">
        <f aca="false">S40-Q40</f>
        <v>-2.21168312371079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18930003125388</v>
      </c>
      <c r="C41" s="3" t="n">
        <v>0.00961977729064589</v>
      </c>
      <c r="D41" s="3" t="n">
        <v>-0.436799700405554</v>
      </c>
      <c r="E41" s="1" t="n">
        <f aca="false">T41+V41</f>
        <v>0.142755498830521</v>
      </c>
      <c r="F41" s="1" t="n">
        <v>-1.9005285810691</v>
      </c>
      <c r="G41" s="3" t="n">
        <v>0.035765210710163</v>
      </c>
      <c r="H41" s="3" t="n">
        <v>0.0317314999932034</v>
      </c>
      <c r="I41" s="3" t="n">
        <v>4.23362632996255</v>
      </c>
      <c r="J41" s="3" t="n">
        <v>0.0161555881916931</v>
      </c>
      <c r="K41" s="3" t="n">
        <v>-0.237292336757456</v>
      </c>
      <c r="L41" s="3" t="n">
        <v>0.0257646784486363</v>
      </c>
      <c r="M41" s="3" t="n">
        <v>0.020672855530103</v>
      </c>
      <c r="N41" s="3" t="n">
        <v>-1.39788642027816</v>
      </c>
      <c r="O41" s="3" t="n">
        <v>2.85991255041146</v>
      </c>
      <c r="P41" s="2" t="n">
        <v>4.2818706076944</v>
      </c>
      <c r="Q41" s="2" t="n">
        <v>4.09696283002862</v>
      </c>
      <c r="R41" s="2" t="n">
        <v>0.166827135835306</v>
      </c>
      <c r="S41" s="2" t="n">
        <v>1.88244793923862</v>
      </c>
      <c r="T41" s="2" t="n">
        <f aca="false">R41-P41</f>
        <v>-4.1150434718591</v>
      </c>
      <c r="U41" s="2" t="n">
        <f aca="false">S41-Q41</f>
        <v>-2.21451489079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2054888082663</v>
      </c>
      <c r="C42" s="3" t="n">
        <v>0.0241736068375849</v>
      </c>
      <c r="D42" s="3" t="n">
        <v>-0.44860834328319</v>
      </c>
      <c r="E42" s="1" t="n">
        <f aca="false">T42+V42</f>
        <v>0.220411678469777</v>
      </c>
      <c r="F42" s="1" t="n">
        <v>-1.85023993770251</v>
      </c>
      <c r="G42" s="3" t="n">
        <v>0.0388018160755957</v>
      </c>
      <c r="H42" s="3" t="n">
        <v>0.0318783300747399</v>
      </c>
      <c r="I42" s="3" t="n">
        <v>4.23982778982758</v>
      </c>
      <c r="J42" s="3" t="n">
        <v>0.0222317759242747</v>
      </c>
      <c r="K42" s="3" t="n">
        <v>-0.19336813319507</v>
      </c>
      <c r="L42" s="3" t="n">
        <v>0.0279669646320136</v>
      </c>
      <c r="M42" s="3" t="n">
        <v>0.0215110208428006</v>
      </c>
      <c r="N42" s="3" t="n">
        <v>-1.34915102361062</v>
      </c>
      <c r="O42" s="3" t="n">
        <v>2.92495209149295</v>
      </c>
      <c r="P42" s="2" t="n">
        <v>4.30604421453199</v>
      </c>
      <c r="Q42" s="2" t="n">
        <v>4.11919460595289</v>
      </c>
      <c r="R42" s="2" t="n">
        <v>0.252352777898196</v>
      </c>
      <c r="S42" s="2" t="n">
        <v>1.91574310702162</v>
      </c>
      <c r="T42" s="2" t="n">
        <f aca="false">R42-P42</f>
        <v>-4.05369143663379</v>
      </c>
      <c r="U42" s="2" t="n">
        <f aca="false">S42-Q42</f>
        <v>-2.20345149893128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21634174410153</v>
      </c>
      <c r="C43" s="3" t="n">
        <v>0.0225882362200522</v>
      </c>
      <c r="D43" s="3" t="n">
        <v>-0.350902232372717</v>
      </c>
      <c r="E43" s="1" t="n">
        <f aca="false">T43+V43</f>
        <v>0.223146598842217</v>
      </c>
      <c r="F43" s="1" t="n">
        <v>-1.85429908218593</v>
      </c>
      <c r="G43" s="3" t="n">
        <v>0.0393791094687458</v>
      </c>
      <c r="H43" s="3" t="n">
        <v>0.0312540918692826</v>
      </c>
      <c r="I43" s="3" t="n">
        <v>4.24932934251002</v>
      </c>
      <c r="J43" s="3" t="n">
        <v>0.0167191578039381</v>
      </c>
      <c r="K43" s="3" t="n">
        <v>-0.124782648866457</v>
      </c>
      <c r="L43" s="3" t="n">
        <v>0.0288466597681502</v>
      </c>
      <c r="M43" s="3" t="n">
        <v>0.0209128010257206</v>
      </c>
      <c r="N43" s="3" t="n">
        <v>-1.41786264732389</v>
      </c>
      <c r="O43" s="3" t="n">
        <v>2.86429392707461</v>
      </c>
      <c r="P43" s="2" t="n">
        <v>4.32863245075204</v>
      </c>
      <c r="Q43" s="2" t="n">
        <v>4.13591376375683</v>
      </c>
      <c r="R43" s="2" t="n">
        <v>0.269622475195757</v>
      </c>
      <c r="S43" s="2" t="n">
        <v>1.93120287038648</v>
      </c>
      <c r="T43" s="2" t="n">
        <f aca="false">R43-P43</f>
        <v>-4.05900997555628</v>
      </c>
      <c r="U43" s="2" t="n">
        <f aca="false">S43-Q43</f>
        <v>-2.20471089337035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21466822833449</v>
      </c>
      <c r="C44" s="3" t="n">
        <v>0.0186073266857107</v>
      </c>
      <c r="D44" s="3" t="n">
        <v>-0.414500836416249</v>
      </c>
      <c r="E44" s="1" t="n">
        <f aca="false">T44+V44</f>
        <v>0.191599165959492</v>
      </c>
      <c r="F44" s="1" t="n">
        <v>-1.88413272181175</v>
      </c>
      <c r="G44" s="3" t="n">
        <v>0.0408908459663414</v>
      </c>
      <c r="H44" s="3" t="n">
        <v>0.0309596105990299</v>
      </c>
      <c r="I44" s="3" t="n">
        <v>4.26256244871158</v>
      </c>
      <c r="J44" s="3" t="n">
        <v>0.0158441850095388</v>
      </c>
      <c r="K44" s="3" t="n">
        <v>-0.111617156334699</v>
      </c>
      <c r="L44" s="3" t="n">
        <v>0.0320898027380486</v>
      </c>
      <c r="M44" s="3" t="n">
        <v>0.0213611873648153</v>
      </c>
      <c r="N44" s="3" t="n">
        <v>-1.32835546395204</v>
      </c>
      <c r="O44" s="3" t="n">
        <v>2.96338124333634</v>
      </c>
      <c r="P44" s="2" t="n">
        <v>4.34723977743775</v>
      </c>
      <c r="Q44" s="2" t="n">
        <v>4.15175794876637</v>
      </c>
      <c r="R44" s="2" t="n">
        <v>0.247102236108868</v>
      </c>
      <c r="S44" s="2" t="n">
        <v>1.93575312924924</v>
      </c>
      <c r="T44" s="2" t="n">
        <f aca="false">R44-P44</f>
        <v>-4.10013754132888</v>
      </c>
      <c r="U44" s="2" t="n">
        <f aca="false">S44-Q44</f>
        <v>-2.21600481951713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22579159342036</v>
      </c>
      <c r="C45" s="3" t="n">
        <v>0.0169105234447597</v>
      </c>
      <c r="D45" s="3" t="n">
        <v>-0.456563119189647</v>
      </c>
      <c r="E45" s="1" t="n">
        <f aca="false">T45+V45</f>
        <v>0.211691487859269</v>
      </c>
      <c r="F45" s="1" t="n">
        <v>-1.8762507522993</v>
      </c>
      <c r="G45" s="3" t="n">
        <v>0.0389873367423802</v>
      </c>
      <c r="H45" s="3" t="n">
        <v>0.0309523214315716</v>
      </c>
      <c r="I45" s="3" t="n">
        <v>4.27550424791185</v>
      </c>
      <c r="J45" s="3" t="n">
        <v>0.0238002195842375</v>
      </c>
      <c r="K45" s="3" t="n">
        <v>-0.139891061290578</v>
      </c>
      <c r="L45" s="3" t="n">
        <v>0.0339941120452546</v>
      </c>
      <c r="M45" s="3" t="n">
        <v>0.0228435078408258</v>
      </c>
      <c r="N45" s="3" t="n">
        <v>-1.32059984041814</v>
      </c>
      <c r="O45" s="3" t="n">
        <v>2.9882040071332</v>
      </c>
      <c r="P45" s="2" t="n">
        <v>4.36415030088251</v>
      </c>
      <c r="Q45" s="2" t="n">
        <v>4.17555816835061</v>
      </c>
      <c r="R45" s="2" t="n">
        <v>0.267037941190434</v>
      </c>
      <c r="S45" s="2" t="n">
        <v>1.95469656095784</v>
      </c>
      <c r="T45" s="2" t="n">
        <f aca="false">R45-P45</f>
        <v>-4.09711235969207</v>
      </c>
      <c r="U45" s="2" t="n">
        <f aca="false">S45-Q45</f>
        <v>-2.22086160739277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22736474529173</v>
      </c>
      <c r="C46" s="3" t="n">
        <v>0.015732788037818</v>
      </c>
      <c r="D46" s="3" t="n">
        <v>-0.545750276155928</v>
      </c>
      <c r="E46" s="1" t="n">
        <f aca="false">T46+V46</f>
        <v>0.203063800448211</v>
      </c>
      <c r="F46" s="1" t="n">
        <v>-1.88727073920938</v>
      </c>
      <c r="G46" s="3" t="n">
        <v>0.0350345983119418</v>
      </c>
      <c r="H46" s="3" t="n">
        <v>0.0317975511806155</v>
      </c>
      <c r="I46" s="3" t="n">
        <v>4.28609537401092</v>
      </c>
      <c r="J46" s="3" t="n">
        <v>0.021293466364285</v>
      </c>
      <c r="K46" s="3" t="n">
        <v>-0.169640456975121</v>
      </c>
      <c r="L46" s="3" t="n">
        <v>0.0267685184884958</v>
      </c>
      <c r="M46" s="3" t="n">
        <v>0.0233003487778201</v>
      </c>
      <c r="N46" s="3" t="n">
        <v>-1.54882151426806</v>
      </c>
      <c r="O46" s="3" t="n">
        <v>2.77008559202167</v>
      </c>
      <c r="P46" s="2" t="n">
        <v>4.37988308892033</v>
      </c>
      <c r="Q46" s="2" t="n">
        <v>4.19685163471489</v>
      </c>
      <c r="R46" s="2" t="n">
        <v>0.264039783078812</v>
      </c>
      <c r="S46" s="2" t="n">
        <v>1.96827906808275</v>
      </c>
      <c r="T46" s="2" t="n">
        <f aca="false">R46-P46</f>
        <v>-4.11584330584151</v>
      </c>
      <c r="U46" s="2" t="n">
        <f aca="false">S46-Q46</f>
        <v>-2.22857256663214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1982064080983</v>
      </c>
      <c r="C47" s="3" t="n">
        <v>0.00777391543215877</v>
      </c>
      <c r="D47" s="3" t="n">
        <v>-0.546466418485698</v>
      </c>
      <c r="E47" s="1" t="n">
        <f aca="false">T47+V47</f>
        <v>0.161099706412916</v>
      </c>
      <c r="F47" s="1" t="n">
        <v>-1.90411183579782</v>
      </c>
      <c r="G47" s="3" t="n">
        <v>0.0335015699619335</v>
      </c>
      <c r="H47" s="3" t="n">
        <v>0.0314966568317678</v>
      </c>
      <c r="I47" s="3" t="n">
        <v>4.29491515085894</v>
      </c>
      <c r="J47" s="3" t="n">
        <v>0.0150889029136465</v>
      </c>
      <c r="K47" s="3" t="n">
        <v>-0.253319346605861</v>
      </c>
      <c r="L47" s="3" t="n">
        <v>0.0274682871271936</v>
      </c>
      <c r="M47" s="3" t="n">
        <v>0.0241159591436055</v>
      </c>
      <c r="N47" s="3" t="n">
        <v>-1.05900825888315</v>
      </c>
      <c r="O47" s="3" t="n">
        <v>3.27701893891692</v>
      </c>
      <c r="P47" s="2" t="n">
        <v>4.38765700435249</v>
      </c>
      <c r="Q47" s="2" t="n">
        <v>4.21194053762854</v>
      </c>
      <c r="R47" s="2" t="n">
        <v>0.212729512965337</v>
      </c>
      <c r="S47" s="2" t="n">
        <v>1.94112488203921</v>
      </c>
      <c r="T47" s="2" t="n">
        <f aca="false">R47-P47</f>
        <v>-4.17492749138715</v>
      </c>
      <c r="U47" s="2" t="n">
        <f aca="false">S47-Q47</f>
        <v>-2.27081565558933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2263784573412</v>
      </c>
      <c r="C48" s="3" t="n">
        <v>0.0258016769446208</v>
      </c>
      <c r="D48" s="3" t="n">
        <v>-0.703708543011872</v>
      </c>
      <c r="E48" s="1" t="n">
        <f aca="false">T48+V48</f>
        <v>0.184661853116337</v>
      </c>
      <c r="F48" s="1" t="n">
        <v>-1.85594724383268</v>
      </c>
      <c r="G48" s="3" t="n">
        <v>0.0305101564772562</v>
      </c>
      <c r="H48" s="3" t="n">
        <v>0.0295568453411625</v>
      </c>
      <c r="I48" s="3" t="n">
        <v>4.29865824999948</v>
      </c>
      <c r="J48" s="3" t="n">
        <v>0.0185840936447272</v>
      </c>
      <c r="K48" s="3" t="n">
        <v>-0.386649307848205</v>
      </c>
      <c r="L48" s="3" t="n">
        <v>0.0281964506312297</v>
      </c>
      <c r="M48" s="3" t="n">
        <v>0.0236562152578665</v>
      </c>
      <c r="N48" s="3" t="n">
        <v>-0.86974472324847</v>
      </c>
      <c r="O48" s="3" t="n">
        <v>3.48236765851877</v>
      </c>
      <c r="P48" s="2" t="n">
        <v>4.41345868129711</v>
      </c>
      <c r="Q48" s="2" t="n">
        <v>4.23052463127327</v>
      </c>
      <c r="R48" s="2" t="n">
        <v>0.246008152646209</v>
      </c>
      <c r="S48" s="2" t="n">
        <v>1.91902134645505</v>
      </c>
      <c r="T48" s="2" t="n">
        <f aca="false">R48-P48</f>
        <v>-4.1674505286509</v>
      </c>
      <c r="U48" s="2" t="n">
        <f aca="false">S48-Q48</f>
        <v>-2.31150328481822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2164202234874</v>
      </c>
      <c r="C49" s="3" t="n">
        <v>-0.00188780759451923</v>
      </c>
      <c r="D49" s="3" t="n">
        <v>-0.641387968524616</v>
      </c>
      <c r="E49" s="1" t="n">
        <f aca="false">T49+V49</f>
        <v>0.19927611661825</v>
      </c>
      <c r="F49" s="1" t="n">
        <v>-1.85437675515058</v>
      </c>
      <c r="G49" s="3" t="n">
        <v>0.028108857332447</v>
      </c>
      <c r="H49" s="3" t="n">
        <v>0.0271613536163086</v>
      </c>
      <c r="I49" s="3" t="n">
        <v>4.30775635130375</v>
      </c>
      <c r="J49" s="3" t="n">
        <v>0.0140806100623037</v>
      </c>
      <c r="K49" s="3" t="n">
        <v>-0.341076034939027</v>
      </c>
      <c r="L49" s="3" t="n">
        <v>0.0264227617065032</v>
      </c>
      <c r="M49" s="3" t="n">
        <v>0.0224253312553676</v>
      </c>
      <c r="N49" s="3" t="n">
        <v>-1.32775994787303</v>
      </c>
      <c r="O49" s="3" t="n">
        <v>3.03254624667671</v>
      </c>
      <c r="P49" s="2" t="n">
        <v>4.41157087370259</v>
      </c>
      <c r="Q49" s="2" t="n">
        <v>4.24460524133557</v>
      </c>
      <c r="R49" s="2" t="n">
        <v>0.250540795771099</v>
      </c>
      <c r="S49" s="2" t="n">
        <v>1.93795191855466</v>
      </c>
      <c r="T49" s="2" t="n">
        <f aca="false">R49-P49</f>
        <v>-4.16103007793149</v>
      </c>
      <c r="U49" s="2" t="n">
        <f aca="false">S49-Q49</f>
        <v>-2.30665332278091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1624240553076</v>
      </c>
      <c r="C50" s="3" t="n">
        <v>0.00188780759451923</v>
      </c>
      <c r="D50" s="3" t="n">
        <v>-0.556284758268561</v>
      </c>
      <c r="E50" s="1" t="n">
        <f aca="false">T50+V50</f>
        <v>0.211891986865528</v>
      </c>
      <c r="F50" s="1" t="n">
        <v>-1.87275335941972</v>
      </c>
      <c r="G50" s="3" t="n">
        <v>0.026037520845041</v>
      </c>
      <c r="H50" s="3" t="n">
        <v>0.0260149925788102</v>
      </c>
      <c r="I50" s="3" t="n">
        <v>4.31500200599279</v>
      </c>
      <c r="J50" s="3" t="n">
        <v>0.0142156032295588</v>
      </c>
      <c r="K50" s="3" t="n">
        <v>-0.275134737244141</v>
      </c>
      <c r="L50" s="3" t="n">
        <v>0.0246205383404796</v>
      </c>
      <c r="M50" s="3" t="n">
        <v>0.0224066307152322</v>
      </c>
      <c r="N50" s="3" t="n">
        <v>-1.43289758970354</v>
      </c>
      <c r="O50" s="3" t="n">
        <v>2.93332481342538</v>
      </c>
      <c r="P50" s="2" t="n">
        <v>4.41345868129711</v>
      </c>
      <c r="Q50" s="2" t="n">
        <v>4.25882084456513</v>
      </c>
      <c r="R50" s="2" t="n">
        <v>0.25912826503372</v>
      </c>
      <c r="S50" s="2" t="n">
        <v>1.97724378772146</v>
      </c>
      <c r="T50" s="2" t="n">
        <f aca="false">R50-P50</f>
        <v>-4.15433041626339</v>
      </c>
      <c r="U50" s="2" t="n">
        <f aca="false">S50-Q50</f>
        <v>-2.28157705684367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1746689210271</v>
      </c>
      <c r="C51" s="3" t="n">
        <v>0.00564454261527025</v>
      </c>
      <c r="D51" s="3" t="n">
        <v>-0.534990100941528</v>
      </c>
      <c r="E51" s="1" t="n">
        <f aca="false">T51+V51</f>
        <v>0.201073115986326</v>
      </c>
      <c r="F51" s="1" t="n">
        <v>-1.88782926497458</v>
      </c>
      <c r="G51" s="3" t="n">
        <v>0.0241303160817844</v>
      </c>
      <c r="H51" s="3" t="n">
        <v>0.0253156074909142</v>
      </c>
      <c r="I51" s="3" t="n">
        <v>4.32422775441532</v>
      </c>
      <c r="J51" s="3" t="n">
        <v>0.0119881349699567</v>
      </c>
      <c r="K51" s="3" t="n">
        <v>-0.303125044711846</v>
      </c>
      <c r="L51" s="3" t="n">
        <v>0.0242291507480686</v>
      </c>
      <c r="M51" s="3" t="n">
        <v>0.0219242614868753</v>
      </c>
      <c r="N51" s="3" t="n">
        <v>-1.38451221055777</v>
      </c>
      <c r="O51" s="3" t="n">
        <v>2.98954651446691</v>
      </c>
      <c r="P51" s="2" t="n">
        <v>4.41910322391238</v>
      </c>
      <c r="Q51" s="2" t="n">
        <v>4.27080897953509</v>
      </c>
      <c r="R51" s="2" t="n">
        <v>0.246117614874031</v>
      </c>
      <c r="S51" s="2" t="n">
        <v>1.98565263547132</v>
      </c>
      <c r="T51" s="2" t="n">
        <f aca="false">R51-P51</f>
        <v>-4.17298560903835</v>
      </c>
      <c r="U51" s="2" t="n">
        <f aca="false">S51-Q51</f>
        <v>-2.28515634406377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21781410858741</v>
      </c>
      <c r="C52" s="3" t="n">
        <v>0.0093369434545636</v>
      </c>
      <c r="D52" s="3" t="n">
        <v>-0.488864253653195</v>
      </c>
      <c r="E52" s="1" t="n">
        <f aca="false">T52+V52</f>
        <v>0.196450430184769</v>
      </c>
      <c r="F52" s="1" t="n">
        <v>-1.86989413838002</v>
      </c>
      <c r="G52" s="3" t="n">
        <v>0.0212077984457723</v>
      </c>
      <c r="H52" s="3" t="n">
        <v>0.0230612125285975</v>
      </c>
      <c r="I52" s="3" t="n">
        <v>4.33336345431946</v>
      </c>
      <c r="J52" s="3" t="n">
        <v>0.0139328296745687</v>
      </c>
      <c r="K52" s="3" t="n">
        <v>-0.321786633377019</v>
      </c>
      <c r="L52" s="3" t="n">
        <v>0.0249517321789487</v>
      </c>
      <c r="M52" s="3" t="n">
        <v>0.020865294671435</v>
      </c>
      <c r="N52" s="3" t="n">
        <v>-1.36067896794965</v>
      </c>
      <c r="O52" s="3" t="n">
        <v>3.02091257208429</v>
      </c>
      <c r="P52" s="2" t="n">
        <v>4.42844016736694</v>
      </c>
      <c r="Q52" s="2" t="n">
        <v>4.28474180920965</v>
      </c>
      <c r="R52" s="2" t="n">
        <v>0.243299057517774</v>
      </c>
      <c r="S52" s="2" t="n">
        <v>1.96949483774051</v>
      </c>
      <c r="T52" s="2" t="n">
        <f aca="false">R52-P52</f>
        <v>-4.18514110984917</v>
      </c>
      <c r="U52" s="2" t="n">
        <f aca="false">S52-Q52</f>
        <v>-2.31524697146914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22685701883073</v>
      </c>
      <c r="C53" s="3" t="n">
        <v>0</v>
      </c>
      <c r="D53" s="3" t="n">
        <v>-0.513822530907003</v>
      </c>
      <c r="E53" s="1" t="n">
        <f aca="false">T53+V53</f>
        <v>0.243812676337592</v>
      </c>
      <c r="F53" s="1" t="n">
        <v>-1.82150469117176</v>
      </c>
      <c r="G53" s="3" t="n">
        <v>0.0182041578973551</v>
      </c>
      <c r="H53" s="3" t="n">
        <v>0.0238577703965797</v>
      </c>
      <c r="I53" s="3" t="n">
        <v>4.34431902198823</v>
      </c>
      <c r="J53" s="3" t="n">
        <v>0.0113778099928226</v>
      </c>
      <c r="K53" s="3" t="n">
        <v>-0.31461531954456</v>
      </c>
      <c r="L53" s="3" t="n">
        <v>0.0229313362428383</v>
      </c>
      <c r="M53" s="3" t="n">
        <v>0.0202961470304478</v>
      </c>
      <c r="N53" s="3" t="n">
        <v>-1.48679849542167</v>
      </c>
      <c r="O53" s="3" t="n">
        <v>2.90178782737745</v>
      </c>
      <c r="P53" s="2" t="n">
        <v>4.42844016736694</v>
      </c>
      <c r="Q53" s="2" t="n">
        <v>4.29611961920248</v>
      </c>
      <c r="R53" s="2" t="n">
        <v>0.283666520905409</v>
      </c>
      <c r="S53" s="2" t="n">
        <v>1.9728506639127</v>
      </c>
      <c r="T53" s="2" t="n">
        <f aca="false">R53-P53</f>
        <v>-4.14477364646153</v>
      </c>
      <c r="U53" s="2" t="n">
        <f aca="false">S53-Q53</f>
        <v>-2.32326895528978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22887820514466</v>
      </c>
      <c r="C54" s="3" t="n">
        <v>-0.00279146204748493</v>
      </c>
      <c r="D54" s="3" t="n">
        <v>-0.478492174074173</v>
      </c>
      <c r="E54" s="1" t="n">
        <f aca="false">T54+V54</f>
        <v>0.247724503280408</v>
      </c>
      <c r="F54" s="1" t="n">
        <v>-1.81642260293926</v>
      </c>
      <c r="G54" s="3" t="n">
        <v>0.0165405505634172</v>
      </c>
      <c r="H54" s="3" t="n">
        <v>0.0218882242519654</v>
      </c>
      <c r="I54" s="3" t="n">
        <v>4.35101653173871</v>
      </c>
      <c r="J54" s="3" t="n">
        <v>0.0151150321602866</v>
      </c>
      <c r="K54" s="3" t="n">
        <v>-0.368174486737159</v>
      </c>
      <c r="L54" s="3" t="n">
        <v>0.0221845320321586</v>
      </c>
      <c r="M54" s="3" t="n">
        <v>0.0201757476533133</v>
      </c>
      <c r="N54" s="3" t="n">
        <v>-1.39484680162812</v>
      </c>
      <c r="O54" s="3" t="n">
        <v>3.00188000414023</v>
      </c>
      <c r="P54" s="2" t="n">
        <v>4.42564870531946</v>
      </c>
      <c r="Q54" s="2" t="n">
        <v>4.31123465136276</v>
      </c>
      <c r="R54" s="2" t="n">
        <v>0.276646402831516</v>
      </c>
      <c r="S54" s="2" t="n">
        <v>1.97865495181408</v>
      </c>
      <c r="T54" s="2" t="n">
        <f aca="false">R54-P54</f>
        <v>-4.14900230248794</v>
      </c>
      <c r="U54" s="2" t="n">
        <f aca="false">S54-Q54</f>
        <v>-2.33257969954868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24007185139729</v>
      </c>
      <c r="C55" s="3" t="n">
        <v>0.000931751934351688</v>
      </c>
      <c r="D55" s="3" t="n">
        <v>-0.547787504869091</v>
      </c>
      <c r="E55" s="1" t="n">
        <f aca="false">T55+V55</f>
        <v>0.291260748272986</v>
      </c>
      <c r="F55" s="1" t="n">
        <v>-1.74800685730949</v>
      </c>
      <c r="G55" s="3" t="n">
        <v>0.0138744520048065</v>
      </c>
      <c r="H55" s="3" t="n">
        <v>0.0209397254387911</v>
      </c>
      <c r="I55" s="3" t="n">
        <v>4.35902862845725</v>
      </c>
      <c r="J55" s="3" t="n">
        <v>0.00993721786928781</v>
      </c>
      <c r="K55" s="3" t="n">
        <v>-0.416908901079238</v>
      </c>
      <c r="L55" s="3" t="n">
        <v>0.0221720547395217</v>
      </c>
      <c r="M55" s="3" t="n">
        <v>0.0189072765800608</v>
      </c>
      <c r="N55" s="3" t="n">
        <v>-1.40185660112312</v>
      </c>
      <c r="O55" s="3" t="n">
        <v>3.00270788729042</v>
      </c>
      <c r="P55" s="2" t="n">
        <v>4.42658045725381</v>
      </c>
      <c r="Q55" s="2" t="n">
        <v>4.32117186923205</v>
      </c>
      <c r="R55" s="2" t="n">
        <v>0.313276717113262</v>
      </c>
      <c r="S55" s="2" t="n">
        <v>1.955874986401</v>
      </c>
      <c r="T55" s="2" t="n">
        <f aca="false">R55-P55</f>
        <v>-4.11330374014055</v>
      </c>
      <c r="U55" s="2" t="n">
        <f aca="false">S55-Q55</f>
        <v>-2.36529688283106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25466104407741</v>
      </c>
      <c r="C56" s="3" t="n">
        <v>0.00464459157747221</v>
      </c>
      <c r="D56" s="3" t="n">
        <v>-0.602279350820502</v>
      </c>
      <c r="E56" s="1" t="n">
        <f aca="false">T56+V56</f>
        <v>0.339483426197416</v>
      </c>
      <c r="F56" s="1" t="n">
        <v>-1.72938581458702</v>
      </c>
      <c r="G56" s="3" t="n">
        <v>0.013787711116212</v>
      </c>
      <c r="H56" s="3" t="n">
        <v>0.0214985482917153</v>
      </c>
      <c r="I56" s="3" t="n">
        <v>4.36802663850827</v>
      </c>
      <c r="J56" s="3" t="n">
        <v>0.0108361502623566</v>
      </c>
      <c r="K56" s="3" t="n">
        <v>-0.406064050414674</v>
      </c>
      <c r="L56" s="3" t="n">
        <v>0.0210668927349235</v>
      </c>
      <c r="M56" s="3" t="n">
        <v>0.0182487579966962</v>
      </c>
      <c r="N56" s="3" t="n">
        <v>-1.45742081313918</v>
      </c>
      <c r="O56" s="3" t="n">
        <v>2.95421559335106</v>
      </c>
      <c r="P56" s="2" t="n">
        <v>4.43122504883128</v>
      </c>
      <c r="Q56" s="2" t="n">
        <v>4.33200801949441</v>
      </c>
      <c r="R56" s="2" t="n">
        <v>0.359072068538454</v>
      </c>
      <c r="S56" s="2" t="n">
        <v>1.9892408537886</v>
      </c>
      <c r="T56" s="2" t="n">
        <f aca="false">R56-P56</f>
        <v>-4.07215298029283</v>
      </c>
      <c r="U56" s="2" t="n">
        <f aca="false">S56-Q56</f>
        <v>-2.34276716570581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26832558267483</v>
      </c>
      <c r="C57" s="3" t="n">
        <v>0.00922496316767241</v>
      </c>
      <c r="D57" s="3" t="n">
        <v>-0.528805078030814</v>
      </c>
      <c r="E57" s="1" t="n">
        <f aca="false">T57+V57</f>
        <v>0.354708839410278</v>
      </c>
      <c r="F57" s="1" t="n">
        <v>-1.73090330787068</v>
      </c>
      <c r="G57" s="3" t="n">
        <v>0.0137325096025435</v>
      </c>
      <c r="H57" s="3" t="n">
        <v>0.019548704189729</v>
      </c>
      <c r="I57" s="3" t="n">
        <v>4.37754625073152</v>
      </c>
      <c r="J57" s="3" t="n">
        <v>0.0146589686579386</v>
      </c>
      <c r="K57" s="3" t="n">
        <v>-0.36253529297039</v>
      </c>
      <c r="L57" s="3" t="n">
        <v>0.0200534167816545</v>
      </c>
      <c r="M57" s="3" t="n">
        <v>0.0172776104819939</v>
      </c>
      <c r="N57" s="3" t="n">
        <v>-1.51900150887126</v>
      </c>
      <c r="O57" s="3" t="n">
        <v>2.90105522661209</v>
      </c>
      <c r="P57" s="2" t="n">
        <v>4.44045001199895</v>
      </c>
      <c r="Q57" s="2" t="n">
        <v>4.34666698815235</v>
      </c>
      <c r="R57" s="2" t="n">
        <v>0.375102115925887</v>
      </c>
      <c r="S57" s="2" t="n">
        <v>2.01222239994996</v>
      </c>
      <c r="T57" s="2" t="n">
        <f aca="false">R57-P57</f>
        <v>-4.06534789607307</v>
      </c>
      <c r="U57" s="2" t="n">
        <f aca="false">S57-Q57</f>
        <v>-2.33444458820239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27157371432594</v>
      </c>
      <c r="C58" s="3" t="n">
        <v>0.00366605348758498</v>
      </c>
      <c r="D58" s="3" t="n">
        <v>-0.461813549979312</v>
      </c>
      <c r="E58" s="1" t="n">
        <f aca="false">T58+V58</f>
        <v>0.346837657753025</v>
      </c>
      <c r="F58" s="1" t="n">
        <v>-1.70990978734601</v>
      </c>
      <c r="G58" s="3" t="n">
        <v>0.0126970417080263</v>
      </c>
      <c r="H58" s="3" t="n">
        <v>0.0181809125340677</v>
      </c>
      <c r="I58" s="3" t="n">
        <v>4.38667759767251</v>
      </c>
      <c r="J58" s="3" t="n">
        <v>0.0174836103183313</v>
      </c>
      <c r="K58" s="3" t="n">
        <v>-0.298445843315556</v>
      </c>
      <c r="L58" s="3" t="n">
        <v>0.0197182272307585</v>
      </c>
      <c r="M58" s="3" t="n">
        <v>0.0167394244129708</v>
      </c>
      <c r="N58" s="3" t="n">
        <v>-1.52391465575555</v>
      </c>
      <c r="O58" s="3" t="n">
        <v>2.90379971648772</v>
      </c>
      <c r="P58" s="2" t="n">
        <v>4.44411606548654</v>
      </c>
      <c r="Q58" s="2" t="n">
        <v>4.36415059847068</v>
      </c>
      <c r="R58" s="2" t="n">
        <v>0.363239350996294</v>
      </c>
      <c r="S58" s="2" t="n">
        <v>1.99318367132644</v>
      </c>
      <c r="T58" s="2" t="n">
        <f aca="false">R58-P58</f>
        <v>-4.08087671449024</v>
      </c>
      <c r="U58" s="2" t="n">
        <f aca="false">S58-Q58</f>
        <v>-2.37096692714423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27034317645704</v>
      </c>
      <c r="C59" s="3" t="n">
        <v>0.00456403974186515</v>
      </c>
      <c r="D59" s="3" t="n">
        <v>-0.353957281222977</v>
      </c>
      <c r="E59" s="1" t="n">
        <f aca="false">T59+V59</f>
        <v>0.384708150228231</v>
      </c>
      <c r="F59" s="1" t="n">
        <v>-1.67030357209777</v>
      </c>
      <c r="G59" s="3" t="n">
        <v>0.0118719243199873</v>
      </c>
      <c r="H59" s="3" t="n">
        <v>0.0164157300035408</v>
      </c>
      <c r="I59" s="3" t="n">
        <v>4.39713759584891</v>
      </c>
      <c r="J59" s="3" t="n">
        <v>0.0134690971008977</v>
      </c>
      <c r="K59" s="3" t="n">
        <v>-0.246988737978633</v>
      </c>
      <c r="L59" s="3" t="n">
        <v>0.0198913329928756</v>
      </c>
      <c r="M59" s="3" t="n">
        <v>0.015550903668503</v>
      </c>
      <c r="N59" s="3" t="n">
        <v>-1.62908472730196</v>
      </c>
      <c r="O59" s="3" t="n">
        <v>2.80255197342516</v>
      </c>
      <c r="P59" s="2" t="n">
        <v>4.4486801052284</v>
      </c>
      <c r="Q59" s="2" t="n">
        <v>4.37761969557158</v>
      </c>
      <c r="R59" s="2" t="n">
        <v>0.401751554729511</v>
      </c>
      <c r="S59" s="2" t="n">
        <v>2.00099471717046</v>
      </c>
      <c r="T59" s="2" t="n">
        <f aca="false">R59-P59</f>
        <v>-4.04692855049889</v>
      </c>
      <c r="U59" s="2" t="n">
        <f aca="false">S59-Q59</f>
        <v>-2.37662497840112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29032908956396</v>
      </c>
      <c r="C60" s="3" t="n">
        <v>0.00182026620531417</v>
      </c>
      <c r="D60" s="3" t="n">
        <v>-0.268766309275034</v>
      </c>
      <c r="E60" s="1" t="n">
        <f aca="false">T60+V60</f>
        <v>0.389938839276136</v>
      </c>
      <c r="F60" s="1" t="n">
        <v>-1.67189750924789</v>
      </c>
      <c r="G60" s="3" t="n">
        <v>0.0115061095778198</v>
      </c>
      <c r="H60" s="3" t="n">
        <v>0.0161190047960912</v>
      </c>
      <c r="I60" s="3" t="n">
        <v>4.40888604947595</v>
      </c>
      <c r="J60" s="3" t="n">
        <v>0.0127416749338645</v>
      </c>
      <c r="K60" s="3" t="n">
        <v>-0.18827450074251</v>
      </c>
      <c r="L60" s="3" t="n">
        <v>0.019125037034796</v>
      </c>
      <c r="M60" s="3" t="n">
        <v>0.0144089970433517</v>
      </c>
      <c r="N60" s="3" t="n">
        <v>-1.72603558505827</v>
      </c>
      <c r="O60" s="3" t="n">
        <v>2.71248479817008</v>
      </c>
      <c r="P60" s="2" t="n">
        <v>4.45050037143372</v>
      </c>
      <c r="Q60" s="2" t="n">
        <v>4.39036137050544</v>
      </c>
      <c r="R60" s="2" t="n">
        <v>0.401918827481505</v>
      </c>
      <c r="S60" s="2" t="n">
        <v>2.01367733580112</v>
      </c>
      <c r="T60" s="2" t="n">
        <f aca="false">R60-P60</f>
        <v>-4.04858154395221</v>
      </c>
      <c r="U60" s="2" t="n">
        <f aca="false">S60-Q60</f>
        <v>-2.37668403470432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30758377405146</v>
      </c>
      <c r="C61" s="3" t="n">
        <v>0.0036294593154178</v>
      </c>
      <c r="D61" s="3" t="n">
        <v>-0.233634378261939</v>
      </c>
      <c r="E61" s="1" t="n">
        <f aca="false">T61+V61</f>
        <v>0.336544725902757</v>
      </c>
      <c r="F61" s="1" t="n">
        <v>-1.75180331811694</v>
      </c>
      <c r="G61" s="3" t="n">
        <v>0.011514059981436</v>
      </c>
      <c r="H61" s="3" t="n">
        <v>0.0171948788487064</v>
      </c>
      <c r="I61" s="3" t="n">
        <v>4.42293157539808</v>
      </c>
      <c r="J61" s="3" t="n">
        <v>0.0201348539837491</v>
      </c>
      <c r="K61" s="3" t="n">
        <v>-0.141134906280624</v>
      </c>
      <c r="L61" s="3" t="n">
        <v>0.0197990775304016</v>
      </c>
      <c r="M61" s="3" t="n">
        <v>0.0149826414538729</v>
      </c>
      <c r="N61" s="3" t="n">
        <v>-1.80942332915813</v>
      </c>
      <c r="O61" s="3" t="n">
        <v>2.63547950826738</v>
      </c>
      <c r="P61" s="2" t="n">
        <v>4.45412983074913</v>
      </c>
      <c r="Q61" s="2" t="n">
        <v>4.41049622448919</v>
      </c>
      <c r="R61" s="2" t="n">
        <v>0.345771719226382</v>
      </c>
      <c r="S61" s="2" t="n">
        <v>2.05394143108338</v>
      </c>
      <c r="T61" s="2" t="n">
        <f aca="false">R61-P61</f>
        <v>-4.10835811152275</v>
      </c>
      <c r="U61" s="2" t="n">
        <f aca="false">S61-Q61</f>
        <v>-2.35655479340581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31870451742579</v>
      </c>
      <c r="C62" s="3" t="n">
        <v>0.00722079184264501</v>
      </c>
      <c r="D62" s="3" t="n">
        <v>-0.30506779196095</v>
      </c>
      <c r="E62" s="1" t="n">
        <f aca="false">T62+V62</f>
        <v>0.312108116964491</v>
      </c>
      <c r="F62" s="1" t="n">
        <v>-1.75612015565403</v>
      </c>
      <c r="G62" s="3" t="n">
        <v>0.0114344729184634</v>
      </c>
      <c r="H62" s="3" t="n">
        <v>0.0214373598536431</v>
      </c>
      <c r="I62" s="3" t="n">
        <v>4.43516029857891</v>
      </c>
      <c r="J62" s="3" t="n">
        <v>0.0172255674241919</v>
      </c>
      <c r="K62" s="3" t="n">
        <v>-0.171110907968791</v>
      </c>
      <c r="L62" s="3" t="n">
        <v>0.0209506671557157</v>
      </c>
      <c r="M62" s="3" t="n">
        <v>0.0166740497819129</v>
      </c>
      <c r="N62" s="3" t="n">
        <v>-1.6755359645344</v>
      </c>
      <c r="O62" s="3" t="n">
        <v>2.77570884957603</v>
      </c>
      <c r="P62" s="2" t="n">
        <v>4.46135062259178</v>
      </c>
      <c r="Q62" s="2" t="n">
        <v>4.42772179191338</v>
      </c>
      <c r="R62" s="2" t="n">
        <v>0.322213925445845</v>
      </c>
      <c r="S62" s="2" t="n">
        <v>2.04470525042148</v>
      </c>
      <c r="T62" s="2" t="n">
        <f aca="false">R62-P62</f>
        <v>-4.13913669714593</v>
      </c>
      <c r="U62" s="2" t="n">
        <f aca="false">S62-Q62</f>
        <v>-2.3830165414919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33078878540898</v>
      </c>
      <c r="C63" s="3" t="n">
        <v>0.00627441212314039</v>
      </c>
      <c r="D63" s="3" t="n">
        <v>-0.299145953072431</v>
      </c>
      <c r="E63" s="1" t="n">
        <f aca="false">T63+V63</f>
        <v>0.294955800518395</v>
      </c>
      <c r="F63" s="1" t="n">
        <v>-1.74343152340716</v>
      </c>
      <c r="G63" s="3" t="n">
        <v>0.0122689594116482</v>
      </c>
      <c r="H63" s="3" t="n">
        <v>0.0232663017981347</v>
      </c>
      <c r="I63" s="3" t="n">
        <v>4.44857467399758</v>
      </c>
      <c r="J63" s="3" t="n">
        <v>0.0148878771088254</v>
      </c>
      <c r="K63" s="3" t="n">
        <v>-0.161912702203755</v>
      </c>
      <c r="L63" s="3" t="n">
        <v>0.0157542682420093</v>
      </c>
      <c r="M63" s="3" t="n">
        <v>0.0179703472196846</v>
      </c>
      <c r="N63" s="3" t="n">
        <v>-1.64061982490742</v>
      </c>
      <c r="O63" s="3" t="n">
        <v>2.81939278843759</v>
      </c>
      <c r="P63" s="2" t="n">
        <v>4.46762503471492</v>
      </c>
      <c r="Q63" s="2" t="n">
        <v>4.44260966902221</v>
      </c>
      <c r="R63" s="2" t="n">
        <v>0.302568221888311</v>
      </c>
      <c r="S63" s="2" t="n">
        <v>2.02098437960276</v>
      </c>
      <c r="T63" s="2" t="n">
        <f aca="false">R63-P63</f>
        <v>-4.16505681282661</v>
      </c>
      <c r="U63" s="2" t="n">
        <f aca="false">S63-Q63</f>
        <v>-2.42162528941944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33342828204582</v>
      </c>
      <c r="C64" s="3" t="n">
        <v>0.00801147142162595</v>
      </c>
      <c r="D64" s="3" t="n">
        <v>-0.367555061730977</v>
      </c>
      <c r="E64" s="1" t="n">
        <f aca="false">T64+V64</f>
        <v>0.270039765648516</v>
      </c>
      <c r="F64" s="1" t="n">
        <v>-1.75485553759303</v>
      </c>
      <c r="G64" s="3" t="n">
        <v>0.0152737748399527</v>
      </c>
      <c r="H64" s="3" t="n">
        <v>0.0245990804640483</v>
      </c>
      <c r="I64" s="3" t="n">
        <v>4.4609502488919</v>
      </c>
      <c r="J64" s="3" t="n">
        <v>0.0104000541126936</v>
      </c>
      <c r="K64" s="3" t="n">
        <v>-0.181721104647749</v>
      </c>
      <c r="L64" s="3" t="n">
        <v>0.0161718168181589</v>
      </c>
      <c r="M64" s="3" t="n">
        <v>0.0187433275458043</v>
      </c>
      <c r="N64" s="3" t="n">
        <v>-1.65912150638539</v>
      </c>
      <c r="O64" s="3" t="n">
        <v>2.80558013764485</v>
      </c>
      <c r="P64" s="2" t="n">
        <v>4.47563650613655</v>
      </c>
      <c r="Q64" s="2" t="n">
        <v>4.4530097231349</v>
      </c>
      <c r="R64" s="2" t="n">
        <v>0.280974627754824</v>
      </c>
      <c r="S64" s="2" t="n">
        <v>2.01320338234621</v>
      </c>
      <c r="T64" s="2" t="n">
        <f aca="false">R64-P64</f>
        <v>-4.19466187838172</v>
      </c>
      <c r="U64" s="2" t="n">
        <f aca="false">S64-Q64</f>
        <v>-2.43980634078869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33913316427616</v>
      </c>
      <c r="C65" s="3" t="n">
        <v>0.0167031104642073</v>
      </c>
      <c r="D65" s="3" t="n">
        <v>-0.41746333757405</v>
      </c>
      <c r="E65" s="1" t="n">
        <f aca="false">T65+V65</f>
        <v>0.269950997543551</v>
      </c>
      <c r="F65" s="1" t="n">
        <v>-1.74430111185594</v>
      </c>
      <c r="G65" s="3" t="n">
        <v>0.0180491634727476</v>
      </c>
      <c r="H65" s="3" t="n">
        <v>0.0238882194058884</v>
      </c>
      <c r="I65" s="3" t="n">
        <v>4.47000860338605</v>
      </c>
      <c r="J65" s="3" t="n">
        <v>0.0113385341527223</v>
      </c>
      <c r="K65" s="3" t="n">
        <v>-0.228844955750103</v>
      </c>
      <c r="L65" s="3" t="n">
        <v>0.0178307885149504</v>
      </c>
      <c r="M65" s="3" t="n">
        <v>0.0184821027928568</v>
      </c>
      <c r="N65" s="3" t="n">
        <v>-1.64539914391812</v>
      </c>
      <c r="O65" s="3" t="n">
        <v>2.82751084113882</v>
      </c>
      <c r="P65" s="2" t="n">
        <v>4.49233961660075</v>
      </c>
      <c r="Q65" s="2" t="n">
        <v>4.46434825728762</v>
      </c>
      <c r="R65" s="2" t="n">
        <v>0.289380629087362</v>
      </c>
      <c r="S65" s="2" t="n">
        <v>2.00569038163017</v>
      </c>
      <c r="T65" s="2" t="n">
        <f aca="false">R65-P65</f>
        <v>-4.20295898751339</v>
      </c>
      <c r="U65" s="2" t="n">
        <f aca="false">S65-Q65</f>
        <v>-2.45865787565745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34988865748636</v>
      </c>
      <c r="C66" s="3" t="n">
        <v>0.0129925543908325</v>
      </c>
      <c r="D66" s="3" t="n">
        <v>-0.357279399304656</v>
      </c>
      <c r="E66" s="1" t="n">
        <f aca="false">T66+V66</f>
        <v>0.294161305723653</v>
      </c>
      <c r="F66" s="1" t="n">
        <v>-1.67746423653894</v>
      </c>
      <c r="G66" s="3" t="n">
        <v>0.0180956765416122</v>
      </c>
      <c r="H66" s="3" t="n">
        <v>0.0221858024585971</v>
      </c>
      <c r="I66" s="3" t="n">
        <v>4.48020013569373</v>
      </c>
      <c r="J66" s="3" t="n">
        <v>0.0120090840805256</v>
      </c>
      <c r="K66" s="3" t="n">
        <v>-0.226469446358857</v>
      </c>
      <c r="L66" s="3" t="n">
        <v>0.0177163414721145</v>
      </c>
      <c r="M66" s="3" t="n">
        <v>0.0166302394047424</v>
      </c>
      <c r="N66" s="3" t="n">
        <v>-1.58377338861729</v>
      </c>
      <c r="O66" s="3" t="n">
        <v>2.89793567182973</v>
      </c>
      <c r="P66" s="2" t="n">
        <v>4.50533217099159</v>
      </c>
      <c r="Q66" s="2" t="n">
        <v>4.47635734136815</v>
      </c>
      <c r="R66" s="2" t="n">
        <v>0.317784416268224</v>
      </c>
      <c r="S66" s="2" t="n">
        <v>1.96627382318373</v>
      </c>
      <c r="T66" s="2" t="n">
        <f aca="false">R66-P66</f>
        <v>-4.18754775472336</v>
      </c>
      <c r="U66" s="2" t="n">
        <f aca="false">S66-Q66</f>
        <v>-2.51008351818442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36599694767895</v>
      </c>
      <c r="C67" s="3" t="n">
        <v>0.0119768224704657</v>
      </c>
      <c r="D67" s="3" t="n">
        <v>-0.321441770735867</v>
      </c>
      <c r="E67" s="1" t="n">
        <f aca="false">T67+V67</f>
        <v>0.269104372555723</v>
      </c>
      <c r="F67" s="1" t="n">
        <v>-1.7242638719675</v>
      </c>
      <c r="G67" s="3" t="n">
        <v>0.0180879094610107</v>
      </c>
      <c r="H67" s="3" t="n">
        <v>0.0215214872282822</v>
      </c>
      <c r="I67" s="3" t="n">
        <v>4.49042942804709</v>
      </c>
      <c r="J67" s="3" t="n">
        <v>0.00690724229098727</v>
      </c>
      <c r="K67" s="3" t="n">
        <v>-0.182691601875942</v>
      </c>
      <c r="L67" s="3" t="n">
        <v>0.0165232346043525</v>
      </c>
      <c r="M67" s="3" t="n">
        <v>0.0158507965336726</v>
      </c>
      <c r="N67" s="3" t="n">
        <v>-1.70127371054895</v>
      </c>
      <c r="O67" s="3" t="n">
        <v>2.78480545974971</v>
      </c>
      <c r="P67" s="2" t="n">
        <v>4.51730899346205</v>
      </c>
      <c r="Q67" s="2" t="n">
        <v>4.48326458365914</v>
      </c>
      <c r="R67" s="2" t="n">
        <v>0.30033419571912</v>
      </c>
      <c r="S67" s="2" t="n">
        <v>1.99055365788371</v>
      </c>
      <c r="T67" s="2" t="n">
        <f aca="false">R67-P67</f>
        <v>-4.21697479774293</v>
      </c>
      <c r="U67" s="2" t="n">
        <f aca="false">S67-Q67</f>
        <v>-2.49271092577543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37317673884119</v>
      </c>
      <c r="C68" s="3" t="n">
        <v>0.00762354918711594</v>
      </c>
      <c r="D68" s="3" t="n">
        <v>-0.32115526743102</v>
      </c>
      <c r="E68" s="1" t="n">
        <f aca="false">T68+V68</f>
        <v>0.255717661789848</v>
      </c>
      <c r="F68" s="1" t="n">
        <v>-1.75486504774972</v>
      </c>
      <c r="G68" s="3" t="n">
        <v>0.0180724210889127</v>
      </c>
      <c r="H68" s="3" t="n">
        <v>0.0201106646129477</v>
      </c>
      <c r="I68" s="3" t="n">
        <v>4.49931592152901</v>
      </c>
      <c r="J68" s="3" t="n">
        <v>0.00606232227810555</v>
      </c>
      <c r="K68" s="3" t="n">
        <v>-0.166002141031295</v>
      </c>
      <c r="L68" s="3" t="n">
        <v>0.0167031184443136</v>
      </c>
      <c r="M68" s="3" t="n">
        <v>0.014672939964011</v>
      </c>
      <c r="N68" s="3" t="n">
        <v>-1.65843662179973</v>
      </c>
      <c r="O68" s="3" t="n">
        <v>2.8324287225958</v>
      </c>
      <c r="P68" s="2" t="n">
        <v>4.52493254264917</v>
      </c>
      <c r="Q68" s="2" t="n">
        <v>4.48932690593724</v>
      </c>
      <c r="R68" s="2" t="n">
        <v>0.289784860043483</v>
      </c>
      <c r="S68" s="2" t="n">
        <v>2.00904427108128</v>
      </c>
      <c r="T68" s="2" t="n">
        <f aca="false">R68-P68</f>
        <v>-4.23514768260568</v>
      </c>
      <c r="U68" s="2" t="n">
        <f aca="false">S68-Q68</f>
        <v>-2.48028263485596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38799026368995</v>
      </c>
      <c r="C69" s="3" t="n">
        <v>0.00421044603488507</v>
      </c>
      <c r="D69" s="3" t="n">
        <v>-0.269671068540108</v>
      </c>
      <c r="E69" s="1" t="n">
        <f aca="false">T69+V69</f>
        <v>0.250349692269259</v>
      </c>
      <c r="F69" s="1" t="n">
        <v>-1.77270299913922</v>
      </c>
      <c r="G69" s="3" t="n">
        <v>0.0180956765416122</v>
      </c>
      <c r="H69" s="3" t="n">
        <v>0.0203796276121003</v>
      </c>
      <c r="I69" s="3" t="n">
        <v>4.51266142460849</v>
      </c>
      <c r="J69" s="3" t="n">
        <v>0.00982213113695529</v>
      </c>
      <c r="K69" s="3" t="n">
        <v>-0.115770685988758</v>
      </c>
      <c r="L69" s="3" t="n">
        <v>0.015655201328843</v>
      </c>
      <c r="M69" s="3" t="n">
        <v>0.0148537266168231</v>
      </c>
      <c r="N69" s="3" t="n">
        <v>-1.57498645942075</v>
      </c>
      <c r="O69" s="3" t="n">
        <v>2.92495209149295</v>
      </c>
      <c r="P69" s="2" t="n">
        <v>4.52914298868405</v>
      </c>
      <c r="Q69" s="2" t="n">
        <v>4.4991490370742</v>
      </c>
      <c r="R69" s="2" t="n">
        <v>0.279554130039616</v>
      </c>
      <c r="S69" s="2" t="n">
        <v>2.02226317756898</v>
      </c>
      <c r="T69" s="2" t="n">
        <f aca="false">R69-P69</f>
        <v>-4.24958885864444</v>
      </c>
      <c r="U69" s="2" t="n">
        <f aca="false">S69-Q69</f>
        <v>-2.47688585950522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39247724334656</v>
      </c>
      <c r="C70" s="3" t="n">
        <v>0.00670069874119328</v>
      </c>
      <c r="D70" s="3" t="n">
        <v>-0.27330466537395</v>
      </c>
      <c r="E70" s="1" t="n">
        <f aca="false">T70+V70</f>
        <v>0.207437176794948</v>
      </c>
      <c r="F70" s="1" t="n">
        <v>-1.82153771202407</v>
      </c>
      <c r="G70" s="3" t="n">
        <v>0.0180879094610107</v>
      </c>
      <c r="H70" s="3" t="n">
        <v>0.0211235884022508</v>
      </c>
      <c r="I70" s="3" t="n">
        <v>4.52441699656733</v>
      </c>
      <c r="J70" s="3" t="n">
        <v>0.0110734467570097</v>
      </c>
      <c r="K70" s="3" t="n">
        <v>-0.0879583012291884</v>
      </c>
      <c r="L70" s="3" t="n">
        <v>0.0149664434073936</v>
      </c>
      <c r="M70" s="3" t="n">
        <v>0.01561421903947</v>
      </c>
      <c r="N70" s="3" t="n">
        <v>-1.54056593532857</v>
      </c>
      <c r="O70" s="3" t="n">
        <v>2.96921716789824</v>
      </c>
      <c r="P70" s="2" t="n">
        <v>4.53584368742525</v>
      </c>
      <c r="Q70" s="2" t="n">
        <v>4.51022248383121</v>
      </c>
      <c r="R70" s="2" t="n">
        <v>0.233497760993383</v>
      </c>
      <c r="S70" s="2" t="n">
        <v>2.02941426942341</v>
      </c>
      <c r="T70" s="2" t="n">
        <f aca="false">R70-P70</f>
        <v>-4.30234592643186</v>
      </c>
      <c r="U70" s="2" t="n">
        <f aca="false">S70-Q70</f>
        <v>-2.48080821440779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0361768946158</v>
      </c>
      <c r="C71" s="3" t="n">
        <v>0.00250056328714088</v>
      </c>
      <c r="D71" s="3" t="n">
        <v>-0.28842573628157</v>
      </c>
      <c r="E71" s="1" t="n">
        <f aca="false">T71+V71</f>
        <v>0.214535842126974</v>
      </c>
      <c r="F71" s="1" t="n">
        <v>-1.81634118062807</v>
      </c>
      <c r="G71" s="3" t="n">
        <v>0.0173271020916551</v>
      </c>
      <c r="H71" s="3" t="n">
        <v>0.0193636788887884</v>
      </c>
      <c r="I71" s="3" t="n">
        <v>4.53358691221352</v>
      </c>
      <c r="J71" s="3" t="n">
        <v>0.00522462147160585</v>
      </c>
      <c r="K71" s="3" t="n">
        <v>-0.122971884829861</v>
      </c>
      <c r="L71" s="3" t="n">
        <v>0.0151727010964431</v>
      </c>
      <c r="M71" s="3" t="n">
        <v>0.0154410179186178</v>
      </c>
      <c r="N71" s="3" t="n">
        <v>-1.49255581755538</v>
      </c>
      <c r="O71" s="3" t="n">
        <v>3.02253647630605</v>
      </c>
      <c r="P71" s="2" t="n">
        <v>4.53834425071239</v>
      </c>
      <c r="Q71" s="2" t="n">
        <v>4.51544710530281</v>
      </c>
      <c r="R71" s="2" t="n">
        <v>0.237787798977938</v>
      </c>
      <c r="S71" s="2" t="n">
        <v>2.03123183419644</v>
      </c>
      <c r="T71" s="2" t="n">
        <f aca="false">R71-P71</f>
        <v>-4.30055645173445</v>
      </c>
      <c r="U71" s="2" t="n">
        <f aca="false">S71-Q71</f>
        <v>-2.48421527110638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41140547013749</v>
      </c>
      <c r="C72" s="3" t="n">
        <v>0.0016642867012191</v>
      </c>
      <c r="D72" s="3" t="n">
        <v>-0.2290765349506</v>
      </c>
      <c r="E72" s="1" t="n">
        <f aca="false">T72+V72</f>
        <v>0.211353085951761</v>
      </c>
      <c r="F72" s="1" t="n">
        <v>-1.82755654595112</v>
      </c>
      <c r="G72" s="3" t="n">
        <v>0.0159705217454516</v>
      </c>
      <c r="H72" s="3" t="n">
        <v>0.0176301559696841</v>
      </c>
      <c r="I72" s="3" t="n">
        <v>4.5464117226786</v>
      </c>
      <c r="J72" s="3" t="n">
        <v>0.00625500642034638</v>
      </c>
      <c r="K72" s="3" t="n">
        <v>-0.109889506898849</v>
      </c>
      <c r="L72" s="3" t="n">
        <v>0.0146030826104319</v>
      </c>
      <c r="M72" s="3" t="n">
        <v>0.014232306431448</v>
      </c>
      <c r="N72" s="3" t="n">
        <v>-1.37984115731986</v>
      </c>
      <c r="O72" s="3" t="n">
        <v>3.1424266527048</v>
      </c>
      <c r="P72" s="2" t="n">
        <v>4.5400085374136</v>
      </c>
      <c r="Q72" s="2" t="n">
        <v>4.52170211172316</v>
      </c>
      <c r="R72" s="2" t="n">
        <v>0.229093813340706</v>
      </c>
      <c r="S72" s="2" t="n">
        <v>2.03834393360138</v>
      </c>
      <c r="T72" s="2" t="n">
        <f aca="false">R72-P72</f>
        <v>-4.3109147240729</v>
      </c>
      <c r="U72" s="2" t="n">
        <f aca="false">S72-Q72</f>
        <v>-2.48335817812178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41664965548547</v>
      </c>
      <c r="C73" s="3" t="n">
        <v>0.00166152145252418</v>
      </c>
      <c r="D73" s="3" t="n">
        <v>-0.212410172000378</v>
      </c>
      <c r="E73" s="1" t="n">
        <f aca="false">T73+V73</f>
        <v>0.238079954512013</v>
      </c>
      <c r="F73" s="1" t="n">
        <v>-1.83210135953209</v>
      </c>
      <c r="G73" s="3" t="n">
        <v>0.0146379717374039</v>
      </c>
      <c r="H73" s="3" t="n">
        <v>0.0185371196190467</v>
      </c>
      <c r="I73" s="3" t="n">
        <v>4.55326362675861</v>
      </c>
      <c r="J73" s="3" t="n">
        <v>0.00641820772917967</v>
      </c>
      <c r="K73" s="3" t="n">
        <v>-0.102583120815039</v>
      </c>
      <c r="L73" s="3" t="n">
        <v>0.0139096291811457</v>
      </c>
      <c r="M73" s="3" t="n">
        <v>0.0141445015743493</v>
      </c>
      <c r="N73" s="3" t="n">
        <v>-1.47639064580297</v>
      </c>
      <c r="O73" s="3" t="n">
        <v>3.05258508514678</v>
      </c>
      <c r="P73" s="2" t="n">
        <v>4.54167005886613</v>
      </c>
      <c r="Q73" s="2" t="n">
        <v>4.52812031945234</v>
      </c>
      <c r="R73" s="2" t="n">
        <v>0.250774282428397</v>
      </c>
      <c r="S73" s="2" t="n">
        <v>2.06932590254669</v>
      </c>
      <c r="T73" s="2" t="n">
        <f aca="false">R73-P73</f>
        <v>-4.29089577643773</v>
      </c>
      <c r="U73" s="2" t="n">
        <f aca="false">S73-Q73</f>
        <v>-2.45879441690564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43520978874637</v>
      </c>
      <c r="C74" s="3" t="n">
        <v>-0.00249331857189539</v>
      </c>
      <c r="D74" s="3" t="n">
        <v>-0.139982073274608</v>
      </c>
      <c r="E74" s="1" t="n">
        <f aca="false">T74+V74</f>
        <v>0.256347646794565</v>
      </c>
      <c r="F74" s="1" t="n">
        <v>-1.81478284363547</v>
      </c>
      <c r="G74" s="3" t="n">
        <v>0.0141974489771765</v>
      </c>
      <c r="H74" s="3" t="n">
        <v>0.0179716069447226</v>
      </c>
      <c r="I74" s="3" t="n">
        <v>4.56512831229253</v>
      </c>
      <c r="J74" s="3" t="n">
        <v>0.00892018255461924</v>
      </c>
      <c r="K74" s="3" t="n">
        <v>-0.0825852096773691</v>
      </c>
      <c r="L74" s="3" t="n">
        <v>0.0141238554169216</v>
      </c>
      <c r="M74" s="3" t="n">
        <v>0.0143096704836874</v>
      </c>
      <c r="N74" s="3" t="n">
        <v>-1.63960673064028</v>
      </c>
      <c r="O74" s="3" t="n">
        <v>2.89333033993591</v>
      </c>
      <c r="P74" s="2" t="n">
        <v>4.53917674029423</v>
      </c>
      <c r="Q74" s="2" t="n">
        <v>4.53704050200696</v>
      </c>
      <c r="R74" s="2" t="n">
        <v>0.262587316512611</v>
      </c>
      <c r="S74" s="2" t="n">
        <v>2.0752339218608</v>
      </c>
      <c r="T74" s="2" t="n">
        <f aca="false">R74-P74</f>
        <v>-4.27658942378162</v>
      </c>
      <c r="U74" s="2" t="n">
        <f aca="false">S74-Q74</f>
        <v>-2.46180658014615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44000666107452</v>
      </c>
      <c r="C75" s="3" t="n">
        <v>-0.00416832297301273</v>
      </c>
      <c r="D75" s="3" t="n">
        <v>-0.101814683722101</v>
      </c>
      <c r="E75" s="1" t="n">
        <f aca="false">T75+V75</f>
        <v>0.308806368936739</v>
      </c>
      <c r="F75" s="1" t="n">
        <v>-1.78636481056669</v>
      </c>
      <c r="G75" s="3" t="n">
        <v>0.0125147920417415</v>
      </c>
      <c r="H75" s="3" t="n">
        <v>0.0153991667186457</v>
      </c>
      <c r="I75" s="3" t="n">
        <v>4.57287664613792</v>
      </c>
      <c r="J75" s="3" t="n">
        <v>0.00627007059905704</v>
      </c>
      <c r="K75" s="3" t="n">
        <v>-0.0427809383887183</v>
      </c>
      <c r="L75" s="3" t="n">
        <v>0.0168554819212263</v>
      </c>
      <c r="M75" s="3" t="n">
        <v>0.013459767205078</v>
      </c>
      <c r="N75" s="3" t="n">
        <v>-1.61785051059035</v>
      </c>
      <c r="O75" s="3" t="n">
        <v>2.91903119862372</v>
      </c>
      <c r="P75" s="2" t="n">
        <v>4.53500841732122</v>
      </c>
      <c r="Q75" s="2" t="n">
        <v>4.54331057260601</v>
      </c>
      <c r="R75" s="2" t="n">
        <v>0.306933077043893</v>
      </c>
      <c r="S75" s="2" t="n">
        <v>2.10160004289538</v>
      </c>
      <c r="T75" s="2" t="n">
        <f aca="false">R75-P75</f>
        <v>-4.22807534027733</v>
      </c>
      <c r="U75" s="2" t="n">
        <f aca="false">S75-Q75</f>
        <v>-2.44171052971064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45497824954661</v>
      </c>
      <c r="C76" s="3" t="n">
        <v>0.00250265019294549</v>
      </c>
      <c r="D76" s="3" t="n">
        <v>-0.17449270072346</v>
      </c>
      <c r="E76" s="1" t="n">
        <f aca="false">T76+V76</f>
        <v>0.371382487277289</v>
      </c>
      <c r="F76" s="1" t="n">
        <v>-1.77681006886393</v>
      </c>
      <c r="G76" s="3" t="n">
        <v>0.0122054694880647</v>
      </c>
      <c r="H76" s="3" t="n">
        <v>0.0147322668823219</v>
      </c>
      <c r="I76" s="3" t="n">
        <v>4.57910362301645</v>
      </c>
      <c r="J76" s="3" t="n">
        <v>0.00627129113015279</v>
      </c>
      <c r="K76" s="3" t="n">
        <v>-0.147074432677244</v>
      </c>
      <c r="L76" s="3" t="n">
        <v>0.0174173417448016</v>
      </c>
      <c r="M76" s="3" t="n">
        <v>0.0132850586040017</v>
      </c>
      <c r="N76" s="3" t="n">
        <v>-1.61139752275476</v>
      </c>
      <c r="O76" s="3" t="n">
        <v>2.92941439251635</v>
      </c>
      <c r="P76" s="2" t="n">
        <v>4.53751106751417</v>
      </c>
      <c r="Q76" s="2" t="n">
        <v>4.54958186373617</v>
      </c>
      <c r="R76" s="2" t="n">
        <v>0.368081639520352</v>
      </c>
      <c r="S76" s="2" t="n">
        <v>2.15696250460628</v>
      </c>
      <c r="T76" s="2" t="n">
        <f aca="false">R76-P76</f>
        <v>-4.16942942799382</v>
      </c>
      <c r="U76" s="2" t="n">
        <f aca="false">S76-Q76</f>
        <v>-2.39261935912989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46745196572459</v>
      </c>
      <c r="C77" s="3" t="n">
        <v>0.00249746989943844</v>
      </c>
      <c r="D77" s="3" t="n">
        <v>-0.106407522860401</v>
      </c>
      <c r="E77" s="1" t="n">
        <f aca="false">T77+V77</f>
        <v>0.410301624133995</v>
      </c>
      <c r="F77" s="1" t="n">
        <v>-1.80581667155611</v>
      </c>
      <c r="G77" s="3" t="n">
        <v>0.0121816595855464</v>
      </c>
      <c r="H77" s="3" t="n">
        <v>0.0142761850443303</v>
      </c>
      <c r="I77" s="3" t="n">
        <v>4.56957116438399</v>
      </c>
      <c r="J77" s="3" t="n">
        <v>0.0118280785680129</v>
      </c>
      <c r="K77" s="3" t="n">
        <v>-0.0609656463996099</v>
      </c>
      <c r="L77" s="3" t="n">
        <v>0.0201058307905926</v>
      </c>
      <c r="M77" s="3" t="n">
        <v>0.0132969384223491</v>
      </c>
      <c r="N77" s="3" t="n">
        <v>-1.89897405475854</v>
      </c>
      <c r="O77" s="3" t="n">
        <v>2.64451858027775</v>
      </c>
      <c r="P77" s="2" t="n">
        <v>4.5400085374136</v>
      </c>
      <c r="Q77" s="2" t="n">
        <v>4.56140994230418</v>
      </c>
      <c r="R77" s="2" t="n">
        <v>0.406817526511319</v>
      </c>
      <c r="S77" s="2" t="n">
        <v>2.234035602958</v>
      </c>
      <c r="T77" s="2" t="n">
        <f aca="false">R77-P77</f>
        <v>-4.13319101090229</v>
      </c>
      <c r="U77" s="2" t="n">
        <f aca="false">S77-Q77</f>
        <v>-2.32737433934618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47883653463701</v>
      </c>
      <c r="C78" s="3" t="n">
        <v>0.0058022260557733</v>
      </c>
      <c r="D78" s="3" t="n">
        <v>-0.106311528206263</v>
      </c>
      <c r="E78" s="1" t="n">
        <f aca="false">T78+V78</f>
        <v>0.467521807821952</v>
      </c>
      <c r="F78" s="1" t="n">
        <v>-1.74589677181631</v>
      </c>
      <c r="G78" s="3" t="n">
        <v>0.0122372283682141</v>
      </c>
      <c r="H78" s="3" t="n">
        <v>0.0136615081684999</v>
      </c>
      <c r="I78" s="3" t="n">
        <v>4.56636344854604</v>
      </c>
      <c r="J78" s="3" t="n">
        <v>0.0112000797900249</v>
      </c>
      <c r="K78" s="3" t="n">
        <v>-0.10630686429547</v>
      </c>
      <c r="L78" s="3" t="n">
        <v>0.0189457790657259</v>
      </c>
      <c r="M78" s="3" t="n">
        <v>0.0128591985302511</v>
      </c>
      <c r="N78" s="3" t="n">
        <v>-1.96257240963419</v>
      </c>
      <c r="O78" s="3" t="n">
        <v>2.58625914404829</v>
      </c>
      <c r="P78" s="2" t="n">
        <v>4.54581076346938</v>
      </c>
      <c r="Q78" s="2" t="n">
        <v>4.57261002209421</v>
      </c>
      <c r="R78" s="2" t="n">
        <v>0.464501017608851</v>
      </c>
      <c r="S78" s="2" t="n">
        <v>2.23719704804999</v>
      </c>
      <c r="T78" s="2" t="n">
        <f aca="false">R78-P78</f>
        <v>-4.08130974586053</v>
      </c>
      <c r="U78" s="2" t="n">
        <f aca="false">S78-Q78</f>
        <v>-2.33541297404422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49392581948574</v>
      </c>
      <c r="C79" s="3" t="n">
        <v>0.00247579445110802</v>
      </c>
      <c r="D79" s="3" t="n">
        <v>-0.155772607882558</v>
      </c>
      <c r="E79" s="1" t="n">
        <f aca="false">T79+V79</f>
        <v>0.517228280550698</v>
      </c>
      <c r="F79" s="1" t="n">
        <v>-1.71063602448513</v>
      </c>
      <c r="G79" s="3" t="n">
        <v>0.012197541042358</v>
      </c>
      <c r="H79" s="3" t="n">
        <v>0.0134009969195928</v>
      </c>
      <c r="I79" s="3" t="n">
        <v>4.57182169798253</v>
      </c>
      <c r="J79" s="3" t="n">
        <v>0.00761740894943053</v>
      </c>
      <c r="K79" s="3" t="n">
        <v>-0.215992305057284</v>
      </c>
      <c r="L79" s="3" t="n">
        <v>0.0171220039317565</v>
      </c>
      <c r="M79" s="3" t="n">
        <v>0.0116501009285436</v>
      </c>
      <c r="N79" s="3" t="n">
        <v>-2.0328704632759</v>
      </c>
      <c r="O79" s="3" t="n">
        <v>2.51984470114928</v>
      </c>
      <c r="P79" s="2" t="n">
        <v>4.54828655792049</v>
      </c>
      <c r="Q79" s="2" t="n">
        <v>4.58022743104364</v>
      </c>
      <c r="R79" s="2" t="n">
        <v>0.512799674045999</v>
      </c>
      <c r="S79" s="2" t="n">
        <v>2.25537657165428</v>
      </c>
      <c r="T79" s="2" t="n">
        <f aca="false">R79-P79</f>
        <v>-4.03548688387449</v>
      </c>
      <c r="U79" s="2" t="n">
        <f aca="false">S79-Q79</f>
        <v>-2.32485085938936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1058105478959</v>
      </c>
      <c r="C80" s="3" t="n">
        <v>0.00493432908239821</v>
      </c>
      <c r="D80" s="3" t="n">
        <v>-0.103001867812941</v>
      </c>
      <c r="E80" s="1" t="n">
        <f aca="false">T80+V80</f>
        <v>0.475524549722835</v>
      </c>
      <c r="F80" s="1" t="n">
        <v>-1.68612539304266</v>
      </c>
      <c r="G80" s="3" t="n">
        <v>0.012030818795432</v>
      </c>
      <c r="H80" s="3" t="n">
        <v>0.0121816595855464</v>
      </c>
      <c r="I80" s="3" t="n">
        <v>4.57997621411272</v>
      </c>
      <c r="J80" s="3" t="n">
        <v>0.00547496955317062</v>
      </c>
      <c r="K80" s="3" t="n">
        <v>-0.186929525876484</v>
      </c>
      <c r="L80" s="3" t="n">
        <v>0.0140201758288518</v>
      </c>
      <c r="M80" s="3" t="n">
        <v>0.0101845201836022</v>
      </c>
      <c r="N80" s="3" t="n">
        <v>-2.14983202379428</v>
      </c>
      <c r="O80" s="3" t="n">
        <v>2.4063443272849</v>
      </c>
      <c r="P80" s="2" t="n">
        <v>4.55322088700288</v>
      </c>
      <c r="Q80" s="2" t="n">
        <v>4.58570240059681</v>
      </c>
      <c r="R80" s="2" t="n">
        <v>0.472569085646537</v>
      </c>
      <c r="S80" s="2" t="n">
        <v>2.19117599228312</v>
      </c>
      <c r="T80" s="2" t="n">
        <f aca="false">R80-P80</f>
        <v>-4.08065180135635</v>
      </c>
      <c r="U80" s="2" t="n">
        <f aca="false">S80-Q80</f>
        <v>-2.39452640831368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1753259124825</v>
      </c>
      <c r="C81" s="3" t="n">
        <v>-0.000820874925900661</v>
      </c>
      <c r="D81" s="3" t="n">
        <v>-0.0424398109129015</v>
      </c>
      <c r="E81" s="1" t="n">
        <f aca="false">T81+V81</f>
        <v>0.46403692479625</v>
      </c>
      <c r="F81" s="1" t="n">
        <v>-1.70476118684552</v>
      </c>
      <c r="G81" s="3" t="n">
        <v>0.01154590681112</v>
      </c>
      <c r="H81" s="3" t="n">
        <v>0.0130373906712985</v>
      </c>
      <c r="I81" s="3" t="n">
        <v>4.59013022008786</v>
      </c>
      <c r="J81" s="3" t="n">
        <v>0.000455000659001392</v>
      </c>
      <c r="K81" s="3" t="n">
        <v>-0.0812098374628068</v>
      </c>
      <c r="L81" s="3" t="n">
        <v>0.0122822122116551</v>
      </c>
      <c r="M81" s="3" t="n">
        <v>0.0107041831889885</v>
      </c>
      <c r="N81" s="3" t="n">
        <v>-2.15398779533441</v>
      </c>
      <c r="O81" s="3" t="n">
        <v>2.40604380136228</v>
      </c>
      <c r="P81" s="2" t="n">
        <v>4.55240001207698</v>
      </c>
      <c r="Q81" s="2" t="n">
        <v>4.58615740125581</v>
      </c>
      <c r="R81" s="2" t="n">
        <v>0.456405340176549</v>
      </c>
      <c r="S81" s="2" t="n">
        <v>2.1949239162009</v>
      </c>
      <c r="T81" s="2" t="n">
        <f aca="false">R81-P81</f>
        <v>-4.09599467190044</v>
      </c>
      <c r="U81" s="2" t="n">
        <f aca="false">S81-Q81</f>
        <v>-2.39123348505491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2627756254794</v>
      </c>
      <c r="C82" s="3" t="n">
        <v>0.00409660294442471</v>
      </c>
      <c r="D82" s="3" t="n">
        <v>-0.0206411380186858</v>
      </c>
      <c r="E82" s="1" t="n">
        <f aca="false">T82+V82</f>
        <v>0.439110595838406</v>
      </c>
      <c r="F82" s="1" t="n">
        <v>-1.74793668400753</v>
      </c>
      <c r="G82" s="3" t="n">
        <v>0.011601593203539</v>
      </c>
      <c r="H82" s="3" t="n">
        <v>0.0143942190680827</v>
      </c>
      <c r="I82" s="3" t="n">
        <v>4.60179210223653</v>
      </c>
      <c r="J82" s="3" t="n">
        <v>0.00402157478938658</v>
      </c>
      <c r="K82" s="3" t="n">
        <v>0.0362660852006491</v>
      </c>
      <c r="L82" s="3" t="n">
        <v>0.0102707738907196</v>
      </c>
      <c r="M82" s="3" t="n">
        <v>0.010953032988113</v>
      </c>
      <c r="N82" s="3" t="n">
        <v>-1.84011145874525</v>
      </c>
      <c r="O82" s="3" t="n">
        <v>2.72959423066693</v>
      </c>
      <c r="P82" s="2" t="n">
        <v>4.55649661502141</v>
      </c>
      <c r="Q82" s="2" t="n">
        <v>4.59017897604519</v>
      </c>
      <c r="R82" s="2" t="n">
        <v>0.425901521447637</v>
      </c>
      <c r="S82" s="2" t="n">
        <v>2.20752056647895</v>
      </c>
      <c r="T82" s="2" t="n">
        <f aca="false">R82-P82</f>
        <v>-4.13059509357377</v>
      </c>
      <c r="U82" s="2" t="n">
        <f aca="false">S82-Q82</f>
        <v>-2.38265840956624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3174534930918</v>
      </c>
      <c r="C83" s="3" t="n">
        <v>0.00895409345113407</v>
      </c>
      <c r="D83" s="3" t="n">
        <v>-0.0427581922735386</v>
      </c>
      <c r="E83" s="1" t="n">
        <f aca="false">T83+V83</f>
        <v>0.440357402419195</v>
      </c>
      <c r="F83" s="1" t="n">
        <v>-1.74242411826725</v>
      </c>
      <c r="G83" s="3" t="n">
        <v>0.0115777257158126</v>
      </c>
      <c r="H83" s="3" t="n">
        <v>0.0152659431086272</v>
      </c>
      <c r="I83" s="3" t="n">
        <v>4.61269611747484</v>
      </c>
      <c r="J83" s="3" t="n">
        <v>0.00185455038114934</v>
      </c>
      <c r="K83" s="3" t="n">
        <v>0.0951464924078138</v>
      </c>
      <c r="L83" s="3" t="n">
        <v>0.0091980075004171</v>
      </c>
      <c r="M83" s="3" t="n">
        <v>0.0121165327700669</v>
      </c>
      <c r="N83" s="3" t="n">
        <v>-1.5638064532663</v>
      </c>
      <c r="O83" s="3" t="n">
        <v>3.01209762764026</v>
      </c>
      <c r="P83" s="2" t="n">
        <v>4.56545070847254</v>
      </c>
      <c r="Q83" s="2" t="n">
        <v>4.59203352642634</v>
      </c>
      <c r="R83" s="2" t="n">
        <v>0.429904029985183</v>
      </c>
      <c r="S83" s="2" t="n">
        <v>2.19891096620623</v>
      </c>
      <c r="T83" s="2" t="n">
        <f aca="false">R83-P83</f>
        <v>-4.13554667848736</v>
      </c>
      <c r="U83" s="2" t="n">
        <f aca="false">S83-Q83</f>
        <v>-2.39312256022011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4559814585399</v>
      </c>
      <c r="C84" s="3" t="n">
        <v>0.00565687838966511</v>
      </c>
      <c r="D84" s="3" t="n">
        <v>-0.022909949635107</v>
      </c>
      <c r="E84" s="1" t="n">
        <f aca="false">T84+V84</f>
        <v>0.451363129966703</v>
      </c>
      <c r="F84" s="1" t="n">
        <v>-1.71637662470282</v>
      </c>
      <c r="G84" s="3" t="n">
        <v>0.0119513960979258</v>
      </c>
      <c r="H84" s="3" t="n">
        <v>0.0163142454332342</v>
      </c>
      <c r="I84" s="3" t="n">
        <v>4.62618621701466</v>
      </c>
      <c r="J84" s="3" t="n">
        <v>0.00448739982762447</v>
      </c>
      <c r="K84" s="3" t="n">
        <v>0.134510180691872</v>
      </c>
      <c r="L84" s="3" t="n">
        <v>0.00938979173065897</v>
      </c>
      <c r="M84" s="3" t="n">
        <v>0.0125549970768677</v>
      </c>
      <c r="N84" s="3" t="n">
        <v>-1.40192826897141</v>
      </c>
      <c r="O84" s="3" t="n">
        <v>3.18013499655177</v>
      </c>
      <c r="P84" s="2" t="n">
        <v>4.57110758686221</v>
      </c>
      <c r="Q84" s="2" t="n">
        <v>4.59652092625397</v>
      </c>
      <c r="R84" s="2" t="n">
        <v>0.440407451305728</v>
      </c>
      <c r="S84" s="2" t="n">
        <v>2.18219741540031</v>
      </c>
      <c r="T84" s="2" t="n">
        <f aca="false">R84-P84</f>
        <v>-4.13070013555648</v>
      </c>
      <c r="U84" s="2" t="n">
        <f aca="false">S84-Q84</f>
        <v>-2.41432351085366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5277259085084</v>
      </c>
      <c r="C85" s="3" t="n">
        <v>0.00882478794176489</v>
      </c>
      <c r="D85" s="3" t="n">
        <v>-0.00100555320050746</v>
      </c>
      <c r="E85" s="1" t="n">
        <f aca="false">T85+V85</f>
        <v>0.47162499808394</v>
      </c>
      <c r="F85" s="1" t="n">
        <v>-1.71344524589184</v>
      </c>
      <c r="G85" s="3" t="n">
        <v>0.0129345488511036</v>
      </c>
      <c r="H85" s="3" t="n">
        <v>0.01626739971021</v>
      </c>
      <c r="I85" s="3" t="n">
        <v>4.6398643864238</v>
      </c>
      <c r="J85" s="3" t="n">
        <v>0.00495165236057016</v>
      </c>
      <c r="K85" s="3" t="n">
        <v>0.208254957778866</v>
      </c>
      <c r="L85" s="3" t="n">
        <v>0.00982800537022078</v>
      </c>
      <c r="M85" s="3" t="n">
        <v>0.0128471951414839</v>
      </c>
      <c r="N85" s="3" t="n">
        <v>-1.30451341861605</v>
      </c>
      <c r="O85" s="3" t="n">
        <v>3.28740636727531</v>
      </c>
      <c r="P85" s="2" t="n">
        <v>4.57993237480397</v>
      </c>
      <c r="Q85" s="2" t="n">
        <v>4.60147257861454</v>
      </c>
      <c r="R85" s="2" t="n">
        <v>0.459637586996557</v>
      </c>
      <c r="S85" s="2" t="n">
        <v>2.19462303669896</v>
      </c>
      <c r="T85" s="2" t="n">
        <f aca="false">R85-P85</f>
        <v>-4.12029478780742</v>
      </c>
      <c r="U85" s="2" t="n">
        <f aca="false">S85-Q85</f>
        <v>-2.40684954191558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6565052414482</v>
      </c>
      <c r="C86" s="3" t="n">
        <v>0.00795532566136092</v>
      </c>
      <c r="D86" s="3" t="n">
        <v>0.00619322633687499</v>
      </c>
      <c r="E86" s="1" t="n">
        <f aca="false">T86+V86</f>
        <v>0.542458016016946</v>
      </c>
      <c r="F86" s="1" t="n">
        <v>-1.66573752739765</v>
      </c>
      <c r="G86" s="3" t="n">
        <v>0.0143312666548173</v>
      </c>
      <c r="H86" s="3" t="n">
        <v>0.0152110435459096</v>
      </c>
      <c r="I86" s="3" t="n">
        <v>4.6513679079163</v>
      </c>
      <c r="J86" s="3" t="n">
        <v>0.00576282695886032</v>
      </c>
      <c r="K86" s="3" t="n">
        <v>0.157358161165248</v>
      </c>
      <c r="L86" s="3" t="n">
        <v>0.0104532594330108</v>
      </c>
      <c r="M86" s="3" t="n">
        <v>0.0124957454675222</v>
      </c>
      <c r="N86" s="3" t="n">
        <v>-1.32380347838635</v>
      </c>
      <c r="O86" s="3" t="n">
        <v>3.27865302890407</v>
      </c>
      <c r="P86" s="2" t="n">
        <v>4.58788770046533</v>
      </c>
      <c r="Q86" s="2" t="n">
        <v>4.6072354055734</v>
      </c>
      <c r="R86" s="2" t="n">
        <v>0.527889209191871</v>
      </c>
      <c r="S86" s="2" t="n">
        <v>2.21297444169759</v>
      </c>
      <c r="T86" s="2" t="n">
        <f aca="false">R86-P86</f>
        <v>-4.05999849127346</v>
      </c>
      <c r="U86" s="2" t="n">
        <f aca="false">S86-Q86</f>
        <v>-2.39426096387581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56643824967198</v>
      </c>
      <c r="C87" s="3" t="n">
        <v>0.0365653699328634</v>
      </c>
      <c r="D87" s="3" t="n">
        <v>0.00473633076740574</v>
      </c>
      <c r="E87" s="1" t="n">
        <f aca="false">T87+V87</f>
        <v>0.540772168063095</v>
      </c>
      <c r="F87" s="1" t="n">
        <v>-1.6872069121772</v>
      </c>
      <c r="G87" s="3" t="n">
        <v>0.0149285930927401</v>
      </c>
      <c r="H87" s="3" t="n">
        <v>0.0151404608438304</v>
      </c>
      <c r="I87" s="3" t="n">
        <v>4.66012831993381</v>
      </c>
      <c r="J87" s="3" t="n">
        <v>0.00608930033909516</v>
      </c>
      <c r="K87" s="3" t="n">
        <v>0.116223268065851</v>
      </c>
      <c r="L87" s="3" t="n">
        <v>0.0107763075618114</v>
      </c>
      <c r="M87" s="3" t="n">
        <v>0.0121441510059649</v>
      </c>
      <c r="N87" s="3" t="n">
        <v>-1.19791958311666</v>
      </c>
      <c r="O87" s="3" t="n">
        <v>3.41246697392039</v>
      </c>
      <c r="P87" s="2" t="n">
        <v>4.6244530703982</v>
      </c>
      <c r="Q87" s="2" t="n">
        <v>4.61332470591249</v>
      </c>
      <c r="R87" s="2" t="n">
        <v>0.554838681424243</v>
      </c>
      <c r="S87" s="2" t="n">
        <v>2.23091722911574</v>
      </c>
      <c r="T87" s="2" t="n">
        <f aca="false">R87-P87</f>
        <v>-4.06961438897395</v>
      </c>
      <c r="U87" s="2" t="n">
        <f aca="false">S87-Q87</f>
        <v>-2.38240747679676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56104598226969</v>
      </c>
      <c r="C88" s="3" t="n">
        <v>0.00305574021112243</v>
      </c>
      <c r="D88" s="3" t="n">
        <v>-0.00979759312691683</v>
      </c>
      <c r="E88" s="1" t="n">
        <f aca="false">T88+V88</f>
        <v>0.618888338760346</v>
      </c>
      <c r="F88" s="1" t="n">
        <v>-1.63411176094297</v>
      </c>
      <c r="G88" s="3" t="n">
        <v>0.015101255308851</v>
      </c>
      <c r="H88" s="3" t="n">
        <v>0.0141029518552369</v>
      </c>
      <c r="I88" s="3" t="n">
        <v>4.66823538965207</v>
      </c>
      <c r="J88" s="3" t="n">
        <v>0.00606897007084584</v>
      </c>
      <c r="K88" s="3" t="n">
        <v>0.0112286636455778</v>
      </c>
      <c r="L88" s="3" t="n">
        <v>0.0112308720956713</v>
      </c>
      <c r="M88" s="3" t="n">
        <v>0.0115982075143563</v>
      </c>
      <c r="N88" s="3" t="n">
        <v>-1.22877811201982</v>
      </c>
      <c r="O88" s="3" t="n">
        <v>3.38698576217914</v>
      </c>
      <c r="P88" s="2" t="n">
        <v>4.62750881060932</v>
      </c>
      <c r="Q88" s="2" t="n">
        <v>4.61939367598334</v>
      </c>
      <c r="R88" s="2" t="n">
        <v>0.630633275170703</v>
      </c>
      <c r="S88" s="2" t="n">
        <v>2.25662990148769</v>
      </c>
      <c r="T88" s="2" t="n">
        <f aca="false">R88-P88</f>
        <v>-3.99687553543862</v>
      </c>
      <c r="U88" s="2" t="n">
        <f aca="false">S88-Q88</f>
        <v>-2.36276377449565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56938525238724</v>
      </c>
      <c r="C89" s="3" t="n">
        <v>0.0106027996129141</v>
      </c>
      <c r="D89" s="3" t="n">
        <v>-0.0122078578472353</v>
      </c>
      <c r="E89" s="1" t="n">
        <f aca="false">T89+V89</f>
        <v>0.620236786158053</v>
      </c>
      <c r="F89" s="1" t="n">
        <v>-1.64749181036934</v>
      </c>
      <c r="G89" s="3" t="n">
        <v>0.0142682983855339</v>
      </c>
      <c r="H89" s="3" t="n">
        <v>0.0128633203972289</v>
      </c>
      <c r="I89" s="3" t="n">
        <v>4.67126175006888</v>
      </c>
      <c r="J89" s="3" t="n">
        <v>0.00488612189065663</v>
      </c>
      <c r="K89" s="3" t="n">
        <v>-0.0393851916187148</v>
      </c>
      <c r="L89" s="3" t="n">
        <v>0.0110379016607749</v>
      </c>
      <c r="M89" s="3" t="n">
        <v>0.010539330994241</v>
      </c>
      <c r="N89" s="3" t="n">
        <v>-1.37427601217691</v>
      </c>
      <c r="O89" s="3" t="n">
        <v>3.25102027819477</v>
      </c>
      <c r="P89" s="2" t="n">
        <v>4.63811161022223</v>
      </c>
      <c r="Q89" s="2" t="n">
        <v>4.624279797874</v>
      </c>
      <c r="R89" s="2" t="n">
        <v>0.633052106008605</v>
      </c>
      <c r="S89" s="2" t="n">
        <v>2.2667121040297</v>
      </c>
      <c r="T89" s="2" t="n">
        <f aca="false">R89-P89</f>
        <v>-4.00505950421363</v>
      </c>
      <c r="U89" s="2" t="n">
        <f aca="false">S89-Q89</f>
        <v>-2.35756769384429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58004051244672</v>
      </c>
      <c r="C90" s="3" t="n">
        <v>0.00825809901317509</v>
      </c>
      <c r="D90" s="3" t="n">
        <v>0.017852097345244</v>
      </c>
      <c r="E90" s="1" t="n">
        <f aca="false">T90+V90</f>
        <v>0.657027386614043</v>
      </c>
      <c r="F90" s="1" t="n">
        <v>-1.64327353647962</v>
      </c>
      <c r="G90" s="3" t="n">
        <v>0.0122292771231532</v>
      </c>
      <c r="H90" s="3" t="n">
        <v>0.0144492746815542</v>
      </c>
      <c r="I90" s="3" t="n">
        <v>4.67190091326819</v>
      </c>
      <c r="J90" s="3" t="n">
        <v>0.00830185800454331</v>
      </c>
      <c r="K90" s="3" t="n">
        <v>-0.0634772846534044</v>
      </c>
      <c r="L90" s="3" t="n">
        <v>0.00984267280409726</v>
      </c>
      <c r="M90" s="3" t="n">
        <v>0.0110027478090548</v>
      </c>
      <c r="N90" s="3" t="n">
        <v>-1.33098381135511</v>
      </c>
      <c r="O90" s="3" t="n">
        <v>3.30468648128132</v>
      </c>
      <c r="P90" s="2" t="n">
        <v>4.64636970923541</v>
      </c>
      <c r="Q90" s="2" t="n">
        <v>4.63258165587854</v>
      </c>
      <c r="R90" s="2" t="n">
        <v>0.667726803213034</v>
      </c>
      <c r="S90" s="2" t="n">
        <v>2.29721228633578</v>
      </c>
      <c r="T90" s="2" t="n">
        <f aca="false">R90-P90</f>
        <v>-3.97864290602237</v>
      </c>
      <c r="U90" s="2" t="n">
        <f aca="false">S90-Q90</f>
        <v>-2.33536936954276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59283554619113</v>
      </c>
      <c r="C91" s="3" t="n">
        <v>0.00298002836443168</v>
      </c>
      <c r="D91" s="3" t="n">
        <v>-0.0404863797741311</v>
      </c>
      <c r="E91" s="1" t="n">
        <f aca="false">T91+V91</f>
        <v>0.653949102381124</v>
      </c>
      <c r="F91" s="1" t="n">
        <v>-1.63541992934277</v>
      </c>
      <c r="G91" s="3" t="n">
        <v>0.0119910986860651</v>
      </c>
      <c r="H91" s="3" t="n">
        <v>0.0138902026433511</v>
      </c>
      <c r="I91" s="3" t="n">
        <v>4.67232245032709</v>
      </c>
      <c r="J91" s="3" t="n">
        <v>0.00236653871918779</v>
      </c>
      <c r="K91" s="3" t="n">
        <v>-0.14922181078672</v>
      </c>
      <c r="L91" s="3" t="n">
        <v>0.00913844707225225</v>
      </c>
      <c r="M91" s="3" t="n">
        <v>0.0106265565667529</v>
      </c>
      <c r="N91" s="3" t="n">
        <v>-1.40816241365324</v>
      </c>
      <c r="O91" s="3" t="n">
        <v>3.22882615572137</v>
      </c>
      <c r="P91" s="2" t="n">
        <v>4.64934973759984</v>
      </c>
      <c r="Q91" s="2" t="n">
        <v>4.63494819459773</v>
      </c>
      <c r="R91" s="2" t="n">
        <v>0.666310270606353</v>
      </c>
      <c r="S91" s="2" t="n">
        <v>2.28732865694701</v>
      </c>
      <c r="T91" s="2" t="n">
        <f aca="false">R91-P91</f>
        <v>-3.98303946699349</v>
      </c>
      <c r="U91" s="2" t="n">
        <f aca="false">S91-Q91</f>
        <v>-2.34761953765072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0375097047345</v>
      </c>
      <c r="C92" s="3" t="n">
        <v>0.0089061354798412</v>
      </c>
      <c r="D92" s="3" t="n">
        <v>-0.0127886303270526</v>
      </c>
      <c r="E92" s="1" t="n">
        <f aca="false">T92+V92</f>
        <v>0.645573436561325</v>
      </c>
      <c r="F92" s="1" t="n">
        <v>-1.64841007224599</v>
      </c>
      <c r="G92" s="3" t="n">
        <v>0.0108207329820674</v>
      </c>
      <c r="H92" s="3" t="n">
        <v>0.0136378365420417</v>
      </c>
      <c r="I92" s="3" t="n">
        <v>4.67589527718787</v>
      </c>
      <c r="J92" s="3" t="n">
        <v>0.000156143232265649</v>
      </c>
      <c r="K92" s="3" t="n">
        <v>-0.176072076015197</v>
      </c>
      <c r="L92" s="3" t="n">
        <v>0.00774745792924366</v>
      </c>
      <c r="M92" s="3" t="n">
        <v>0.0102871106560812</v>
      </c>
      <c r="N92" s="3" t="n">
        <v>-1.6719902328042</v>
      </c>
      <c r="O92" s="3" t="n">
        <v>2.96217549002515</v>
      </c>
      <c r="P92" s="2" t="n">
        <v>4.65825587307968</v>
      </c>
      <c r="Q92" s="2" t="n">
        <v>4.63510433782999</v>
      </c>
      <c r="R92" s="2" t="n">
        <v>0.669663586811662</v>
      </c>
      <c r="S92" s="2" t="n">
        <v>2.29492212380796</v>
      </c>
      <c r="T92" s="2" t="n">
        <f aca="false">R92-P92</f>
        <v>-3.98859228626802</v>
      </c>
      <c r="U92" s="2" t="n">
        <f aca="false">S92-Q92</f>
        <v>-2.34018221402203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1092881166691</v>
      </c>
      <c r="C93" s="3" t="n">
        <v>0.00881811622322548</v>
      </c>
      <c r="D93" s="3" t="n">
        <v>0.00636213735527359</v>
      </c>
      <c r="E93" s="1" t="n">
        <f aca="false">T93+V93</f>
        <v>0.628252726704529</v>
      </c>
      <c r="F93" s="1" t="n">
        <v>-1.68360242846822</v>
      </c>
      <c r="G93" s="3" t="n">
        <v>0.0103734502019673</v>
      </c>
      <c r="H93" s="3" t="n">
        <v>0.0147794011207722</v>
      </c>
      <c r="I93" s="3" t="n">
        <v>4.68401114928195</v>
      </c>
      <c r="J93" s="3" t="n">
        <v>0.00330360666014329</v>
      </c>
      <c r="K93" s="3" t="n">
        <v>-0.126156981520671</v>
      </c>
      <c r="L93" s="3" t="n">
        <v>0.0074026273038135</v>
      </c>
      <c r="M93" s="3" t="n">
        <v>0.0109618528008457</v>
      </c>
      <c r="N93" s="3" t="n">
        <v>-1.58577911221109</v>
      </c>
      <c r="O93" s="3" t="n">
        <v>3.05195506465027</v>
      </c>
      <c r="P93" s="2" t="n">
        <v>4.66707398930291</v>
      </c>
      <c r="Q93" s="2" t="n">
        <v>4.63840794449014</v>
      </c>
      <c r="R93" s="2" t="n">
        <v>0.657592539146082</v>
      </c>
      <c r="S93" s="2" t="n">
        <v>2.31252892280153</v>
      </c>
      <c r="T93" s="2" t="n">
        <f aca="false">R93-P93</f>
        <v>-4.00948145015683</v>
      </c>
      <c r="U93" s="2" t="n">
        <f aca="false">S93-Q93</f>
        <v>-2.3258790216886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2135146936975</v>
      </c>
      <c r="C94" s="3" t="n">
        <v>0.00729571348618929</v>
      </c>
      <c r="D94" s="3" t="n">
        <v>-0.0359001464000784</v>
      </c>
      <c r="E94" s="1" t="n">
        <f aca="false">T94+V94</f>
        <v>0.569815101779008</v>
      </c>
      <c r="F94" s="1" t="n">
        <v>-1.71631103292533</v>
      </c>
      <c r="G94" s="3" t="n">
        <v>0.0109258597921111</v>
      </c>
      <c r="H94" s="3" t="n">
        <v>0.0147833364277194</v>
      </c>
      <c r="I94" s="3" t="n">
        <v>4.69617103390505</v>
      </c>
      <c r="J94" s="3" t="n">
        <v>0.00814666712576884</v>
      </c>
      <c r="K94" s="3" t="n">
        <v>-0.137630261804937</v>
      </c>
      <c r="L94" s="3" t="n">
        <v>0.00739583186503653</v>
      </c>
      <c r="M94" s="3" t="n">
        <v>0.0110113470358307</v>
      </c>
      <c r="N94" s="3" t="n">
        <v>-1.42687380528582</v>
      </c>
      <c r="O94" s="3" t="n">
        <v>3.22167191217021</v>
      </c>
      <c r="P94" s="2" t="n">
        <v>4.6743697027891</v>
      </c>
      <c r="Q94" s="2" t="n">
        <v>4.64655461161591</v>
      </c>
      <c r="R94" s="2" t="n">
        <v>0.595639087112079</v>
      </c>
      <c r="S94" s="2" t="n">
        <v>2.28413502886422</v>
      </c>
      <c r="T94" s="2" t="n">
        <f aca="false">R94-P94</f>
        <v>-4.07873061567702</v>
      </c>
      <c r="U94" s="2" t="n">
        <f aca="false">S94-Q94</f>
        <v>-2.36241958275169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300314256882</v>
      </c>
      <c r="C95" s="3" t="n">
        <v>0.0065200132383163</v>
      </c>
      <c r="D95" s="3" t="n">
        <v>-0.122242117106091</v>
      </c>
      <c r="E95" s="1" t="n">
        <f aca="false">T95+V95</f>
        <v>0.573800320870649</v>
      </c>
      <c r="F95" s="1" t="n">
        <v>-1.68341806720208</v>
      </c>
      <c r="G95" s="3" t="n">
        <v>0.011601593203539</v>
      </c>
      <c r="H95" s="3" t="n">
        <v>0.0136930589617449</v>
      </c>
      <c r="I95" s="3" t="n">
        <v>4.70380455536575</v>
      </c>
      <c r="J95" s="3" t="n">
        <v>0.00337649246205274</v>
      </c>
      <c r="K95" s="3" t="n">
        <v>-0.303354351002009</v>
      </c>
      <c r="L95" s="3" t="n">
        <v>0.0073111317269442</v>
      </c>
      <c r="M95" s="3" t="n">
        <v>0.00979701926765251</v>
      </c>
      <c r="N95" s="3" t="n">
        <v>-1.36017594310427</v>
      </c>
      <c r="O95" s="3" t="n">
        <v>3.29262182675669</v>
      </c>
      <c r="P95" s="2" t="n">
        <v>4.68088971602741</v>
      </c>
      <c r="Q95" s="2" t="n">
        <v>4.64993110407796</v>
      </c>
      <c r="R95" s="2" t="n">
        <v>0.601892267037102</v>
      </c>
      <c r="S95" s="2" t="n">
        <v>2.25435172228972</v>
      </c>
      <c r="T95" s="2" t="n">
        <f aca="false">R95-P95</f>
        <v>-4.07899744899031</v>
      </c>
      <c r="U95" s="2" t="n">
        <f aca="false">S95-Q95</f>
        <v>-2.39557938178823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3121296751876</v>
      </c>
      <c r="C96" s="3" t="n">
        <v>0.00719597028798713</v>
      </c>
      <c r="D96" s="3" t="n">
        <v>-0.136611679331169</v>
      </c>
      <c r="E96" s="1" t="n">
        <f aca="false">T96+V96</f>
        <v>0.551371759680217</v>
      </c>
      <c r="F96" s="1" t="n">
        <v>-1.70626155806554</v>
      </c>
      <c r="G96" s="3" t="n">
        <v>0.011601593203539</v>
      </c>
      <c r="H96" s="3" t="n">
        <v>0.0133377938742486</v>
      </c>
      <c r="I96" s="3" t="n">
        <v>4.70877042815922</v>
      </c>
      <c r="J96" s="3" t="n">
        <v>0.00442760696872213</v>
      </c>
      <c r="K96" s="3" t="n">
        <v>-0.352198841462853</v>
      </c>
      <c r="L96" s="3" t="n">
        <v>0.00687494773409743</v>
      </c>
      <c r="M96" s="3" t="n">
        <v>0.00923890755618789</v>
      </c>
      <c r="N96" s="3" t="n">
        <v>-1.36541575489289</v>
      </c>
      <c r="O96" s="3" t="n">
        <v>3.290514083121</v>
      </c>
      <c r="P96" s="2" t="n">
        <v>4.6880856863154</v>
      </c>
      <c r="Q96" s="2" t="n">
        <v>4.65435871104668</v>
      </c>
      <c r="R96" s="2" t="n">
        <v>0.583527607981736</v>
      </c>
      <c r="S96" s="2" t="n">
        <v>2.25606219077856</v>
      </c>
      <c r="T96" s="2" t="n">
        <f aca="false">R96-P96</f>
        <v>-4.10455807833366</v>
      </c>
      <c r="U96" s="2" t="n">
        <f aca="false">S96-Q96</f>
        <v>-2.39829652026812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4050705860213</v>
      </c>
      <c r="C97" s="3" t="n">
        <v>0.0128218609492912</v>
      </c>
      <c r="D97" s="3" t="n">
        <v>-0.202234077721701</v>
      </c>
      <c r="E97" s="1" t="n">
        <f aca="false">T97+V97</f>
        <v>0.488093521827325</v>
      </c>
      <c r="F97" s="1" t="n">
        <v>-1.74430011177088</v>
      </c>
      <c r="G97" s="3" t="n">
        <v>0.011601593203539</v>
      </c>
      <c r="H97" s="3" t="n">
        <v>0.0126574273159088</v>
      </c>
      <c r="I97" s="3" t="n">
        <v>4.71470524230987</v>
      </c>
      <c r="J97" s="3" t="n">
        <v>0.00632881661504303</v>
      </c>
      <c r="K97" s="3" t="n">
        <v>-0.403692984118577</v>
      </c>
      <c r="L97" s="3" t="n">
        <v>0.00679990548054587</v>
      </c>
      <c r="M97" s="3" t="n">
        <v>0.00858839355747094</v>
      </c>
      <c r="N97" s="3" t="n">
        <v>-1.21834505579452</v>
      </c>
      <c r="O97" s="3" t="n">
        <v>3.44765678939983</v>
      </c>
      <c r="P97" s="2" t="n">
        <v>4.70090754726469</v>
      </c>
      <c r="Q97" s="2" t="n">
        <v>4.66068752766172</v>
      </c>
      <c r="R97" s="2" t="n">
        <v>0.522999223897679</v>
      </c>
      <c r="S97" s="2" t="n">
        <v>2.22707931606559</v>
      </c>
      <c r="T97" s="2" t="n">
        <f aca="false">R97-P97</f>
        <v>-4.17790832336701</v>
      </c>
      <c r="U97" s="2" t="n">
        <f aca="false">S97-Q97</f>
        <v>-2.43360821159613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4382714708732</v>
      </c>
      <c r="C98" s="3" t="n">
        <v>0</v>
      </c>
      <c r="D98" s="3" t="n">
        <v>-0.156825840658322</v>
      </c>
      <c r="E98" s="1" t="n">
        <f aca="false">T98+V98</f>
        <v>0.415585822745755</v>
      </c>
      <c r="F98" s="1" t="n">
        <v>-1.79987932617458</v>
      </c>
      <c r="G98" s="3" t="n">
        <v>0.011601593203539</v>
      </c>
      <c r="H98" s="3" t="n">
        <v>0.0123244849978427</v>
      </c>
      <c r="I98" s="3" t="n">
        <v>4.7217902595186</v>
      </c>
      <c r="J98" s="3" t="n">
        <v>0.00401455841458631</v>
      </c>
      <c r="K98" s="3" t="n">
        <v>-0.350310708164524</v>
      </c>
      <c r="L98" s="3" t="n">
        <v>0.0062537456511749</v>
      </c>
      <c r="M98" s="3" t="n">
        <v>0.00805314781730072</v>
      </c>
      <c r="N98" s="3" t="n">
        <v>-1.40668032543916</v>
      </c>
      <c r="O98" s="3" t="n">
        <v>3.26295650410338</v>
      </c>
      <c r="P98" s="2" t="n">
        <v>4.70090754726469</v>
      </c>
      <c r="Q98" s="2" t="n">
        <v>4.66470208607631</v>
      </c>
      <c r="R98" s="2" t="n">
        <v>0.446856540467914</v>
      </c>
      <c r="S98" s="2" t="n">
        <v>2.21053040545411</v>
      </c>
      <c r="T98" s="2" t="n">
        <f aca="false">R98-P98</f>
        <v>-4.25405100679678</v>
      </c>
      <c r="U98" s="2" t="n">
        <f aca="false">S98-Q98</f>
        <v>-2.4541716806222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5731796831891</v>
      </c>
      <c r="C99" s="3" t="n">
        <v>0.00564525301200369</v>
      </c>
      <c r="D99" s="3" t="n">
        <v>-0.114208515634477</v>
      </c>
      <c r="E99" s="1" t="n">
        <f aca="false">T99+V99</f>
        <v>0.386396343082089</v>
      </c>
      <c r="F99" s="1" t="n">
        <v>-1.82742356843907</v>
      </c>
      <c r="G99" s="3" t="n">
        <v>0.011601593203539</v>
      </c>
      <c r="H99" s="3" t="n">
        <v>0.0132271560099617</v>
      </c>
      <c r="I99" s="3" t="n">
        <v>4.73649883953759</v>
      </c>
      <c r="J99" s="3" t="n">
        <v>0.00262794006125855</v>
      </c>
      <c r="K99" s="3" t="n">
        <v>-0.239485488461259</v>
      </c>
      <c r="L99" s="3" t="n">
        <v>0.00551790732158766</v>
      </c>
      <c r="M99" s="3" t="n">
        <v>0.00902617585032685</v>
      </c>
      <c r="N99" s="3" t="n">
        <v>-1.32661452021002</v>
      </c>
      <c r="O99" s="3" t="n">
        <v>3.34791380388039</v>
      </c>
      <c r="P99" s="2" t="n">
        <v>4.70655280027669</v>
      </c>
      <c r="Q99" s="2" t="n">
        <v>4.66733002613757</v>
      </c>
      <c r="R99" s="2" t="n">
        <v>0.41842081926838</v>
      </c>
      <c r="S99" s="2" t="n">
        <v>2.20662161356832</v>
      </c>
      <c r="T99" s="2" t="n">
        <f aca="false">R99-P99</f>
        <v>-4.28813198100831</v>
      </c>
      <c r="U99" s="2" t="n">
        <f aca="false">S99-Q99</f>
        <v>-2.46070841256925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6980374084254</v>
      </c>
      <c r="C100" s="3" t="n">
        <v>0.00491246452899929</v>
      </c>
      <c r="D100" s="3" t="n">
        <v>-0.0914557286209623</v>
      </c>
      <c r="E100" s="1" t="n">
        <f aca="false">T100+V100</f>
        <v>0.298018257122244</v>
      </c>
      <c r="F100" s="1" t="n">
        <v>-1.8789810142637</v>
      </c>
      <c r="G100" s="3" t="n">
        <v>0.012165800932336</v>
      </c>
      <c r="H100" s="3" t="n">
        <v>0.0140241848379676</v>
      </c>
      <c r="I100" s="3" t="n">
        <v>4.75108105489024</v>
      </c>
      <c r="J100" s="3" t="n">
        <v>0.00405237295656935</v>
      </c>
      <c r="K100" s="3" t="n">
        <v>-0.174427723012746</v>
      </c>
      <c r="L100" s="3" t="n">
        <v>0.00529377261665334</v>
      </c>
      <c r="M100" s="3" t="n">
        <v>0.0093890270279672</v>
      </c>
      <c r="N100" s="3" t="n">
        <v>-1.29325749067426</v>
      </c>
      <c r="O100" s="3" t="n">
        <v>3.38144808627714</v>
      </c>
      <c r="P100" s="2" t="n">
        <v>4.71146526480569</v>
      </c>
      <c r="Q100" s="2" t="n">
        <v>4.67138239909414</v>
      </c>
      <c r="R100" s="2" t="n">
        <v>0.334777944976536</v>
      </c>
      <c r="S100" s="2" t="n">
        <v>2.17367609352868</v>
      </c>
      <c r="T100" s="2" t="n">
        <f aca="false">R100-P100</f>
        <v>-4.37668731982916</v>
      </c>
      <c r="U100" s="2" t="n">
        <f aca="false">S100-Q100</f>
        <v>-2.49770630556546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5" style="1" width="8.85"/>
    <col collapsed="false" customWidth="true" hidden="false" outlineLevel="0" max="21" min="17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3.36320067828117</v>
      </c>
      <c r="C2" s="3" t="n">
        <v>0.00449162229598166</v>
      </c>
      <c r="D2" s="3" t="n">
        <v>-0.282571812028082</v>
      </c>
      <c r="E2" s="1" t="n">
        <f aca="false">S2+U2</f>
        <v>0.408134666856828</v>
      </c>
      <c r="F2" s="1" t="n">
        <v>-1.39607393408945</v>
      </c>
      <c r="G2" s="1" t="n">
        <v>0.0167276763206567</v>
      </c>
      <c r="H2" s="1" t="n">
        <v>3.72152869064637</v>
      </c>
      <c r="I2" s="1" t="n">
        <v>0.0274879639005117</v>
      </c>
      <c r="J2" s="1" t="n">
        <v>-0.763900964886234</v>
      </c>
      <c r="K2" s="1" t="n">
        <v>0.0192716224505394</v>
      </c>
      <c r="L2" s="1" t="n">
        <v>0.0240730646176915</v>
      </c>
      <c r="M2" s="1" t="n">
        <v>-0.29283026169482</v>
      </c>
      <c r="N2" s="1" t="n">
        <v>3.43291135715168</v>
      </c>
      <c r="O2" s="2" t="n">
        <v>4.10620066669363</v>
      </c>
      <c r="P2" s="2" t="n">
        <v>3.51910112970898</v>
      </c>
      <c r="Q2" s="2" t="n">
        <v>0.788593714703958</v>
      </c>
      <c r="R2" s="2" t="n">
        <v>1.59756811180875</v>
      </c>
      <c r="S2" s="2" t="n">
        <f aca="false">Q2-O2</f>
        <v>-3.31760695198967</v>
      </c>
      <c r="T2" s="2" t="n">
        <f aca="false">R2-P2</f>
        <v>-1.92153301790023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37998508071586</v>
      </c>
      <c r="C3" s="3" t="n">
        <v>0.0357095007076831</v>
      </c>
      <c r="D3" s="3" t="n">
        <v>-0.306984212358137</v>
      </c>
      <c r="E3" s="1" t="n">
        <f aca="false">S3+U3</f>
        <v>0.383417121016537</v>
      </c>
      <c r="F3" s="1" t="n">
        <v>-1.41311047663725</v>
      </c>
      <c r="G3" s="1" t="n">
        <v>0.0194639333430581</v>
      </c>
      <c r="H3" s="1" t="n">
        <v>3.73246431486165</v>
      </c>
      <c r="I3" s="1" t="n">
        <v>0.0273986430695601</v>
      </c>
      <c r="J3" s="1" t="n">
        <v>-0.754372927700322</v>
      </c>
      <c r="K3" s="1" t="n">
        <v>0.0214696365113687</v>
      </c>
      <c r="L3" s="1" t="n">
        <v>0.0245092137047111</v>
      </c>
      <c r="M3" s="1" t="n">
        <v>-0.181668663052533</v>
      </c>
      <c r="N3" s="1" t="n">
        <v>3.57655026914002</v>
      </c>
      <c r="O3" s="2" t="n">
        <v>4.14191016740132</v>
      </c>
      <c r="P3" s="2" t="n">
        <v>3.54649977277854</v>
      </c>
      <c r="Q3" s="2" t="n">
        <v>0.767108356225304</v>
      </c>
      <c r="R3" s="2" t="n">
        <v>1.58480843823977</v>
      </c>
      <c r="S3" s="2" t="n">
        <f aca="false">Q3-O3</f>
        <v>-3.37480181117601</v>
      </c>
      <c r="T3" s="2" t="n">
        <f aca="false">R3-P3</f>
        <v>-1.96169133453876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41885458787837</v>
      </c>
      <c r="C4" s="3" t="n">
        <v>0.0246806350265576</v>
      </c>
      <c r="D4" s="3" t="n">
        <v>-0.176126370693165</v>
      </c>
      <c r="E4" s="1" t="n">
        <f aca="false">S4+U4</f>
        <v>0.396330154879828</v>
      </c>
      <c r="F4" s="1" t="n">
        <v>-1.42029194499255</v>
      </c>
      <c r="G4" s="1" t="n">
        <v>0.0211159148278349</v>
      </c>
      <c r="H4" s="1" t="n">
        <v>3.74839376770436</v>
      </c>
      <c r="I4" s="1" t="n">
        <v>0.0235642049535456</v>
      </c>
      <c r="J4" s="1" t="n">
        <v>-0.779123603690962</v>
      </c>
      <c r="K4" s="1" t="n">
        <v>0.0234102183223299</v>
      </c>
      <c r="L4" s="1" t="n">
        <v>0.0267728224712918</v>
      </c>
      <c r="M4" s="1" t="n">
        <v>-0.0898641222216603</v>
      </c>
      <c r="N4" s="1" t="n">
        <v>3.69717825692863</v>
      </c>
      <c r="O4" s="2" t="n">
        <v>4.16659080242787</v>
      </c>
      <c r="P4" s="2" t="n">
        <v>3.57006397773208</v>
      </c>
      <c r="Q4" s="2" t="n">
        <v>0.77587857815741</v>
      </c>
      <c r="R4" s="2" t="n">
        <v>1.59964369845417</v>
      </c>
      <c r="S4" s="2" t="n">
        <f aca="false">Q4-O4</f>
        <v>-3.39071222427046</v>
      </c>
      <c r="T4" s="2" t="n">
        <f aca="false">R4-P4</f>
        <v>-1.97042027927791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43668773040459</v>
      </c>
      <c r="C5" s="3" t="n">
        <v>0.0231715095702709</v>
      </c>
      <c r="D5" s="3" t="n">
        <v>-0.137108176830253</v>
      </c>
      <c r="E5" s="1" t="n">
        <f aca="false">S5+U5</f>
        <v>0.412263846922513</v>
      </c>
      <c r="F5" s="1" t="n">
        <v>-1.42088075223726</v>
      </c>
      <c r="G5" s="1" t="n">
        <v>0.0257593798976293</v>
      </c>
      <c r="H5" s="1" t="n">
        <v>3.75718032537117</v>
      </c>
      <c r="I5" s="1" t="n">
        <v>0.0327880297887537</v>
      </c>
      <c r="J5" s="1" t="n">
        <v>-0.786022562962208</v>
      </c>
      <c r="K5" s="1" t="n">
        <v>0.0261305684289445</v>
      </c>
      <c r="L5" s="1" t="n">
        <v>0.0293586667400925</v>
      </c>
      <c r="M5" s="1" t="n">
        <v>-0.163836989810703</v>
      </c>
      <c r="N5" s="1" t="n">
        <v>3.6614226078809</v>
      </c>
      <c r="O5" s="2" t="n">
        <v>4.18976231199815</v>
      </c>
      <c r="P5" s="2" t="n">
        <v>3.60285200752084</v>
      </c>
      <c r="Q5" s="2" t="n">
        <v>0.776766561229058</v>
      </c>
      <c r="R5" s="2" t="n">
        <v>1.61073700898901</v>
      </c>
      <c r="S5" s="2" t="n">
        <f aca="false">Q5-O5</f>
        <v>-3.41299575076909</v>
      </c>
      <c r="T5" s="2" t="n">
        <f aca="false">R5-P5</f>
        <v>-1.99211499853183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45471879903092</v>
      </c>
      <c r="C6" s="3" t="n">
        <v>0.0141001121298103</v>
      </c>
      <c r="D6" s="3" t="n">
        <v>-0.0116352361039872</v>
      </c>
      <c r="E6" s="1" t="n">
        <f aca="false">S6+U6</f>
        <v>0.433495321878643</v>
      </c>
      <c r="F6" s="1" t="n">
        <v>-1.40356793481351</v>
      </c>
      <c r="G6" s="1" t="n">
        <v>0.024364921535313</v>
      </c>
      <c r="H6" s="1" t="n">
        <v>3.75823248420755</v>
      </c>
      <c r="I6" s="1" t="n">
        <v>0.0298242561734021</v>
      </c>
      <c r="J6" s="1" t="n">
        <v>-0.764695042875192</v>
      </c>
      <c r="K6" s="1" t="n">
        <v>0.0263964419184625</v>
      </c>
      <c r="L6" s="1" t="n">
        <v>0.028352752778758</v>
      </c>
      <c r="M6" s="1" t="n">
        <v>-0.217439042856867</v>
      </c>
      <c r="N6" s="1" t="n">
        <v>3.6432717206358</v>
      </c>
      <c r="O6" s="2" t="n">
        <v>4.20386242412796</v>
      </c>
      <c r="P6" s="2" t="n">
        <v>3.63267626369424</v>
      </c>
      <c r="Q6" s="2" t="n">
        <v>0.776646982513927</v>
      </c>
      <c r="R6" s="2" t="n">
        <v>1.60902875689372</v>
      </c>
      <c r="S6" s="2" t="n">
        <f aca="false">Q6-O6</f>
        <v>-3.42721544161403</v>
      </c>
      <c r="T6" s="2" t="n">
        <f aca="false">R6-P6</f>
        <v>-2.02364750680052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4747984002605</v>
      </c>
      <c r="C7" s="3" t="n">
        <v>0.0174612781855741</v>
      </c>
      <c r="D7" s="3" t="n">
        <v>0.280262167417992</v>
      </c>
      <c r="E7" s="1" t="n">
        <f aca="false">S7+U7</f>
        <v>0.409665830022958</v>
      </c>
      <c r="F7" s="1" t="n">
        <v>-1.40614266470282</v>
      </c>
      <c r="G7" s="1" t="n">
        <v>0.0228711725305446</v>
      </c>
      <c r="H7" s="1" t="n">
        <v>3.76493346582312</v>
      </c>
      <c r="I7" s="1" t="n">
        <v>0.0220837354335219</v>
      </c>
      <c r="J7" s="1" t="n">
        <v>-0.724922040562607</v>
      </c>
      <c r="K7" s="1" t="n">
        <v>0.0249060460106474</v>
      </c>
      <c r="L7" s="1" t="n">
        <v>0.0281604081200468</v>
      </c>
      <c r="M7" s="1" t="n">
        <v>-0.329828706490976</v>
      </c>
      <c r="N7" s="1" t="n">
        <v>3.54961738678043</v>
      </c>
      <c r="O7" s="2" t="n">
        <v>4.22132370231353</v>
      </c>
      <c r="P7" s="2" t="n">
        <v>3.65475999912776</v>
      </c>
      <c r="Q7" s="2" t="n">
        <v>0.751543439065083</v>
      </c>
      <c r="R7" s="2" t="n">
        <v>1.59112240058214</v>
      </c>
      <c r="S7" s="2" t="n">
        <f aca="false">Q7-O7</f>
        <v>-3.46978026324845</v>
      </c>
      <c r="T7" s="2" t="n">
        <f aca="false">R7-P7</f>
        <v>-2.06363759854562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49778720810228</v>
      </c>
      <c r="C8" s="3" t="n">
        <v>0.00839784005488919</v>
      </c>
      <c r="D8" s="3" t="n">
        <v>0.317077730293344</v>
      </c>
      <c r="E8" s="1" t="n">
        <f aca="false">S8+U8</f>
        <v>0.415577249100501</v>
      </c>
      <c r="F8" s="1" t="n">
        <v>-1.41220045168949</v>
      </c>
      <c r="G8" s="1" t="n">
        <v>0.0311437572180867</v>
      </c>
      <c r="H8" s="1" t="n">
        <v>3.77540100063651</v>
      </c>
      <c r="I8" s="1" t="n">
        <v>0.0239881910681325</v>
      </c>
      <c r="J8" s="1" t="n">
        <v>-0.676715674634378</v>
      </c>
      <c r="K8" s="1" t="n">
        <v>0.0264213229823039</v>
      </c>
      <c r="L8" s="1" t="n">
        <v>0.0295342845516587</v>
      </c>
      <c r="M8" s="1" t="n">
        <v>-0.225611823061028</v>
      </c>
      <c r="N8" s="1" t="n">
        <v>3.67967051502863</v>
      </c>
      <c r="O8" s="2" t="n">
        <v>4.22972154236842</v>
      </c>
      <c r="P8" s="2" t="n">
        <v>3.67874819019589</v>
      </c>
      <c r="Q8" s="2" t="n">
        <v>0.740016453379265</v>
      </c>
      <c r="R8" s="2" t="n">
        <v>1.60124355289623</v>
      </c>
      <c r="S8" s="2" t="n">
        <f aca="false">Q8-O8</f>
        <v>-3.48970508898915</v>
      </c>
      <c r="T8" s="2" t="n">
        <f aca="false">R8-P8</f>
        <v>-2.07750463729966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5191935365226</v>
      </c>
      <c r="C9" s="3" t="n">
        <v>0.0144213849420769</v>
      </c>
      <c r="D9" s="3" t="n">
        <v>0.73217693637064</v>
      </c>
      <c r="E9" s="1" t="n">
        <f aca="false">S9+U9</f>
        <v>0.423751907586883</v>
      </c>
      <c r="F9" s="1" t="n">
        <v>-1.42603797530662</v>
      </c>
      <c r="G9" s="1" t="n">
        <v>0.0289563913763976</v>
      </c>
      <c r="H9" s="1" t="n">
        <v>3.78826126784711</v>
      </c>
      <c r="I9" s="1" t="n">
        <v>0.0274941609466381</v>
      </c>
      <c r="J9" s="1" t="n">
        <v>-0.64979136863725</v>
      </c>
      <c r="K9" s="1" t="n">
        <v>0.0271511242746226</v>
      </c>
      <c r="L9" s="1" t="n">
        <v>0.0298179884796761</v>
      </c>
      <c r="M9" s="1" t="n">
        <v>-0.264804338389321</v>
      </c>
      <c r="N9" s="1" t="n">
        <v>3.66654863362892</v>
      </c>
      <c r="O9" s="2" t="n">
        <v>4.2441429273105</v>
      </c>
      <c r="P9" s="2" t="n">
        <v>3.70624235114253</v>
      </c>
      <c r="Q9" s="2" t="n">
        <v>0.736541862879134</v>
      </c>
      <c r="R9" s="2" t="n">
        <v>1.62467926201779</v>
      </c>
      <c r="S9" s="2" t="n">
        <f aca="false">Q9-O9</f>
        <v>-3.50760106443136</v>
      </c>
      <c r="T9" s="2" t="n">
        <f aca="false">R9-P9</f>
        <v>-2.08156308912475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54820954874047</v>
      </c>
      <c r="C10" s="3" t="n">
        <v>0.034117753049955</v>
      </c>
      <c r="D10" s="3" t="n">
        <v>0.880564707368988</v>
      </c>
      <c r="E10" s="1" t="n">
        <f aca="false">S10+U10</f>
        <v>0.434059350997814</v>
      </c>
      <c r="F10" s="1" t="n">
        <v>-1.45369335955487</v>
      </c>
      <c r="G10" s="1" t="n">
        <v>0.0263752014541754</v>
      </c>
      <c r="H10" s="1" t="n">
        <v>3.79582980540239</v>
      </c>
      <c r="I10" s="1" t="n">
        <v>0.0248121352566764</v>
      </c>
      <c r="J10" s="1" t="n">
        <v>-0.605187004613061</v>
      </c>
      <c r="K10" s="1" t="n">
        <v>0.0281032712386992</v>
      </c>
      <c r="L10" s="1" t="n">
        <v>0.030705123319001</v>
      </c>
      <c r="M10" s="1" t="n">
        <v>-0.392958943600426</v>
      </c>
      <c r="N10" s="1" t="n">
        <v>3.56133013316696</v>
      </c>
      <c r="O10" s="2" t="n">
        <v>4.27826068036045</v>
      </c>
      <c r="P10" s="2" t="n">
        <v>3.73105448639921</v>
      </c>
      <c r="Q10" s="2" t="n">
        <v>0.758030954590877</v>
      </c>
      <c r="R10" s="2" t="n">
        <v>1.6645181201845</v>
      </c>
      <c r="S10" s="2" t="n">
        <f aca="false">Q10-O10</f>
        <v>-3.52022972576957</v>
      </c>
      <c r="T10" s="2" t="n">
        <f aca="false">R10-P10</f>
        <v>-2.06653636621471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57200208720887</v>
      </c>
      <c r="C11" s="3" t="n">
        <v>0.0342095312039472</v>
      </c>
      <c r="D11" s="3" t="n">
        <v>0.792019658003483</v>
      </c>
      <c r="E11" s="1" t="n">
        <f aca="false">S11+U11</f>
        <v>0.439033845075801</v>
      </c>
      <c r="F11" s="1" t="n">
        <v>-1.48603658013781</v>
      </c>
      <c r="G11" s="1" t="n">
        <v>0.0308787552101751</v>
      </c>
      <c r="H11" s="1" t="n">
        <v>3.80872049860974</v>
      </c>
      <c r="I11" s="1" t="n">
        <v>0.022371177457007</v>
      </c>
      <c r="J11" s="1" t="n">
        <v>-0.76161358955864</v>
      </c>
      <c r="K11" s="1" t="n">
        <v>0.0293815604004063</v>
      </c>
      <c r="L11" s="1" t="n">
        <v>0.0322931223758389</v>
      </c>
      <c r="M11" s="1" t="n">
        <v>-0.410442864274714</v>
      </c>
      <c r="N11" s="1" t="n">
        <v>3.5720646995221</v>
      </c>
      <c r="O11" s="2" t="n">
        <v>4.3124702115644</v>
      </c>
      <c r="P11" s="2" t="n">
        <v>3.75342566385622</v>
      </c>
      <c r="Q11" s="2" t="n">
        <v>0.768996492843383</v>
      </c>
      <c r="R11" s="2" t="n">
        <v>1.69598852527301</v>
      </c>
      <c r="S11" s="2" t="n">
        <f aca="false">Q11-O11</f>
        <v>-3.54347371872101</v>
      </c>
      <c r="T11" s="2" t="n">
        <f aca="false">R11-P11</f>
        <v>-2.0574371385832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59044558804688</v>
      </c>
      <c r="C12" s="3" t="n">
        <v>0.0104789631955917</v>
      </c>
      <c r="D12" s="3" t="n">
        <v>0.286113425943446</v>
      </c>
      <c r="E12" s="1" t="n">
        <f aca="false">S12+U12</f>
        <v>0.401531734131425</v>
      </c>
      <c r="F12" s="1" t="n">
        <v>-1.50469905688273</v>
      </c>
      <c r="G12" s="1" t="n">
        <v>0.0229320110845762</v>
      </c>
      <c r="H12" s="1" t="n">
        <v>3.8145022247056</v>
      </c>
      <c r="I12" s="1" t="n">
        <v>0.0152654472511036</v>
      </c>
      <c r="J12" s="1" t="n">
        <v>-0.76637218938666</v>
      </c>
      <c r="K12" s="1" t="n">
        <v>0.0259590214787764</v>
      </c>
      <c r="L12" s="1" t="n">
        <v>0.0316992316774939</v>
      </c>
      <c r="M12" s="1" t="n">
        <v>-0.391603622885994</v>
      </c>
      <c r="N12" s="1" t="n">
        <v>3.60513546068098</v>
      </c>
      <c r="O12" s="2" t="n">
        <v>4.32294917475999</v>
      </c>
      <c r="P12" s="2" t="n">
        <v>3.76869111110732</v>
      </c>
      <c r="Q12" s="2" t="n">
        <v>0.727741825324444</v>
      </c>
      <c r="R12" s="2" t="n">
        <v>1.6781828185545</v>
      </c>
      <c r="S12" s="2" t="n">
        <f aca="false">Q12-O12</f>
        <v>-3.59520734943554</v>
      </c>
      <c r="T12" s="2" t="n">
        <f aca="false">R12-P12</f>
        <v>-2.09050829255282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60895603587083</v>
      </c>
      <c r="C13" s="3" t="n">
        <v>0.00997387163225483</v>
      </c>
      <c r="D13" s="3" t="n">
        <v>0.487519796529488</v>
      </c>
      <c r="E13" s="1" t="n">
        <f aca="false">S13+U13</f>
        <v>0.412021349626193</v>
      </c>
      <c r="F13" s="1" t="n">
        <v>-1.51099597931358</v>
      </c>
      <c r="G13" s="1" t="n">
        <v>0.0179405915567227</v>
      </c>
      <c r="H13" s="1" t="n">
        <v>3.81896619652019</v>
      </c>
      <c r="I13" s="1" t="n">
        <v>0.0147406204330265</v>
      </c>
      <c r="J13" s="1" t="n">
        <v>-0.855236725866416</v>
      </c>
      <c r="K13" s="1" t="n">
        <v>0.0260341209628233</v>
      </c>
      <c r="L13" s="1" t="n">
        <v>0.0304928256257567</v>
      </c>
      <c r="M13" s="1" t="n">
        <v>-0.53117457646023</v>
      </c>
      <c r="N13" s="1" t="n">
        <v>3.47372474022474</v>
      </c>
      <c r="O13" s="2" t="n">
        <v>4.33292304639224</v>
      </c>
      <c r="P13" s="2" t="n">
        <v>3.78343173154035</v>
      </c>
      <c r="Q13" s="2" t="n">
        <v>0.740045079333465</v>
      </c>
      <c r="R13" s="2" t="n">
        <v>1.70154974379515</v>
      </c>
      <c r="S13" s="2" t="n">
        <f aca="false">Q13-O13</f>
        <v>-3.59287796705878</v>
      </c>
      <c r="T13" s="2" t="n">
        <f aca="false">R13-P13</f>
        <v>-2.08188198774519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62524050922735</v>
      </c>
      <c r="C14" s="3" t="n">
        <v>-0.0115783789290127</v>
      </c>
      <c r="D14" s="3" t="n">
        <v>0.389266030982857</v>
      </c>
      <c r="E14" s="1" t="n">
        <f aca="false">S14+U14</f>
        <v>0.449804984411273</v>
      </c>
      <c r="F14" s="1" t="n">
        <v>-1.49452640380928</v>
      </c>
      <c r="G14" s="1" t="n">
        <v>0.0217813072103988</v>
      </c>
      <c r="H14" s="1" t="n">
        <v>3.82446418204577</v>
      </c>
      <c r="I14" s="1" t="n">
        <v>0.0154330576183721</v>
      </c>
      <c r="J14" s="1" t="n">
        <v>-0.898733517988021</v>
      </c>
      <c r="K14" s="1" t="n">
        <v>0.0271290125181596</v>
      </c>
      <c r="L14" s="1" t="n">
        <v>0.0297143286792419</v>
      </c>
      <c r="M14" s="1" t="n">
        <v>-0.484951482541696</v>
      </c>
      <c r="N14" s="1" t="n">
        <v>3.53514535417189</v>
      </c>
      <c r="O14" s="2" t="n">
        <v>4.32134466746323</v>
      </c>
      <c r="P14" s="2" t="n">
        <v>3.79886478915872</v>
      </c>
      <c r="Q14" s="2" t="n">
        <v>0.751052815160914</v>
      </c>
      <c r="R14" s="2" t="n">
        <v>1.72309934066568</v>
      </c>
      <c r="S14" s="2" t="n">
        <f aca="false">Q14-O14</f>
        <v>-3.57029185230232</v>
      </c>
      <c r="T14" s="2" t="n">
        <f aca="false">R14-P14</f>
        <v>-2.07576544849303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63822492889298</v>
      </c>
      <c r="C15" s="3" t="n">
        <v>0.00480714098424162</v>
      </c>
      <c r="D15" s="3" t="n">
        <v>0.324087340908197</v>
      </c>
      <c r="E15" s="1" t="n">
        <f aca="false">S15+U15</f>
        <v>0.48159421871964</v>
      </c>
      <c r="F15" s="1" t="n">
        <v>-1.49499011355829</v>
      </c>
      <c r="G15" s="1" t="n">
        <v>0.0187613991830238</v>
      </c>
      <c r="H15" s="1" t="n">
        <v>3.82505021202734</v>
      </c>
      <c r="I15" s="1" t="n">
        <v>0.0160774777614852</v>
      </c>
      <c r="J15" s="1" t="n">
        <v>-0.939250962618001</v>
      </c>
      <c r="K15" s="1" t="n">
        <v>0.0248466995072584</v>
      </c>
      <c r="L15" s="1" t="n">
        <v>0.0287383321565669</v>
      </c>
      <c r="M15" s="1" t="n">
        <v>-0.5243022617083</v>
      </c>
      <c r="N15" s="1" t="n">
        <v>3.51452606696916</v>
      </c>
      <c r="O15" s="2" t="n">
        <v>4.32615180844747</v>
      </c>
      <c r="P15" s="2" t="n">
        <v>3.8149422669202</v>
      </c>
      <c r="Q15" s="2" t="n">
        <v>0.768917698489653</v>
      </c>
      <c r="R15" s="2" t="n">
        <v>1.75269827052068</v>
      </c>
      <c r="S15" s="2" t="n">
        <f aca="false">Q15-O15</f>
        <v>-3.55723410995782</v>
      </c>
      <c r="T15" s="2" t="n">
        <f aca="false">R15-P15</f>
        <v>-2.06224399639953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6536339601205</v>
      </c>
      <c r="C16" s="3" t="n">
        <v>0.00677123794477108</v>
      </c>
      <c r="D16" s="3" t="n">
        <v>0.107608317654201</v>
      </c>
      <c r="E16" s="1" t="n">
        <f aca="false">S16+U16</f>
        <v>0.490667553476379</v>
      </c>
      <c r="F16" s="1" t="n">
        <v>-1.48749889228523</v>
      </c>
      <c r="G16" s="1" t="n">
        <v>0.0177000393403849</v>
      </c>
      <c r="H16" s="1" t="n">
        <v>3.83000908926642</v>
      </c>
      <c r="I16" s="1" t="n">
        <v>0.0117789602360054</v>
      </c>
      <c r="J16" s="1" t="n">
        <v>-0.855726000664995</v>
      </c>
      <c r="K16" s="1" t="n">
        <v>0.0233479842617301</v>
      </c>
      <c r="L16" s="1" t="n">
        <v>0.0262294585746525</v>
      </c>
      <c r="M16" s="1" t="n">
        <v>-0.528834148399084</v>
      </c>
      <c r="N16" s="1" t="n">
        <v>3.51204282755055</v>
      </c>
      <c r="O16" s="2" t="n">
        <v>4.33292304639224</v>
      </c>
      <c r="P16" s="2" t="n">
        <v>3.82672122715621</v>
      </c>
      <c r="Q16" s="2" t="n">
        <v>0.782713623918988</v>
      </c>
      <c r="R16" s="2" t="n">
        <v>1.76401069696818</v>
      </c>
      <c r="S16" s="2" t="n">
        <f aca="false">Q16-O16</f>
        <v>-3.55020942247326</v>
      </c>
      <c r="T16" s="2" t="n">
        <f aca="false">R16-P16</f>
        <v>-2.06271053018803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67966574286773</v>
      </c>
      <c r="C17" s="3" t="n">
        <v>0.00475324102264274</v>
      </c>
      <c r="D17" s="3" t="n">
        <v>0.210606036366156</v>
      </c>
      <c r="E17" s="1" t="n">
        <f aca="false">S17+U17</f>
        <v>0.434165539344027</v>
      </c>
      <c r="F17" s="1" t="n">
        <v>-1.52052169011629</v>
      </c>
      <c r="G17" s="1" t="n">
        <v>0.017054809744286</v>
      </c>
      <c r="H17" s="1" t="n">
        <v>3.83677221683409</v>
      </c>
      <c r="I17" s="1" t="n">
        <v>0.00908809511261977</v>
      </c>
      <c r="J17" s="1" t="n">
        <v>-0.763742928994599</v>
      </c>
      <c r="K17" s="1" t="n">
        <v>0.0226509368423307</v>
      </c>
      <c r="L17" s="1" t="n">
        <v>0.0249689915161851</v>
      </c>
      <c r="M17" s="1" t="n">
        <v>-0.659993877051707</v>
      </c>
      <c r="N17" s="1" t="n">
        <v>3.38042762017577</v>
      </c>
      <c r="O17" s="2" t="n">
        <v>4.33767628741489</v>
      </c>
      <c r="P17" s="2" t="n">
        <v>3.83580932226883</v>
      </c>
      <c r="Q17" s="2" t="n">
        <v>0.731420329531438</v>
      </c>
      <c r="R17" s="2" t="n">
        <v>1.75007505450167</v>
      </c>
      <c r="S17" s="2" t="n">
        <f aca="false">Q17-O17</f>
        <v>-3.60625595788345</v>
      </c>
      <c r="T17" s="2" t="n">
        <f aca="false">R17-P17</f>
        <v>-2.08573426776716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70199503181393</v>
      </c>
      <c r="C18" s="3" t="n">
        <v>-0.00197766300058611</v>
      </c>
      <c r="D18" s="3" t="n">
        <v>0.419958394847727</v>
      </c>
      <c r="E18" s="1" t="n">
        <f aca="false">S18+U18</f>
        <v>0.460990400073997</v>
      </c>
      <c r="F18" s="1" t="n">
        <v>-1.52245615563613</v>
      </c>
      <c r="G18" s="1" t="n">
        <v>0.0172026503858653</v>
      </c>
      <c r="H18" s="1" t="n">
        <v>3.85941356709625</v>
      </c>
      <c r="I18" s="1" t="n">
        <v>0.0144595355304449</v>
      </c>
      <c r="J18" s="1" t="n">
        <v>-0.681646877786377</v>
      </c>
      <c r="K18" s="1" t="n">
        <v>0.0223828977513505</v>
      </c>
      <c r="L18" s="1" t="n">
        <v>0.0247211578390374</v>
      </c>
      <c r="M18" s="1" t="n">
        <v>-0.656998954277274</v>
      </c>
      <c r="N18" s="1" t="n">
        <v>3.39584977533556</v>
      </c>
      <c r="O18" s="2" t="n">
        <v>4.3356986244143</v>
      </c>
      <c r="P18" s="2" t="n">
        <v>3.85026885779927</v>
      </c>
      <c r="Q18" s="2" t="n">
        <v>0.743840294875463</v>
      </c>
      <c r="R18" s="2" t="n">
        <v>1.78086668389656</v>
      </c>
      <c r="S18" s="2" t="n">
        <f aca="false">Q18-O18</f>
        <v>-3.59185832953884</v>
      </c>
      <c r="T18" s="2" t="n">
        <f aca="false">R18-P18</f>
        <v>-2.06940217390271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72173889619639</v>
      </c>
      <c r="C19" s="3" t="n">
        <v>0.00355619941567298</v>
      </c>
      <c r="D19" s="3" t="n">
        <v>0.456287757141784</v>
      </c>
      <c r="E19" s="1" t="n">
        <f aca="false">S19+U19</f>
        <v>0.48499942690309</v>
      </c>
      <c r="F19" s="1" t="n">
        <v>-1.51789274533538</v>
      </c>
      <c r="G19" s="1" t="n">
        <v>0.0170625856368061</v>
      </c>
      <c r="H19" s="1" t="n">
        <v>3.87554211558486</v>
      </c>
      <c r="I19" s="1" t="n">
        <v>0.0125117473532104</v>
      </c>
      <c r="J19" s="1" t="n">
        <v>-0.675299344786172</v>
      </c>
      <c r="K19" s="1" t="n">
        <v>0.0226268428283404</v>
      </c>
      <c r="L19" s="1" t="n">
        <v>0.0256961410151825</v>
      </c>
      <c r="M19" s="1" t="n">
        <v>-0.638358590462226</v>
      </c>
      <c r="N19" s="1" t="n">
        <v>3.4264318528407</v>
      </c>
      <c r="O19" s="2" t="n">
        <v>4.33925482382997</v>
      </c>
      <c r="P19" s="2" t="n">
        <v>3.86278060515248</v>
      </c>
      <c r="Q19" s="2" t="n">
        <v>0.759463807430141</v>
      </c>
      <c r="R19" s="2" t="n">
        <v>1.80088233408803</v>
      </c>
      <c r="S19" s="2" t="n">
        <f aca="false">Q19-O19</f>
        <v>-3.57979101639983</v>
      </c>
      <c r="T19" s="2" t="n">
        <f aca="false">R19-P19</f>
        <v>-2.06189827106446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75258577748205</v>
      </c>
      <c r="C20" s="3" t="n">
        <v>0.00903274596653159</v>
      </c>
      <c r="D20" s="3" t="n">
        <v>0.293021662807459</v>
      </c>
      <c r="E20" s="1" t="n">
        <f aca="false">S20+U20</f>
        <v>0.482661123366513</v>
      </c>
      <c r="F20" s="1" t="n">
        <v>-1.52248071041021</v>
      </c>
      <c r="G20" s="1" t="n">
        <v>0.0174048354700143</v>
      </c>
      <c r="H20" s="1" t="n">
        <v>3.89337490607786</v>
      </c>
      <c r="I20" s="1" t="n">
        <v>0.0136640497030149</v>
      </c>
      <c r="J20" s="1" t="n">
        <v>-0.677439011150985</v>
      </c>
      <c r="K20" s="1" t="n">
        <v>0.0231159820054171</v>
      </c>
      <c r="L20" s="1" t="n">
        <v>0.0253286897095189</v>
      </c>
      <c r="M20" s="1" t="n">
        <v>-0.701293388308044</v>
      </c>
      <c r="N20" s="1" t="n">
        <v>3.37211180076706</v>
      </c>
      <c r="O20" s="2" t="n">
        <v>4.34828756979651</v>
      </c>
      <c r="P20" s="2" t="n">
        <v>3.8764446548555</v>
      </c>
      <c r="Q20" s="2" t="n">
        <v>0.757543504087916</v>
      </c>
      <c r="R20" s="2" t="n">
        <v>1.80818129955712</v>
      </c>
      <c r="S20" s="2" t="n">
        <f aca="false">Q20-O20</f>
        <v>-3.59074406570859</v>
      </c>
      <c r="T20" s="2" t="n">
        <f aca="false">R20-P20</f>
        <v>-2.06826335529838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78288476631136</v>
      </c>
      <c r="C21" s="3" t="n">
        <v>0.0189743509578806</v>
      </c>
      <c r="D21" s="3" t="n">
        <v>0.32261699316066</v>
      </c>
      <c r="E21" s="1" t="n">
        <f aca="false">S21+U21</f>
        <v>0.466609585060571</v>
      </c>
      <c r="F21" s="1" t="n">
        <v>-1.53397798737538</v>
      </c>
      <c r="G21" s="1" t="n">
        <v>0.0177000393403849</v>
      </c>
      <c r="H21" s="1" t="n">
        <v>3.91205082410949</v>
      </c>
      <c r="I21" s="1" t="n">
        <v>0.0190256084731195</v>
      </c>
      <c r="J21" s="1" t="n">
        <v>-0.665707767146632</v>
      </c>
      <c r="K21" s="1" t="n">
        <v>0.0237100625011229</v>
      </c>
      <c r="L21" s="1" t="n">
        <v>0.0253268161311854</v>
      </c>
      <c r="M21" s="1" t="n">
        <v>-0.691182105550513</v>
      </c>
      <c r="N21" s="1" t="n">
        <v>3.39305319652316</v>
      </c>
      <c r="O21" s="2" t="n">
        <v>4.36726192075439</v>
      </c>
      <c r="P21" s="2" t="n">
        <v>3.89547026332862</v>
      </c>
      <c r="Q21" s="2" t="n">
        <v>0.749636203741282</v>
      </c>
      <c r="R21" s="2" t="n">
        <v>1.81182253369089</v>
      </c>
      <c r="S21" s="2" t="n">
        <f aca="false">Q21-O21</f>
        <v>-3.6176257170131</v>
      </c>
      <c r="T21" s="2" t="n">
        <f aca="false">R21-P21</f>
        <v>-2.08364772963773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79152203780212</v>
      </c>
      <c r="C22" s="3" t="n">
        <v>-0.00345781239401255</v>
      </c>
      <c r="D22" s="3" t="n">
        <v>0.288822018784014</v>
      </c>
      <c r="E22" s="1" t="n">
        <f aca="false">S22+U22</f>
        <v>0.473073628001883</v>
      </c>
      <c r="F22" s="1" t="n">
        <v>-1.53438958914157</v>
      </c>
      <c r="G22" s="1" t="n">
        <v>0.0197721015797409</v>
      </c>
      <c r="H22" s="1" t="n">
        <v>3.91775756135236</v>
      </c>
      <c r="I22" s="1" t="n">
        <v>0.0111759999507934</v>
      </c>
      <c r="J22" s="1" t="n">
        <v>-0.701757750873643</v>
      </c>
      <c r="K22" s="1" t="n">
        <v>0.0242207276609858</v>
      </c>
      <c r="L22" s="1" t="n">
        <v>0.0264441859231238</v>
      </c>
      <c r="M22" s="1" t="n">
        <v>-0.708065768923124</v>
      </c>
      <c r="N22" s="1" t="n">
        <v>3.38709845728265</v>
      </c>
      <c r="O22" s="2" t="n">
        <v>4.36380410836037</v>
      </c>
      <c r="P22" s="2" t="n">
        <v>3.90664626327941</v>
      </c>
      <c r="Q22" s="2" t="n">
        <v>0.741713510156479</v>
      </c>
      <c r="R22" s="2" t="n">
        <v>1.81894525421709</v>
      </c>
      <c r="S22" s="2" t="n">
        <f aca="false">Q22-O22</f>
        <v>-3.62209059820389</v>
      </c>
      <c r="T22" s="2" t="n">
        <f aca="false">R22-P22</f>
        <v>-2.08770100906233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80125868350755</v>
      </c>
      <c r="C23" s="3" t="n">
        <v>0.00537408749940838</v>
      </c>
      <c r="D23" s="3" t="n">
        <v>0.114389168369061</v>
      </c>
      <c r="E23" s="1" t="n">
        <f aca="false">S23+U23</f>
        <v>0.503321321686669</v>
      </c>
      <c r="F23" s="1" t="n">
        <v>-1.54395552343488</v>
      </c>
      <c r="G23" s="1" t="n">
        <v>0.019818295223627</v>
      </c>
      <c r="H23" s="1" t="n">
        <v>3.92384352234861</v>
      </c>
      <c r="I23" s="1" t="n">
        <v>0.0124903683035655</v>
      </c>
      <c r="J23" s="1" t="n">
        <v>-0.722710809997846</v>
      </c>
      <c r="K23" s="1" t="n">
        <v>0.027504025282454</v>
      </c>
      <c r="L23" s="1" t="n">
        <v>0.0260995488882252</v>
      </c>
      <c r="M23" s="1" t="n">
        <v>-0.770693279662341</v>
      </c>
      <c r="N23" s="1" t="n">
        <v>3.33517628056436</v>
      </c>
      <c r="O23" s="2" t="n">
        <v>4.36917819585978</v>
      </c>
      <c r="P23" s="2" t="n">
        <v>3.91913663158298</v>
      </c>
      <c r="Q23" s="2" t="n">
        <v>0.766629957319749</v>
      </c>
      <c r="R23" s="2" t="n">
        <v>1.86054391647783</v>
      </c>
      <c r="S23" s="2" t="n">
        <f aca="false">Q23-O23</f>
        <v>-3.60254823854003</v>
      </c>
      <c r="T23" s="2" t="n">
        <f aca="false">R23-P23</f>
        <v>-2.05859271510515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80200258859252</v>
      </c>
      <c r="C24" s="3" t="n">
        <v>-0.00575987695609914</v>
      </c>
      <c r="D24" s="3" t="n">
        <v>0.151936562762044</v>
      </c>
      <c r="E24" s="1" t="n">
        <f aca="false">S24+U24</f>
        <v>0.521761603528806</v>
      </c>
      <c r="F24" s="1" t="n">
        <v>-1.55665512659753</v>
      </c>
      <c r="G24" s="1" t="n">
        <v>0.0166263417194367</v>
      </c>
      <c r="H24" s="1" t="n">
        <v>3.92847400607369</v>
      </c>
      <c r="I24" s="1" t="n">
        <v>0.00915163530549279</v>
      </c>
      <c r="J24" s="1" t="n">
        <v>-0.733010706193593</v>
      </c>
      <c r="K24" s="1" t="n">
        <v>0.0253322325163355</v>
      </c>
      <c r="L24" s="1" t="n">
        <v>0.0246722095114583</v>
      </c>
      <c r="M24" s="1" t="n">
        <v>-0.797065694051324</v>
      </c>
      <c r="N24" s="1" t="n">
        <v>3.31612352041548</v>
      </c>
      <c r="O24" s="2" t="n">
        <v>4.36341831890368</v>
      </c>
      <c r="P24" s="2" t="n">
        <v>3.92828826688847</v>
      </c>
      <c r="Q24" s="2" t="n">
        <v>0.771990707965687</v>
      </c>
      <c r="R24" s="2" t="n">
        <v>1.89351578254801</v>
      </c>
      <c r="S24" s="2" t="n">
        <f aca="false">Q24-O24</f>
        <v>-3.591427610938</v>
      </c>
      <c r="T24" s="2" t="n">
        <f aca="false">R24-P24</f>
        <v>-2.03477248434046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811891115831</v>
      </c>
      <c r="C25" s="3" t="n">
        <v>0.00614218544572598</v>
      </c>
      <c r="D25" s="3" t="n">
        <v>0.0144641329871466</v>
      </c>
      <c r="E25" s="1" t="n">
        <f aca="false">S25+U25</f>
        <v>0.556114397090189</v>
      </c>
      <c r="F25" s="1" t="n">
        <v>-1.56152819244772</v>
      </c>
      <c r="G25" s="1" t="n">
        <v>0.0143234053414165</v>
      </c>
      <c r="H25" s="1" t="n">
        <v>3.93791412889749</v>
      </c>
      <c r="I25" s="1" t="n">
        <v>0.00982983672032489</v>
      </c>
      <c r="J25" s="1" t="n">
        <v>-0.691209286242222</v>
      </c>
      <c r="K25" s="1" t="n">
        <v>0.0245764468056421</v>
      </c>
      <c r="L25" s="1" t="n">
        <v>0.0244894550410812</v>
      </c>
      <c r="M25" s="1" t="n">
        <v>-0.795525153732571</v>
      </c>
      <c r="N25" s="1" t="n">
        <v>3.32419633972601</v>
      </c>
      <c r="O25" s="2" t="n">
        <v>4.36956050434941</v>
      </c>
      <c r="P25" s="2" t="n">
        <v>3.93811810360879</v>
      </c>
      <c r="Q25" s="2" t="n">
        <v>0.805953407981021</v>
      </c>
      <c r="R25" s="2" t="n">
        <v>1.93603919968813</v>
      </c>
      <c r="S25" s="2" t="n">
        <f aca="false">Q25-O25</f>
        <v>-3.56360709636839</v>
      </c>
      <c r="T25" s="2" t="n">
        <f aca="false">R25-P25</f>
        <v>-2.00207890392067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78325220511397</v>
      </c>
      <c r="C26" s="3" t="n">
        <v>0</v>
      </c>
      <c r="D26" s="3" t="n">
        <v>0.0266155534288932</v>
      </c>
      <c r="E26" s="1" t="n">
        <f aca="false">S26+U26</f>
        <v>0.560499768479565</v>
      </c>
      <c r="F26" s="1" t="n">
        <v>-1.54529439040452</v>
      </c>
      <c r="G26" s="1" t="n">
        <v>0.0122530824912436</v>
      </c>
      <c r="H26" s="1" t="n">
        <v>3.94648492665798</v>
      </c>
      <c r="I26" s="1" t="n">
        <v>0.0124643249840921</v>
      </c>
      <c r="J26" s="1" t="n">
        <v>-0.680886003526809</v>
      </c>
      <c r="K26" s="1" t="n">
        <v>0.0242017738264909</v>
      </c>
      <c r="L26" s="1" t="n">
        <v>0.0236765006453125</v>
      </c>
      <c r="M26" s="1" t="n">
        <v>-0.834673718669078</v>
      </c>
      <c r="N26" s="1" t="n">
        <v>3.29694736028836</v>
      </c>
      <c r="O26" s="2" t="n">
        <v>4.36956050434941</v>
      </c>
      <c r="P26" s="2" t="n">
        <v>3.95058242859289</v>
      </c>
      <c r="Q26" s="2" t="n">
        <v>0.79843919387154</v>
      </c>
      <c r="R26" s="2" t="n">
        <v>1.92475550851953</v>
      </c>
      <c r="S26" s="2" t="n">
        <f aca="false">Q26-O26</f>
        <v>-3.57112131047787</v>
      </c>
      <c r="T26" s="2" t="n">
        <f aca="false">R26-P26</f>
        <v>-2.02582692007335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77103937091655</v>
      </c>
      <c r="C27" s="3" t="n">
        <v>0.00496305250332263</v>
      </c>
      <c r="D27" s="3" t="n">
        <v>-0.0408996614070171</v>
      </c>
      <c r="E27" s="1" t="n">
        <f aca="false">S27+U27</f>
        <v>0.561029755207942</v>
      </c>
      <c r="F27" s="1" t="n">
        <v>-1.52711443459375</v>
      </c>
      <c r="G27" s="1" t="n">
        <v>0.0128395730687855</v>
      </c>
      <c r="H27" s="1" t="n">
        <v>3.9554658732675</v>
      </c>
      <c r="I27" s="1" t="n">
        <v>0.0085821911453059</v>
      </c>
      <c r="J27" s="1" t="n">
        <v>-0.644143214648738</v>
      </c>
      <c r="K27" s="1" t="n">
        <v>0.022193659702652</v>
      </c>
      <c r="L27" s="1" t="n">
        <v>0.0227416562717079</v>
      </c>
      <c r="M27" s="1" t="n">
        <v>-0.832440614202551</v>
      </c>
      <c r="N27" s="1" t="n">
        <v>3.30652033472025</v>
      </c>
      <c r="O27" s="2" t="n">
        <v>4.37452355685273</v>
      </c>
      <c r="P27" s="2" t="n">
        <v>3.95916461973819</v>
      </c>
      <c r="Q27" s="2" t="n">
        <v>0.796592363137875</v>
      </c>
      <c r="R27" s="2" t="n">
        <v>1.90834786061709</v>
      </c>
      <c r="S27" s="2" t="n">
        <f aca="false">Q27-O27</f>
        <v>-3.57793119371486</v>
      </c>
      <c r="T27" s="2" t="n">
        <f aca="false">R27-P27</f>
        <v>-2.05081675912111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75746683140139</v>
      </c>
      <c r="C28" s="3" t="n">
        <v>-0.00534536099294947</v>
      </c>
      <c r="D28" s="3" t="n">
        <v>-0.132755535044692</v>
      </c>
      <c r="E28" s="1" t="n">
        <f aca="false">S28+U28</f>
        <v>0.530937347152274</v>
      </c>
      <c r="F28" s="1" t="n">
        <v>-1.53240135339769</v>
      </c>
      <c r="G28" s="1" t="n">
        <v>0.0129424539582925</v>
      </c>
      <c r="H28" s="1" t="n">
        <v>3.96593955515999</v>
      </c>
      <c r="I28" s="1" t="n">
        <v>0.00632795061846636</v>
      </c>
      <c r="J28" s="1" t="n">
        <v>-0.668781741121916</v>
      </c>
      <c r="K28" s="1" t="n">
        <v>0.0227379666294139</v>
      </c>
      <c r="L28" s="1" t="n">
        <v>0.0222212506972606</v>
      </c>
      <c r="M28" s="1" t="n">
        <v>-0.803374304004469</v>
      </c>
      <c r="N28" s="1" t="n">
        <v>3.34450944536558</v>
      </c>
      <c r="O28" s="2" t="n">
        <v>4.36917819585978</v>
      </c>
      <c r="P28" s="2" t="n">
        <v>3.96549257035666</v>
      </c>
      <c r="Q28" s="2" t="n">
        <v>0.752231793642004</v>
      </c>
      <c r="R28" s="2" t="n">
        <v>1.88094752153657</v>
      </c>
      <c r="S28" s="2" t="n">
        <f aca="false">Q28-O28</f>
        <v>-3.61694640221778</v>
      </c>
      <c r="T28" s="2" t="n">
        <f aca="false">R28-P28</f>
        <v>-2.08454504882009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77337641724309</v>
      </c>
      <c r="C29" s="3" t="n">
        <v>-0.00498971931577952</v>
      </c>
      <c r="D29" s="3" t="n">
        <v>-0.408531434095795</v>
      </c>
      <c r="E29" s="1" t="n">
        <f aca="false">S29+U29</f>
        <v>0.548475216873851</v>
      </c>
      <c r="F29" s="1" t="n">
        <v>-1.49217895606791</v>
      </c>
      <c r="G29" s="1" t="n">
        <v>0.0126495131907729</v>
      </c>
      <c r="H29" s="1" t="n">
        <v>3.97203731566677</v>
      </c>
      <c r="I29" s="1" t="n">
        <v>0.00892408800567868</v>
      </c>
      <c r="J29" s="1" t="n">
        <v>-0.628494244384118</v>
      </c>
      <c r="K29" s="1" t="n">
        <v>0.0232153422297353</v>
      </c>
      <c r="L29" s="1" t="n">
        <v>0.0201043396646133</v>
      </c>
      <c r="M29" s="1" t="n">
        <v>-1.27206930418248</v>
      </c>
      <c r="N29" s="1" t="n">
        <v>2.87826168907965</v>
      </c>
      <c r="O29" s="2" t="n">
        <v>4.364188476544</v>
      </c>
      <c r="P29" s="2" t="n">
        <v>3.97441665836234</v>
      </c>
      <c r="Q29" s="2" t="n">
        <v>0.762332700155725</v>
      </c>
      <c r="R29" s="2" t="n">
        <v>1.86473983804197</v>
      </c>
      <c r="S29" s="2" t="n">
        <f aca="false">Q29-O29</f>
        <v>-3.60185577638828</v>
      </c>
      <c r="T29" s="2" t="n">
        <f aca="false">R29-P29</f>
        <v>-2.10967682032036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78826038439375</v>
      </c>
      <c r="C30" s="3" t="n">
        <v>-0.0104430106330193</v>
      </c>
      <c r="D30" s="3" t="n">
        <v>-0.467861118092532</v>
      </c>
      <c r="E30" s="1" t="n">
        <f aca="false">S30+U30</f>
        <v>0.586664626999035</v>
      </c>
      <c r="F30" s="1" t="n">
        <v>-1.43979880422382</v>
      </c>
      <c r="G30" s="1" t="n">
        <v>0.012030818795432</v>
      </c>
      <c r="H30" s="1" t="n">
        <v>3.98158622062799</v>
      </c>
      <c r="I30" s="1" t="n">
        <v>0.00377534831864512</v>
      </c>
      <c r="J30" s="1" t="n">
        <v>-0.504160215842093</v>
      </c>
      <c r="K30" s="1" t="n">
        <v>0.0216344443286374</v>
      </c>
      <c r="L30" s="1" t="n">
        <v>0.018524857561759</v>
      </c>
      <c r="M30" s="1" t="n">
        <v>-1.59765763346141</v>
      </c>
      <c r="N30" s="1" t="n">
        <v>2.55022611590864</v>
      </c>
      <c r="O30" s="2" t="n">
        <v>4.35374546591098</v>
      </c>
      <c r="P30" s="2" t="n">
        <v>3.97819200668098</v>
      </c>
      <c r="Q30" s="2" t="n">
        <v>0.792526343539966</v>
      </c>
      <c r="R30" s="2" t="n">
        <v>1.85677168853379</v>
      </c>
      <c r="S30" s="2" t="n">
        <f aca="false">Q30-O30</f>
        <v>-3.56121912237102</v>
      </c>
      <c r="T30" s="2" t="n">
        <f aca="false">R30-P30</f>
        <v>-2.12142031814719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80261082686044</v>
      </c>
      <c r="C31" s="3" t="n">
        <v>-0.000388403960429606</v>
      </c>
      <c r="D31" s="3" t="n">
        <v>-0.0192085075211355</v>
      </c>
      <c r="E31" s="1" t="n">
        <f aca="false">S31+U31</f>
        <v>0.577276954747254</v>
      </c>
      <c r="F31" s="1" t="n">
        <v>-1.44839828349364</v>
      </c>
      <c r="G31" s="1" t="n">
        <v>0.00915529586391135</v>
      </c>
      <c r="H31" s="1" t="n">
        <v>3.99308435924325</v>
      </c>
      <c r="I31" s="1" t="n">
        <v>0.00620780974923907</v>
      </c>
      <c r="J31" s="1" t="n">
        <v>-0.460113868078153</v>
      </c>
      <c r="K31" s="1" t="n">
        <v>0.0206953586189146</v>
      </c>
      <c r="L31" s="1" t="n">
        <v>0.0183426544762183</v>
      </c>
      <c r="M31" s="1" t="n">
        <v>-1.63626829402276</v>
      </c>
      <c r="N31" s="1" t="n">
        <v>2.51903965615746</v>
      </c>
      <c r="O31" s="2" t="n">
        <v>4.35335706195055</v>
      </c>
      <c r="P31" s="2" t="n">
        <v>3.98439981643022</v>
      </c>
      <c r="Q31" s="2" t="n">
        <v>0.775326066517589</v>
      </c>
      <c r="R31" s="2" t="n">
        <v>1.8547671044909</v>
      </c>
      <c r="S31" s="2" t="n">
        <f aca="false">Q31-O31</f>
        <v>-3.57803099543296</v>
      </c>
      <c r="T31" s="2" t="n">
        <f aca="false">R31-P31</f>
        <v>-2.12963271193932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82772592985862</v>
      </c>
      <c r="C32" s="3" t="n">
        <v>0.00233073084077606</v>
      </c>
      <c r="D32" s="3" t="n">
        <v>0.132049296304667</v>
      </c>
      <c r="E32" s="1" t="n">
        <f aca="false">S32+U32</f>
        <v>0.587411912857916</v>
      </c>
      <c r="F32" s="1" t="n">
        <v>-1.44807348792661</v>
      </c>
      <c r="G32" s="1" t="n">
        <v>0.00794733062235183</v>
      </c>
      <c r="H32" s="1" t="n">
        <v>4.00121109685854</v>
      </c>
      <c r="I32" s="1" t="n">
        <v>0.0100704552640014</v>
      </c>
      <c r="J32" s="1" t="n">
        <v>-0.396502277981714</v>
      </c>
      <c r="K32" s="1" t="n">
        <v>0.0180603866610118</v>
      </c>
      <c r="L32" s="1" t="n">
        <v>0.0182239373157382</v>
      </c>
      <c r="M32" s="1" t="n">
        <v>-1.47153331137239</v>
      </c>
      <c r="N32" s="1" t="n">
        <v>2.68943353694033</v>
      </c>
      <c r="O32" s="2" t="n">
        <v>4.35568779279133</v>
      </c>
      <c r="P32" s="2" t="n">
        <v>3.99447027169422</v>
      </c>
      <c r="Q32" s="2" t="n">
        <v>0.782132857336527</v>
      </c>
      <c r="R32" s="2" t="n">
        <v>1.86898882416603</v>
      </c>
      <c r="S32" s="2" t="n">
        <f aca="false">Q32-O32</f>
        <v>-3.5735549354548</v>
      </c>
      <c r="T32" s="2" t="n">
        <f aca="false">R32-P32</f>
        <v>-2.12548144752819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84619272432306</v>
      </c>
      <c r="C33" s="3" t="n">
        <v>0.000387499924654477</v>
      </c>
      <c r="D33" s="3" t="n">
        <v>0.242170978199284</v>
      </c>
      <c r="E33" s="1" t="n">
        <f aca="false">S33+U33</f>
        <v>0.579208647895953</v>
      </c>
      <c r="F33" s="1" t="n">
        <v>-1.43635207581689</v>
      </c>
      <c r="G33" s="1" t="n">
        <v>0.00805224418630238</v>
      </c>
      <c r="H33" s="1" t="n">
        <v>4.00746548512064</v>
      </c>
      <c r="I33" s="1" t="n">
        <v>0.00802165129622878</v>
      </c>
      <c r="J33" s="1" t="n">
        <v>-0.239916757106846</v>
      </c>
      <c r="K33" s="1" t="n">
        <v>0.017692048548016</v>
      </c>
      <c r="L33" s="1" t="n">
        <v>0.0176592230429403</v>
      </c>
      <c r="M33" s="1" t="n">
        <v>-1.28681747092429</v>
      </c>
      <c r="N33" s="1" t="n">
        <v>2.88517308298693</v>
      </c>
      <c r="O33" s="2" t="n">
        <v>4.35607529271598</v>
      </c>
      <c r="P33" s="2" t="n">
        <v>4.00249192299045</v>
      </c>
      <c r="Q33" s="2" t="n">
        <v>0.763293386700721</v>
      </c>
      <c r="R33" s="2" t="n">
        <v>1.84606209279208</v>
      </c>
      <c r="S33" s="2" t="n">
        <f aca="false">Q33-O33</f>
        <v>-3.59278190601526</v>
      </c>
      <c r="T33" s="2" t="n">
        <f aca="false">R33-P33</f>
        <v>-2.15642983019838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87160269743606</v>
      </c>
      <c r="C34" s="3" t="n">
        <v>0.00193781123923031</v>
      </c>
      <c r="D34" s="3" t="n">
        <v>0.427810581726135</v>
      </c>
      <c r="E34" s="1" t="n">
        <f aca="false">S34+U34</f>
        <v>0.58006158757788</v>
      </c>
      <c r="F34" s="1" t="n">
        <v>-1.41533961746442</v>
      </c>
      <c r="G34" s="1" t="n">
        <v>0.0104134041566784</v>
      </c>
      <c r="H34" s="1" t="n">
        <v>4.02652918574014</v>
      </c>
      <c r="I34" s="1" t="n">
        <v>0.0135023348738574</v>
      </c>
      <c r="J34" s="1" t="n">
        <v>-0.114253710586597</v>
      </c>
      <c r="K34" s="1" t="n">
        <v>0.0180062171605664</v>
      </c>
      <c r="L34" s="1" t="n">
        <v>0.0184529810347451</v>
      </c>
      <c r="M34" s="1" t="n">
        <v>-1.25733006895566</v>
      </c>
      <c r="N34" s="1" t="n">
        <v>2.92763186085006</v>
      </c>
      <c r="O34" s="2" t="n">
        <v>4.35801310395521</v>
      </c>
      <c r="P34" s="2" t="n">
        <v>4.01599425786431</v>
      </c>
      <c r="Q34" s="2" t="n">
        <v>0.753112761727379</v>
      </c>
      <c r="R34" s="2" t="n">
        <v>1.8264335331009</v>
      </c>
      <c r="S34" s="2" t="n">
        <f aca="false">Q34-O34</f>
        <v>-3.60490034222783</v>
      </c>
      <c r="T34" s="2" t="n">
        <f aca="false">R34-P34</f>
        <v>-2.18956072476341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3.90510036636587</v>
      </c>
      <c r="C35" s="3" t="n">
        <v>0.00771264017958462</v>
      </c>
      <c r="D35" s="3" t="n">
        <v>0.690392664563869</v>
      </c>
      <c r="E35" s="1" t="n">
        <f aca="false">S35+U35</f>
        <v>0.575368723231592</v>
      </c>
      <c r="F35" s="1" t="n">
        <v>-1.43252469332846</v>
      </c>
      <c r="G35" s="1" t="n">
        <v>0.0106131740508118</v>
      </c>
      <c r="H35" s="1" t="n">
        <v>4.04309616479444</v>
      </c>
      <c r="I35" s="1" t="n">
        <v>0.0100441823726545</v>
      </c>
      <c r="J35" s="1" t="n">
        <v>-0.0435083997788898</v>
      </c>
      <c r="K35" s="1" t="n">
        <v>0.0169558749086591</v>
      </c>
      <c r="L35" s="1" t="n">
        <v>0.0200292305809175</v>
      </c>
      <c r="M35" s="1" t="n">
        <v>-1.24660033841405</v>
      </c>
      <c r="N35" s="1" t="n">
        <v>2.94951379975238</v>
      </c>
      <c r="O35" s="2" t="n">
        <v>4.3657257441348</v>
      </c>
      <c r="P35" s="2" t="n">
        <v>4.02603844023696</v>
      </c>
      <c r="Q35" s="2" t="n">
        <v>0.744980329199963</v>
      </c>
      <c r="R35" s="2" t="n">
        <v>1.83781771863059</v>
      </c>
      <c r="S35" s="2" t="n">
        <f aca="false">Q35-O35</f>
        <v>-3.62074541493484</v>
      </c>
      <c r="T35" s="2" t="n">
        <f aca="false">R35-P35</f>
        <v>-2.18822072160638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3.9371054448918</v>
      </c>
      <c r="C36" s="3" t="n">
        <v>0.00230338089522952</v>
      </c>
      <c r="D36" s="3" t="n">
        <v>0.784047859295002</v>
      </c>
      <c r="E36" s="1" t="n">
        <f aca="false">S36+U36</f>
        <v>0.553863410026617</v>
      </c>
      <c r="F36" s="1" t="n">
        <v>-1.42994817611442</v>
      </c>
      <c r="G36" s="1" t="n">
        <v>0.00910708915338785</v>
      </c>
      <c r="H36" s="1" t="n">
        <v>4.05965829130339</v>
      </c>
      <c r="I36" s="1" t="n">
        <v>0.01059507016598</v>
      </c>
      <c r="J36" s="1" t="n">
        <v>-0.290110025855037</v>
      </c>
      <c r="K36" s="1" t="n">
        <v>0.0174658223720249</v>
      </c>
      <c r="L36" s="1" t="n">
        <v>0.0201962435832778</v>
      </c>
      <c r="M36" s="1" t="n">
        <v>-1.31122094103465</v>
      </c>
      <c r="N36" s="1" t="n">
        <v>2.8935149610017</v>
      </c>
      <c r="O36" s="2" t="n">
        <v>4.36802912503003</v>
      </c>
      <c r="P36" s="2" t="n">
        <v>4.03663351040294</v>
      </c>
      <c r="Q36" s="2" t="n">
        <v>0.717156633020297</v>
      </c>
      <c r="R36" s="2" t="n">
        <v>1.81570919450764</v>
      </c>
      <c r="S36" s="2" t="n">
        <f aca="false">Q36-O36</f>
        <v>-3.65087249200973</v>
      </c>
      <c r="T36" s="2" t="n">
        <f aca="false">R36-P36</f>
        <v>-2.22092431589531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3.95035809720893</v>
      </c>
      <c r="C37" s="3" t="n">
        <v>0.00382469154223308</v>
      </c>
      <c r="D37" s="3" t="n">
        <v>0.153840167914034</v>
      </c>
      <c r="E37" s="1" t="n">
        <f aca="false">S37+U37</f>
        <v>0.541242905260434</v>
      </c>
      <c r="F37" s="1" t="n">
        <v>-1.42873964818052</v>
      </c>
      <c r="G37" s="1" t="n">
        <v>0.00759187607002457</v>
      </c>
      <c r="H37" s="1" t="n">
        <v>4.07723836918285</v>
      </c>
      <c r="I37" s="1" t="n">
        <v>0.0140096847588449</v>
      </c>
      <c r="J37" s="1" t="n">
        <v>-0.275841170566456</v>
      </c>
      <c r="K37" s="1" t="n">
        <v>0.0180451911247437</v>
      </c>
      <c r="L37" s="1" t="n">
        <v>0.0189480114317476</v>
      </c>
      <c r="M37" s="1" t="n">
        <v>-1.44898137726175</v>
      </c>
      <c r="N37" s="1" t="n">
        <v>2.76169628107336</v>
      </c>
      <c r="O37" s="2" t="n">
        <v>4.37185381657226</v>
      </c>
      <c r="P37" s="2" t="n">
        <v>4.05064319516179</v>
      </c>
      <c r="Q37" s="2" t="n">
        <v>0.702419063497583</v>
      </c>
      <c r="R37" s="2" t="n">
        <v>1.80994809026763</v>
      </c>
      <c r="S37" s="2" t="n">
        <f aca="false">Q37-O37</f>
        <v>-3.66943475307468</v>
      </c>
      <c r="T37" s="2" t="n">
        <f aca="false">R37-P37</f>
        <v>-2.24069510489416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3.98986594423892</v>
      </c>
      <c r="C38" s="3" t="n">
        <v>0.0011446868916174</v>
      </c>
      <c r="D38" s="3" t="n">
        <v>0.234169685186886</v>
      </c>
      <c r="E38" s="1" t="n">
        <f aca="false">S38+U38</f>
        <v>0.550097138711932</v>
      </c>
      <c r="F38" s="1" t="n">
        <v>-1.41630489271646</v>
      </c>
      <c r="G38" s="1" t="n">
        <v>0.00941224947161373</v>
      </c>
      <c r="H38" s="1" t="n">
        <v>4.09431900959314</v>
      </c>
      <c r="I38" s="1" t="n">
        <v>0.0149633840424919</v>
      </c>
      <c r="J38" s="1" t="n">
        <v>-0.174085414776909</v>
      </c>
      <c r="K38" s="1" t="n">
        <v>0.0182000334656783</v>
      </c>
      <c r="L38" s="1" t="n">
        <v>0.0192262596363638</v>
      </c>
      <c r="M38" s="1" t="n">
        <v>-1.43760770465871</v>
      </c>
      <c r="N38" s="1" t="n">
        <v>2.78562833574759</v>
      </c>
      <c r="O38" s="2" t="n">
        <v>4.37299850346388</v>
      </c>
      <c r="P38" s="2" t="n">
        <v>4.06560657920428</v>
      </c>
      <c r="Q38" s="2" t="n">
        <v>0.699859601769519</v>
      </c>
      <c r="R38" s="2" t="n">
        <v>1.80877257022638</v>
      </c>
      <c r="S38" s="2" t="n">
        <f aca="false">Q38-O38</f>
        <v>-3.67313890169436</v>
      </c>
      <c r="T38" s="2" t="n">
        <f aca="false">R38-P38</f>
        <v>-2.2568340089779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01489176151378</v>
      </c>
      <c r="C39" s="3" t="n">
        <v>0.00797757957382395</v>
      </c>
      <c r="D39" s="3" t="n">
        <v>0.417208289283087</v>
      </c>
      <c r="E39" s="1" t="n">
        <f aca="false">S39+U39</f>
        <v>0.569612419558521</v>
      </c>
      <c r="F39" s="1" t="n">
        <v>-1.42354528515583</v>
      </c>
      <c r="G39" s="1" t="n">
        <v>0.0123086354024067</v>
      </c>
      <c r="H39" s="1" t="n">
        <v>4.1056718181331</v>
      </c>
      <c r="I39" s="1" t="n">
        <v>0.0175870040289459</v>
      </c>
      <c r="J39" s="1" t="n">
        <v>-0.187916642239954</v>
      </c>
      <c r="K39" s="1" t="n">
        <v>0.0197288384396217</v>
      </c>
      <c r="L39" s="1" t="n">
        <v>0.0200436809449549</v>
      </c>
      <c r="M39" s="1" t="n">
        <v>-1.56716823157483</v>
      </c>
      <c r="N39" s="1" t="n">
        <v>2.66930937278578</v>
      </c>
      <c r="O39" s="2" t="n">
        <v>4.3809760830377</v>
      </c>
      <c r="P39" s="2" t="n">
        <v>4.08319358323323</v>
      </c>
      <c r="Q39" s="2" t="n">
        <v>0.714110898235613</v>
      </c>
      <c r="R39" s="2" t="n">
        <v>1.83987368358697</v>
      </c>
      <c r="S39" s="2" t="n">
        <f aca="false">Q39-O39</f>
        <v>-3.66686518480209</v>
      </c>
      <c r="T39" s="2" t="n">
        <f aca="false">R39-P39</f>
        <v>-2.24331989964626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03416856859692</v>
      </c>
      <c r="C40" s="3" t="n">
        <v>0.00151294471602004</v>
      </c>
      <c r="D40" s="3" t="n">
        <v>0.307206113304057</v>
      </c>
      <c r="E40" s="1" t="n">
        <f aca="false">S40+U40</f>
        <v>0.544975304780983</v>
      </c>
      <c r="F40" s="1" t="n">
        <v>-1.43007175431201</v>
      </c>
      <c r="G40" s="1" t="n">
        <v>0.0127445611911574</v>
      </c>
      <c r="H40" s="1" t="n">
        <v>4.12352775562406</v>
      </c>
      <c r="I40" s="1" t="n">
        <v>0.0150336833025557</v>
      </c>
      <c r="J40" s="1" t="n">
        <v>-0.163565426003725</v>
      </c>
      <c r="K40" s="1" t="n">
        <v>0.0214564908476859</v>
      </c>
      <c r="L40" s="1" t="n">
        <v>0.0195506752982061</v>
      </c>
      <c r="M40" s="1" t="n">
        <v>-1.64904030498133</v>
      </c>
      <c r="N40" s="1" t="n">
        <v>2.59773918028453</v>
      </c>
      <c r="O40" s="2" t="n">
        <v>4.38248902775372</v>
      </c>
      <c r="P40" s="2" t="n">
        <v>4.09822726653578</v>
      </c>
      <c r="Q40" s="2" t="n">
        <v>0.68068484726885</v>
      </c>
      <c r="R40" s="2" t="n">
        <v>1.82649484036292</v>
      </c>
      <c r="S40" s="2" t="n">
        <f aca="false">Q40-O40</f>
        <v>-3.70180418048487</v>
      </c>
      <c r="T40" s="2" t="n">
        <f aca="false">R40-P40</f>
        <v>-2.27173242617287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04557290216353</v>
      </c>
      <c r="C41" s="3" t="n">
        <v>0.00188609705711684</v>
      </c>
      <c r="D41" s="3" t="n">
        <v>0.31373880681999</v>
      </c>
      <c r="E41" s="1" t="n">
        <f aca="false">S41+U41</f>
        <v>0.534047834733162</v>
      </c>
      <c r="F41" s="1" t="n">
        <v>-1.45185326184464</v>
      </c>
      <c r="G41" s="1" t="n">
        <v>0.0129424539582925</v>
      </c>
      <c r="H41" s="1" t="n">
        <v>4.1379175944565</v>
      </c>
      <c r="I41" s="1" t="n">
        <v>0.0135047672705548</v>
      </c>
      <c r="J41" s="1" t="n">
        <v>-0.090183751873829</v>
      </c>
      <c r="K41" s="1" t="n">
        <v>0.0226292846858739</v>
      </c>
      <c r="L41" s="1" t="n">
        <v>0.0201333224103403</v>
      </c>
      <c r="M41" s="1" t="n">
        <v>-1.39788642027816</v>
      </c>
      <c r="N41" s="1" t="n">
        <v>2.85991255041146</v>
      </c>
      <c r="O41" s="2" t="n">
        <v>4.38437512481084</v>
      </c>
      <c r="P41" s="2" t="n">
        <v>4.11173203380634</v>
      </c>
      <c r="Q41" s="2" t="n">
        <v>0.660623988854385</v>
      </c>
      <c r="R41" s="2" t="n">
        <v>1.83983415969452</v>
      </c>
      <c r="S41" s="2" t="n">
        <f aca="false">Q41-O41</f>
        <v>-3.72375113595645</v>
      </c>
      <c r="T41" s="2" t="n">
        <f aca="false">R41-P41</f>
        <v>-2.27189787411182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10131761617117</v>
      </c>
      <c r="C42" s="3" t="n">
        <v>0.0123676936987227</v>
      </c>
      <c r="D42" s="3" t="n">
        <v>0.498706065777576</v>
      </c>
      <c r="E42" s="1" t="n">
        <f aca="false">S42+U42</f>
        <v>0.547494702844876</v>
      </c>
      <c r="F42" s="1" t="n">
        <v>-1.46020285798066</v>
      </c>
      <c r="G42" s="1" t="n">
        <v>0.0129108082879596</v>
      </c>
      <c r="H42" s="1" t="n">
        <v>4.14627012063337</v>
      </c>
      <c r="I42" s="1" t="n">
        <v>0.0174198581405065</v>
      </c>
      <c r="J42" s="1" t="n">
        <v>-0.0269862280265882</v>
      </c>
      <c r="K42" s="1" t="n">
        <v>0.0240920978930417</v>
      </c>
      <c r="L42" s="1" t="n">
        <v>0.0207534200906289</v>
      </c>
      <c r="M42" s="1" t="n">
        <v>-1.34915102361062</v>
      </c>
      <c r="N42" s="1" t="n">
        <v>2.92495209149294</v>
      </c>
      <c r="O42" s="2" t="n">
        <v>4.39674281850956</v>
      </c>
      <c r="P42" s="2" t="n">
        <v>4.12915189194684</v>
      </c>
      <c r="Q42" s="2" t="n">
        <v>0.670134406250872</v>
      </c>
      <c r="R42" s="2" t="n">
        <v>1.86274633766881</v>
      </c>
      <c r="S42" s="2" t="n">
        <f aca="false">Q42-O42</f>
        <v>-3.72660841225869</v>
      </c>
      <c r="T42" s="2" t="n">
        <f aca="false">R42-P42</f>
        <v>-2.26640555427803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10445881991604</v>
      </c>
      <c r="C43" s="3" t="n">
        <v>0.00889779846164629</v>
      </c>
      <c r="D43" s="3" t="n">
        <v>0.619686225868037</v>
      </c>
      <c r="E43" s="1" t="n">
        <f aca="false">S43+U43</f>
        <v>0.551687540654896</v>
      </c>
      <c r="F43" s="1" t="n">
        <v>-1.4591410153275</v>
      </c>
      <c r="G43" s="1" t="n">
        <v>0.0127208025786425</v>
      </c>
      <c r="H43" s="1" t="n">
        <v>4.16010416011305</v>
      </c>
      <c r="I43" s="1" t="n">
        <v>0.0127712926239569</v>
      </c>
      <c r="J43" s="1" t="n">
        <v>0.0454165802217882</v>
      </c>
      <c r="K43" s="1" t="n">
        <v>0.0242925270922203</v>
      </c>
      <c r="L43" s="1" t="n">
        <v>0.0201253262385092</v>
      </c>
      <c r="M43" s="1" t="n">
        <v>-1.41786264732389</v>
      </c>
      <c r="N43" s="1" t="n">
        <v>2.86429392707461</v>
      </c>
      <c r="O43" s="2" t="n">
        <v>4.40564061697121</v>
      </c>
      <c r="P43" s="2" t="n">
        <v>4.1419231845708</v>
      </c>
      <c r="Q43" s="2" t="n">
        <v>0.675171583227607</v>
      </c>
      <c r="R43" s="2" t="n">
        <v>1.8705951661547</v>
      </c>
      <c r="S43" s="2" t="n">
        <f aca="false">Q43-O43</f>
        <v>-3.7304690337436</v>
      </c>
      <c r="T43" s="2" t="n">
        <f aca="false">R43-P43</f>
        <v>-2.2713280184161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12286730130907</v>
      </c>
      <c r="C44" s="3" t="n">
        <v>0.00845501627814826</v>
      </c>
      <c r="D44" s="3" t="n">
        <v>0.694029282124157</v>
      </c>
      <c r="E44" s="1" t="n">
        <f aca="false">S44+U44</f>
        <v>0.543504412671764</v>
      </c>
      <c r="F44" s="1" t="n">
        <v>-1.46666667463074</v>
      </c>
      <c r="G44" s="1" t="n">
        <v>0.0134088872914773</v>
      </c>
      <c r="H44" s="1" t="n">
        <v>4.17733905976836</v>
      </c>
      <c r="I44" s="1" t="n">
        <v>0.0125311698543076</v>
      </c>
      <c r="J44" s="1" t="n">
        <v>0.0826865053333876</v>
      </c>
      <c r="K44" s="1" t="n">
        <v>0.0263559643139067</v>
      </c>
      <c r="L44" s="1" t="n">
        <v>0.0205270214038551</v>
      </c>
      <c r="M44" s="1" t="n">
        <v>-1.32835546395204</v>
      </c>
      <c r="N44" s="1" t="n">
        <v>2.96338124333633</v>
      </c>
      <c r="O44" s="2" t="n">
        <v>4.41409563324936</v>
      </c>
      <c r="P44" s="2" t="n">
        <v>4.15445435442511</v>
      </c>
      <c r="Q44" s="2" t="n">
        <v>0.665863338632747</v>
      </c>
      <c r="R44" s="2" t="n">
        <v>1.87288873443924</v>
      </c>
      <c r="S44" s="2" t="n">
        <f aca="false">Q44-O44</f>
        <v>-3.74823229461661</v>
      </c>
      <c r="T44" s="2" t="n">
        <f aca="false">R44-P44</f>
        <v>-2.28156561998587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16639195163755</v>
      </c>
      <c r="C45" s="3" t="n">
        <v>0.00838292747789105</v>
      </c>
      <c r="D45" s="3" t="n">
        <v>0.799821319396873</v>
      </c>
      <c r="E45" s="1" t="n">
        <f aca="false">S45+U45</f>
        <v>0.51593078257334</v>
      </c>
      <c r="F45" s="1" t="n">
        <v>-1.50666692308768</v>
      </c>
      <c r="G45" s="1" t="n">
        <v>0.0154070177834763</v>
      </c>
      <c r="H45" s="1" t="n">
        <v>4.1936876519956</v>
      </c>
      <c r="I45" s="1" t="n">
        <v>0.0181768300850544</v>
      </c>
      <c r="J45" s="1" t="n">
        <v>0.0649227503490925</v>
      </c>
      <c r="K45" s="1" t="n">
        <v>0.0269553891655814</v>
      </c>
      <c r="L45" s="1" t="n">
        <v>0.0220789510964689</v>
      </c>
      <c r="M45" s="1" t="n">
        <v>-1.32059984041814</v>
      </c>
      <c r="N45" s="1" t="n">
        <v>2.9882040071332</v>
      </c>
      <c r="O45" s="2" t="n">
        <v>4.42247856072725</v>
      </c>
      <c r="P45" s="2" t="n">
        <v>4.17263118451016</v>
      </c>
      <c r="Q45" s="2" t="n">
        <v>0.629605495749245</v>
      </c>
      <c r="R45" s="2" t="n">
        <v>1.88642504261984</v>
      </c>
      <c r="S45" s="2" t="n">
        <f aca="false">Q45-O45</f>
        <v>-3.792873064978</v>
      </c>
      <c r="T45" s="2" t="n">
        <f aca="false">R45-P45</f>
        <v>-2.28620614189032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17533649005501</v>
      </c>
      <c r="C46" s="3" t="n">
        <v>0.00615251783554349</v>
      </c>
      <c r="D46" s="3" t="n">
        <v>0.896328218931667</v>
      </c>
      <c r="E46" s="1" t="n">
        <f aca="false">S46+U46</f>
        <v>0.511175044079255</v>
      </c>
      <c r="F46" s="1" t="n">
        <v>-1.51369350119626</v>
      </c>
      <c r="G46" s="1" t="n">
        <v>0.0180646532857585</v>
      </c>
      <c r="H46" s="1" t="n">
        <v>4.20541822629788</v>
      </c>
      <c r="I46" s="1" t="n">
        <v>0.0166627695940829</v>
      </c>
      <c r="J46" s="1" t="n">
        <v>0.0479753314850578</v>
      </c>
      <c r="K46" s="1" t="n">
        <v>0.0240953244020067</v>
      </c>
      <c r="L46" s="1" t="n">
        <v>0.0225256217665835</v>
      </c>
      <c r="M46" s="1" t="n">
        <v>-1.54882151426806</v>
      </c>
      <c r="N46" s="1" t="n">
        <v>2.77008559202166</v>
      </c>
      <c r="O46" s="2" t="n">
        <v>4.42863107856279</v>
      </c>
      <c r="P46" s="2" t="n">
        <v>4.18929395410425</v>
      </c>
      <c r="Q46" s="2" t="n">
        <v>0.620899016352321</v>
      </c>
      <c r="R46" s="2" t="n">
        <v>1.89525539309003</v>
      </c>
      <c r="S46" s="2" t="n">
        <f aca="false">Q46-O46</f>
        <v>-3.80773206221047</v>
      </c>
      <c r="T46" s="2" t="n">
        <f aca="false">R46-P46</f>
        <v>-2.29403856101421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18632142952028</v>
      </c>
      <c r="C47" s="3" t="n">
        <v>0.0068308672418862</v>
      </c>
      <c r="D47" s="3" t="n">
        <v>0.898946240887713</v>
      </c>
      <c r="E47" s="1" t="n">
        <f aca="false">S47+U47</f>
        <v>0.483970108559747</v>
      </c>
      <c r="F47" s="1" t="n">
        <v>-1.52783994741875</v>
      </c>
      <c r="G47" s="1" t="n">
        <v>0.0166263417194367</v>
      </c>
      <c r="H47" s="1" t="n">
        <v>4.21624347414603</v>
      </c>
      <c r="I47" s="1" t="n">
        <v>0.0119901008086734</v>
      </c>
      <c r="J47" s="1" t="n">
        <v>-0.0643762035156187</v>
      </c>
      <c r="K47" s="1" t="n">
        <v>0.0249413623403639</v>
      </c>
      <c r="L47" s="1" t="n">
        <v>0.0232261287339628</v>
      </c>
      <c r="M47" s="1" t="n">
        <v>-1.05900825888315</v>
      </c>
      <c r="N47" s="1" t="n">
        <v>3.27701893891691</v>
      </c>
      <c r="O47" s="2" t="n">
        <v>4.43546194580468</v>
      </c>
      <c r="P47" s="2" t="n">
        <v>4.20128405491292</v>
      </c>
      <c r="Q47" s="2" t="n">
        <v>0.583404856564361</v>
      </c>
      <c r="R47" s="2" t="n">
        <v>1.87706691309135</v>
      </c>
      <c r="S47" s="2" t="n">
        <f aca="false">Q47-O47</f>
        <v>-3.85205708924032</v>
      </c>
      <c r="T47" s="2" t="n">
        <f aca="false">R47-P47</f>
        <v>-2.32421714182156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19280615304093</v>
      </c>
      <c r="C48" s="3" t="n">
        <v>0.0149357003746449</v>
      </c>
      <c r="D48" s="3" t="n">
        <v>0.499850497901839</v>
      </c>
      <c r="E48" s="1" t="n">
        <f aca="false">S48+U48</f>
        <v>0.444347118482921</v>
      </c>
      <c r="F48" s="1" t="n">
        <v>-1.55169433237639</v>
      </c>
      <c r="G48" s="1" t="n">
        <v>0.0139296221890859</v>
      </c>
      <c r="H48" s="1" t="n">
        <v>4.22076322158436</v>
      </c>
      <c r="I48" s="1" t="n">
        <v>0.0186657905547731</v>
      </c>
      <c r="J48" s="1" t="n">
        <v>-0.141936235001801</v>
      </c>
      <c r="K48" s="1" t="n">
        <v>0.0260504551175808</v>
      </c>
      <c r="L48" s="1" t="n">
        <v>0.0226304664534374</v>
      </c>
      <c r="M48" s="1" t="n">
        <v>-0.86974472324847</v>
      </c>
      <c r="N48" s="1" t="n">
        <v>3.48236765851876</v>
      </c>
      <c r="O48" s="2" t="n">
        <v>4.45039764617932</v>
      </c>
      <c r="P48" s="2" t="n">
        <v>4.21994984546769</v>
      </c>
      <c r="Q48" s="2" t="n">
        <v>0.542632382895009</v>
      </c>
      <c r="R48" s="2" t="n">
        <v>1.86387891455977</v>
      </c>
      <c r="S48" s="2" t="n">
        <f aca="false">Q48-O48</f>
        <v>-3.90776526328431</v>
      </c>
      <c r="T48" s="2" t="n">
        <f aca="false">R48-P48</f>
        <v>-2.35607093090792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2346601115975</v>
      </c>
      <c r="C49" s="3" t="n">
        <v>0.00808643062376913</v>
      </c>
      <c r="D49" s="3" t="n">
        <v>0.522791061986678</v>
      </c>
      <c r="E49" s="1" t="n">
        <f aca="false">S49+U49</f>
        <v>0.455609525050591</v>
      </c>
      <c r="F49" s="1" t="n">
        <v>-1.54993684722568</v>
      </c>
      <c r="G49" s="1" t="n">
        <v>0.0114145781643294</v>
      </c>
      <c r="H49" s="1" t="n">
        <v>4.23426579537861</v>
      </c>
      <c r="I49" s="1" t="n">
        <v>0.0138127375236143</v>
      </c>
      <c r="J49" s="1" t="n">
        <v>-0.0698920344070959</v>
      </c>
      <c r="K49" s="1" t="n">
        <v>0.0248173336093524</v>
      </c>
      <c r="L49" s="1" t="n">
        <v>0.021500543146736</v>
      </c>
      <c r="M49" s="1" t="n">
        <v>-1.32775994787303</v>
      </c>
      <c r="N49" s="1" t="n">
        <v>3.03254624667671</v>
      </c>
      <c r="O49" s="2" t="n">
        <v>4.45848407680309</v>
      </c>
      <c r="P49" s="2" t="n">
        <v>4.23376258299131</v>
      </c>
      <c r="Q49" s="2" t="n">
        <v>0.553787407303944</v>
      </c>
      <c r="R49" s="2" t="n">
        <v>1.87900276071784</v>
      </c>
      <c r="S49" s="2" t="n">
        <f aca="false">Q49-O49</f>
        <v>-3.90469666949915</v>
      </c>
      <c r="T49" s="2" t="n">
        <f aca="false">R49-P49</f>
        <v>-2.35475982227346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3567209619901</v>
      </c>
      <c r="C50" s="3" t="n">
        <v>0.00802041570938439</v>
      </c>
      <c r="D50" s="3" t="n">
        <v>0.765886723919394</v>
      </c>
      <c r="E50" s="1" t="n">
        <f aca="false">S50+U50</f>
        <v>0.471674380986649</v>
      </c>
      <c r="F50" s="1" t="n">
        <v>-1.55720042005418</v>
      </c>
      <c r="G50" s="1" t="n">
        <v>0.0135668082113936</v>
      </c>
      <c r="H50" s="1" t="n">
        <v>4.24198141903833</v>
      </c>
      <c r="I50" s="1" t="n">
        <v>0.0142727854960762</v>
      </c>
      <c r="J50" s="1" t="n">
        <v>-0.0178150231063212</v>
      </c>
      <c r="K50" s="1" t="n">
        <v>0.0232301442517108</v>
      </c>
      <c r="L50" s="1" t="n">
        <v>0.0216982836633617</v>
      </c>
      <c r="M50" s="1" t="n">
        <v>-1.43289758970354</v>
      </c>
      <c r="N50" s="1" t="n">
        <v>2.93332481342537</v>
      </c>
      <c r="O50" s="2" t="n">
        <v>4.46650449251248</v>
      </c>
      <c r="P50" s="2" t="n">
        <v>4.24803536848738</v>
      </c>
      <c r="Q50" s="2" t="n">
        <v>0.57195647037021</v>
      </c>
      <c r="R50" s="2" t="n">
        <v>1.9106877663993</v>
      </c>
      <c r="S50" s="2" t="n">
        <f aca="false">Q50-O50</f>
        <v>-3.89454802214227</v>
      </c>
      <c r="T50" s="2" t="n">
        <f aca="false">R50-P50</f>
        <v>-2.33734760208808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5699049031844</v>
      </c>
      <c r="C51" s="3" t="n">
        <v>0.00416011219766599</v>
      </c>
      <c r="D51" s="3" t="n">
        <v>0.741931461432417</v>
      </c>
      <c r="E51" s="1" t="n">
        <f aca="false">S51+U51</f>
        <v>0.450630744454358</v>
      </c>
      <c r="F51" s="1" t="n">
        <v>-1.58236238472773</v>
      </c>
      <c r="G51" s="1" t="n">
        <v>0.0127445611911574</v>
      </c>
      <c r="H51" s="1" t="n">
        <v>4.25810213940841</v>
      </c>
      <c r="I51" s="1" t="n">
        <v>0.0112583945312466</v>
      </c>
      <c r="J51" s="1" t="n">
        <v>-0.0782123566112997</v>
      </c>
      <c r="K51" s="1" t="n">
        <v>0.0228598603666015</v>
      </c>
      <c r="L51" s="1" t="n">
        <v>0.021288234183645</v>
      </c>
      <c r="M51" s="1" t="n">
        <v>-1.38451221055777</v>
      </c>
      <c r="N51" s="1" t="n">
        <v>2.98954651446691</v>
      </c>
      <c r="O51" s="2" t="n">
        <v>4.47066460471014</v>
      </c>
      <c r="P51" s="2" t="n">
        <v>4.25929376301863</v>
      </c>
      <c r="Q51" s="2" t="n">
        <v>0.547236624139829</v>
      </c>
      <c r="R51" s="2" t="n">
        <v>1.91822816717605</v>
      </c>
      <c r="S51" s="2" t="n">
        <f aca="false">Q51-O51</f>
        <v>-3.92342798057031</v>
      </c>
      <c r="T51" s="2" t="n">
        <f aca="false">R51-P51</f>
        <v>-2.34106559584258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25911846975597</v>
      </c>
      <c r="C52" s="3" t="n">
        <v>0.00551813498896703</v>
      </c>
      <c r="D52" s="3" t="n">
        <v>0.677802255959008</v>
      </c>
      <c r="E52" s="1" t="n">
        <f aca="false">S52+U52</f>
        <v>0.418334217989773</v>
      </c>
      <c r="F52" s="1" t="n">
        <v>-1.59304681022243</v>
      </c>
      <c r="G52" s="1" t="n">
        <v>0.00877741956586058</v>
      </c>
      <c r="H52" s="1" t="n">
        <v>4.27111237618163</v>
      </c>
      <c r="I52" s="1" t="n">
        <v>0.0128857299612681</v>
      </c>
      <c r="J52" s="1" t="n">
        <v>-0.0822430656502948</v>
      </c>
      <c r="K52" s="1" t="n">
        <v>0.0229528401889549</v>
      </c>
      <c r="L52" s="1" t="n">
        <v>0.0202215136354736</v>
      </c>
      <c r="M52" s="1" t="n">
        <v>-1.36067896794965</v>
      </c>
      <c r="N52" s="1" t="n">
        <v>3.02091257208429</v>
      </c>
      <c r="O52" s="2" t="n">
        <v>4.47618273969911</v>
      </c>
      <c r="P52" s="2" t="n">
        <v>4.2721794929799</v>
      </c>
      <c r="Q52" s="2" t="n">
        <v>0.512925417654947</v>
      </c>
      <c r="R52" s="2" t="n">
        <v>1.90196898115816</v>
      </c>
      <c r="S52" s="2" t="n">
        <f aca="false">Q52-O52</f>
        <v>-3.96325732204416</v>
      </c>
      <c r="T52" s="2" t="n">
        <f aca="false">R52-P52</f>
        <v>-2.37021051182174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27912789411234</v>
      </c>
      <c r="C53" s="3" t="n">
        <v>0.00446223314781236</v>
      </c>
      <c r="D53" s="3" t="n">
        <v>0.767168261527348</v>
      </c>
      <c r="E53" s="1" t="n">
        <f aca="false">S53+U53</f>
        <v>0.404544309431704</v>
      </c>
      <c r="F53" s="1" t="n">
        <v>-1.59622791329203</v>
      </c>
      <c r="G53" s="1" t="n">
        <v>0.00850371964681941</v>
      </c>
      <c r="H53" s="1" t="n">
        <v>4.28304949390134</v>
      </c>
      <c r="I53" s="1" t="n">
        <v>0.0113685801105436</v>
      </c>
      <c r="J53" s="1" t="n">
        <v>-0.0442192250576706</v>
      </c>
      <c r="K53" s="1" t="n">
        <v>0.0211465281094447</v>
      </c>
      <c r="L53" s="1" t="n">
        <v>0.0197210460780853</v>
      </c>
      <c r="M53" s="1" t="n">
        <v>-1.48679849542167</v>
      </c>
      <c r="N53" s="1" t="n">
        <v>2.90178782737745</v>
      </c>
      <c r="O53" s="2" t="n">
        <v>4.48064497284692</v>
      </c>
      <c r="P53" s="2" t="n">
        <v>4.28354807309044</v>
      </c>
      <c r="Q53" s="2" t="n">
        <v>0.496602959479501</v>
      </c>
      <c r="R53" s="2" t="n">
        <v>1.89573397301505</v>
      </c>
      <c r="S53" s="2" t="n">
        <f aca="false">Q53-O53</f>
        <v>-3.98404201336742</v>
      </c>
      <c r="T53" s="2" t="n">
        <f aca="false">R53-P53</f>
        <v>-2.38781410007539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29398904353989</v>
      </c>
      <c r="C54" s="3" t="n">
        <v>0.00818576001795357</v>
      </c>
      <c r="D54" s="3" t="n">
        <v>0.646202705766345</v>
      </c>
      <c r="E54" s="1" t="n">
        <f aca="false">S54+U54</f>
        <v>0.402634996755519</v>
      </c>
      <c r="F54" s="1" t="n">
        <v>-1.58921885163222</v>
      </c>
      <c r="G54" s="1" t="n">
        <v>0.00780198178104831</v>
      </c>
      <c r="H54" s="1" t="n">
        <v>4.28997201902458</v>
      </c>
      <c r="I54" s="1" t="n">
        <v>0.0140130917500096</v>
      </c>
      <c r="J54" s="1" t="n">
        <v>-0.0732100632213066</v>
      </c>
      <c r="K54" s="1" t="n">
        <v>0.0209869555880927</v>
      </c>
      <c r="L54" s="1" t="n">
        <v>0.0196448239638812</v>
      </c>
      <c r="M54" s="1" t="n">
        <v>-1.39484680162812</v>
      </c>
      <c r="N54" s="1" t="n">
        <v>3.00188000414023</v>
      </c>
      <c r="O54" s="2" t="n">
        <v>4.48883073286488</v>
      </c>
      <c r="P54" s="2" t="n">
        <v>4.29756116484045</v>
      </c>
      <c r="Q54" s="2" t="n">
        <v>0.494738923852046</v>
      </c>
      <c r="R54" s="2" t="n">
        <v>1.89268820745985</v>
      </c>
      <c r="S54" s="2" t="n">
        <f aca="false">Q54-O54</f>
        <v>-3.99409180901283</v>
      </c>
      <c r="T54" s="2" t="n">
        <f aca="false">R54-P54</f>
        <v>-2.4048729573806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2106425267532</v>
      </c>
      <c r="C55" s="3" t="n">
        <v>0.00474398492728412</v>
      </c>
      <c r="D55" s="3" t="n">
        <v>0.703706104578106</v>
      </c>
      <c r="E55" s="1" t="n">
        <f aca="false">S55+U55</f>
        <v>0.385128588178592</v>
      </c>
      <c r="F55" s="1" t="n">
        <v>-1.58460297811453</v>
      </c>
      <c r="G55" s="1" t="n">
        <v>0.00535882833662296</v>
      </c>
      <c r="H55" s="1" t="n">
        <v>4.30092912428622</v>
      </c>
      <c r="I55" s="1" t="n">
        <v>0.00978186584967666</v>
      </c>
      <c r="J55" s="1" t="n">
        <v>-0.110708987324995</v>
      </c>
      <c r="K55" s="1" t="n">
        <v>0.0204240671318464</v>
      </c>
      <c r="L55" s="1" t="n">
        <v>0.0184624356231118</v>
      </c>
      <c r="M55" s="1" t="n">
        <v>-1.40185660112312</v>
      </c>
      <c r="N55" s="1" t="n">
        <v>3.00270788729042</v>
      </c>
      <c r="O55" s="2" t="n">
        <v>4.49357471779216</v>
      </c>
      <c r="P55" s="2" t="n">
        <v>4.30734303069013</v>
      </c>
      <c r="Q55" s="2" t="n">
        <v>0.47413881755722</v>
      </c>
      <c r="R55" s="2" t="n">
        <v>1.87251010856971</v>
      </c>
      <c r="S55" s="2" t="n">
        <f aca="false">Q55-O55</f>
        <v>-4.01943590023494</v>
      </c>
      <c r="T55" s="2" t="n">
        <f aca="false">R55-P55</f>
        <v>-2.43483292212041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4214829865874</v>
      </c>
      <c r="C56" s="3" t="n">
        <v>0.00472158575382586</v>
      </c>
      <c r="D56" s="3" t="n">
        <v>0.460905335435422</v>
      </c>
      <c r="E56" s="1" t="n">
        <f aca="false">S56+U56</f>
        <v>0.399481564084176</v>
      </c>
      <c r="F56" s="1" t="n">
        <v>-1.59261453249423</v>
      </c>
      <c r="G56" s="1" t="n">
        <v>0.00535882833662296</v>
      </c>
      <c r="H56" s="1" t="n">
        <v>4.31372507010651</v>
      </c>
      <c r="I56" s="1" t="n">
        <v>0.0087583434496521</v>
      </c>
      <c r="J56" s="1" t="n">
        <v>-0.0889582203853281</v>
      </c>
      <c r="K56" s="1" t="n">
        <v>0.0195754083318732</v>
      </c>
      <c r="L56" s="1" t="n">
        <v>0.01790815963503</v>
      </c>
      <c r="M56" s="1" t="n">
        <v>-1.45742081313918</v>
      </c>
      <c r="N56" s="1" t="n">
        <v>2.95421559335106</v>
      </c>
      <c r="O56" s="2" t="n">
        <v>4.49829630354599</v>
      </c>
      <c r="P56" s="2" t="n">
        <v>4.31610137413978</v>
      </c>
      <c r="Q56" s="2" t="n">
        <v>0.486141461139918</v>
      </c>
      <c r="R56" s="2" t="n">
        <v>1.89656106422795</v>
      </c>
      <c r="S56" s="2" t="n">
        <f aca="false">Q56-O56</f>
        <v>-4.01215484240607</v>
      </c>
      <c r="T56" s="2" t="n">
        <f aca="false">R56-P56</f>
        <v>-2.41954030991183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6503665224158</v>
      </c>
      <c r="C57" s="3" t="n">
        <v>0.00670763098420224</v>
      </c>
      <c r="D57" s="3" t="n">
        <v>0.5502860001065</v>
      </c>
      <c r="E57" s="1" t="n">
        <f aca="false">S57+U57</f>
        <v>0.414718382460095</v>
      </c>
      <c r="F57" s="1" t="n">
        <v>-1.59373589461296</v>
      </c>
      <c r="G57" s="1" t="n">
        <v>0.00480355473095109</v>
      </c>
      <c r="H57" s="1" t="n">
        <v>4.32332691288093</v>
      </c>
      <c r="I57" s="1" t="n">
        <v>0.013566330342158</v>
      </c>
      <c r="J57" s="1" t="n">
        <v>-0.0613302060811586</v>
      </c>
      <c r="K57" s="1" t="n">
        <v>0.0189301747067685</v>
      </c>
      <c r="L57" s="1" t="n">
        <v>0.0167331319494142</v>
      </c>
      <c r="M57" s="1" t="n">
        <v>-1.51900150887126</v>
      </c>
      <c r="N57" s="1" t="n">
        <v>2.90105522661208</v>
      </c>
      <c r="O57" s="2" t="n">
        <v>4.50500393453019</v>
      </c>
      <c r="P57" s="2" t="n">
        <v>4.32966770448194</v>
      </c>
      <c r="Q57" s="2" t="n">
        <v>0.49966558150694</v>
      </c>
      <c r="R57" s="2" t="n">
        <v>1.91806524607165</v>
      </c>
      <c r="S57" s="2" t="n">
        <f aca="false">Q57-O57</f>
        <v>-4.00533835302325</v>
      </c>
      <c r="T57" s="2" t="n">
        <f aca="false">R57-P57</f>
        <v>-2.41160245841029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1537837394289</v>
      </c>
      <c r="C58" s="3" t="n">
        <v>0.00500026125775932</v>
      </c>
      <c r="D58" s="3" t="n">
        <v>0.635278534591029</v>
      </c>
      <c r="E58" s="1" t="n">
        <f aca="false">S58+U58</f>
        <v>0.398573376535591</v>
      </c>
      <c r="F58" s="1" t="n">
        <v>-1.58926671782234</v>
      </c>
      <c r="G58" s="1" t="n">
        <v>0.00687947150918482</v>
      </c>
      <c r="H58" s="1" t="n">
        <v>4.33479930469205</v>
      </c>
      <c r="I58" s="1" t="n">
        <v>0.014435921996494</v>
      </c>
      <c r="J58" s="1" t="n">
        <v>-0.00198797784285787</v>
      </c>
      <c r="K58" s="1" t="n">
        <v>0.018234633459597</v>
      </c>
      <c r="L58" s="1" t="n">
        <v>0.0161532210100312</v>
      </c>
      <c r="M58" s="1" t="n">
        <v>-1.52391465575555</v>
      </c>
      <c r="N58" s="1" t="n">
        <v>2.90379971648772</v>
      </c>
      <c r="O58" s="2" t="n">
        <v>4.51000419578795</v>
      </c>
      <c r="P58" s="2" t="n">
        <v>4.34410362647843</v>
      </c>
      <c r="Q58" s="2" t="n">
        <v>0.480863200080269</v>
      </c>
      <c r="R58" s="2" t="n">
        <v>1.9042293485931</v>
      </c>
      <c r="S58" s="2" t="n">
        <f aca="false">Q58-O58</f>
        <v>-4.02914099570768</v>
      </c>
      <c r="T58" s="2" t="n">
        <f aca="false">R58-P58</f>
        <v>-2.43987427788534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329255839442</v>
      </c>
      <c r="C59" s="3" t="n">
        <v>0.00497647737362961</v>
      </c>
      <c r="D59" s="3" t="n">
        <v>0.75560571964815</v>
      </c>
      <c r="E59" s="1" t="n">
        <f aca="false">S59+U59</f>
        <v>0.392517466295441</v>
      </c>
      <c r="F59" s="1" t="n">
        <v>-1.59448039996979</v>
      </c>
      <c r="G59" s="1" t="n">
        <v>0.00666048273660527</v>
      </c>
      <c r="H59" s="1" t="n">
        <v>4.34658931784138</v>
      </c>
      <c r="I59" s="1" t="n">
        <v>0.0112664931073994</v>
      </c>
      <c r="J59" s="1" t="n">
        <v>0.0661430100103665</v>
      </c>
      <c r="K59" s="1" t="n">
        <v>0.0176594904690694</v>
      </c>
      <c r="L59" s="1" t="n">
        <v>0.0150123830899657</v>
      </c>
      <c r="M59" s="1" t="n">
        <v>-1.62908472730196</v>
      </c>
      <c r="N59" s="1" t="n">
        <v>2.80255197342516</v>
      </c>
      <c r="O59" s="2" t="n">
        <v>4.51498067316158</v>
      </c>
      <c r="P59" s="2" t="n">
        <v>4.35537011958583</v>
      </c>
      <c r="Q59" s="2" t="n">
        <v>0.475861438729895</v>
      </c>
      <c r="R59" s="2" t="n">
        <v>1.91073128512394</v>
      </c>
      <c r="S59" s="2" t="n">
        <f aca="false">Q59-O59</f>
        <v>-4.03911923443168</v>
      </c>
      <c r="T59" s="2" t="n">
        <f aca="false">R59-P59</f>
        <v>-2.44463883446189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7314515642826</v>
      </c>
      <c r="C60" s="3" t="n">
        <v>0.00692528830199279</v>
      </c>
      <c r="D60" s="3" t="n">
        <v>0.893838821960433</v>
      </c>
      <c r="E60" s="1" t="n">
        <f aca="false">S60+U60</f>
        <v>0.379171645218898</v>
      </c>
      <c r="F60" s="1" t="n">
        <v>-1.61416571564555</v>
      </c>
      <c r="G60" s="1" t="n">
        <v>0.00632756886398011</v>
      </c>
      <c r="H60" s="1" t="n">
        <v>4.3569929346987</v>
      </c>
      <c r="I60" s="1" t="n">
        <v>0.00963582535632668</v>
      </c>
      <c r="J60" s="1" t="n">
        <v>0.189449290487529</v>
      </c>
      <c r="K60" s="1" t="n">
        <v>0.0168052231070313</v>
      </c>
      <c r="L60" s="1" t="n">
        <v>0.0140307614087376</v>
      </c>
      <c r="M60" s="1" t="n">
        <v>-1.72603558505827</v>
      </c>
      <c r="N60" s="1" t="n">
        <v>2.71248479817008</v>
      </c>
      <c r="O60" s="2" t="n">
        <v>4.52190596146357</v>
      </c>
      <c r="P60" s="2" t="n">
        <v>4.36500594494216</v>
      </c>
      <c r="Q60" s="2" t="n">
        <v>0.46255722345412</v>
      </c>
      <c r="R60" s="2" t="n">
        <v>1.91982292257826</v>
      </c>
      <c r="S60" s="2" t="n">
        <f aca="false">Q60-O60</f>
        <v>-4.05934873800945</v>
      </c>
      <c r="T60" s="2" t="n">
        <f aca="false">R60-P60</f>
        <v>-2.4451830223639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9744936670482</v>
      </c>
      <c r="C61" s="3" t="n">
        <v>0.00850727259820694</v>
      </c>
      <c r="D61" s="3" t="n">
        <v>1.11746885862985</v>
      </c>
      <c r="E61" s="1" t="n">
        <f aca="false">S61+U61</f>
        <v>0.378852352719382</v>
      </c>
      <c r="F61" s="1" t="n">
        <v>-1.640423003046</v>
      </c>
      <c r="G61" s="1" t="n">
        <v>0.00789889039743765</v>
      </c>
      <c r="H61" s="1" t="n">
        <v>4.37134280319166</v>
      </c>
      <c r="I61" s="1" t="n">
        <v>0.0189181727357868</v>
      </c>
      <c r="J61" s="1" t="n">
        <v>0.152608729357834</v>
      </c>
      <c r="K61" s="1" t="n">
        <v>0.0162015213918614</v>
      </c>
      <c r="L61" s="1" t="n">
        <v>0.0148061043618045</v>
      </c>
      <c r="M61" s="1" t="n">
        <v>-1.80942332915813</v>
      </c>
      <c r="N61" s="1" t="n">
        <v>2.63547950826737</v>
      </c>
      <c r="O61" s="2" t="n">
        <v>4.53041323406178</v>
      </c>
      <c r="P61" s="2" t="n">
        <v>4.38392411767794</v>
      </c>
      <c r="Q61" s="2" t="n">
        <v>0.46436274935565</v>
      </c>
      <c r="R61" s="2" t="n">
        <v>1.95829663601782</v>
      </c>
      <c r="S61" s="2" t="n">
        <f aca="false">Q61-O61</f>
        <v>-4.06605048470613</v>
      </c>
      <c r="T61" s="2" t="n">
        <f aca="false">R61-P61</f>
        <v>-2.42562748166013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5093464646271</v>
      </c>
      <c r="C62" s="3" t="n">
        <v>0.0103730854957558</v>
      </c>
      <c r="D62" s="3" t="n">
        <v>0.87264385409101</v>
      </c>
      <c r="E62" s="1" t="n">
        <f aca="false">S62+U62</f>
        <v>0.346329942081607</v>
      </c>
      <c r="F62" s="1" t="n">
        <v>-1.65185307063065</v>
      </c>
      <c r="G62" s="1" t="n">
        <v>0.00921151724829513</v>
      </c>
      <c r="H62" s="1" t="n">
        <v>4.3860546107628</v>
      </c>
      <c r="I62" s="1" t="n">
        <v>0.012569454120448</v>
      </c>
      <c r="J62" s="1" t="n">
        <v>0.151368825126154</v>
      </c>
      <c r="K62" s="1" t="n">
        <v>0.017155496180724</v>
      </c>
      <c r="L62" s="1" t="n">
        <v>0.016521394862152</v>
      </c>
      <c r="M62" s="1" t="n">
        <v>-1.6755359645344</v>
      </c>
      <c r="N62" s="1" t="n">
        <v>2.77570884957603</v>
      </c>
      <c r="O62" s="2" t="n">
        <v>4.54078631955753</v>
      </c>
      <c r="P62" s="2" t="n">
        <v>4.39649357179839</v>
      </c>
      <c r="Q62" s="2" t="n">
        <v>0.435871447528715</v>
      </c>
      <c r="R62" s="2" t="n">
        <v>1.94343177040023</v>
      </c>
      <c r="S62" s="2" t="n">
        <f aca="false">Q62-O62</f>
        <v>-4.10491487202882</v>
      </c>
      <c r="T62" s="2" t="n">
        <f aca="false">R62-P62</f>
        <v>-2.45306180139817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54911973284902</v>
      </c>
      <c r="C63" s="3" t="n">
        <v>0.0077098058608609</v>
      </c>
      <c r="D63" s="3" t="n">
        <v>0.916055759270668</v>
      </c>
      <c r="E63" s="1" t="n">
        <f aca="false">S63+U63</f>
        <v>0.318720083988495</v>
      </c>
      <c r="F63" s="1" t="n">
        <v>-1.65420138902449</v>
      </c>
      <c r="G63" s="1" t="n">
        <v>0.00905887314552384</v>
      </c>
      <c r="H63" s="1" t="n">
        <v>4.40199076357564</v>
      </c>
      <c r="I63" s="1" t="n">
        <v>0.0132021930274613</v>
      </c>
      <c r="J63" s="1" t="n">
        <v>0.184627367851306</v>
      </c>
      <c r="K63" s="1" t="n">
        <v>0.0146398208882465</v>
      </c>
      <c r="L63" s="1" t="n">
        <v>0.017614240644559</v>
      </c>
      <c r="M63" s="1" t="n">
        <v>-1.64061982490742</v>
      </c>
      <c r="N63" s="1" t="n">
        <v>2.81939278843758</v>
      </c>
      <c r="O63" s="2" t="n">
        <v>4.54849612541839</v>
      </c>
      <c r="P63" s="2" t="n">
        <v>4.40969576482585</v>
      </c>
      <c r="Q63" s="2" t="n">
        <v>0.407203596061884</v>
      </c>
      <c r="R63" s="2" t="n">
        <v>1.92260462449383</v>
      </c>
      <c r="S63" s="2" t="n">
        <f aca="false">Q63-O63</f>
        <v>-4.14129252935651</v>
      </c>
      <c r="T63" s="2" t="n">
        <f aca="false">R63-P63</f>
        <v>-2.48709114033202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580045550597</v>
      </c>
      <c r="C64" s="3" t="n">
        <v>0.00574280590101761</v>
      </c>
      <c r="D64" s="3" t="n">
        <v>0.993045666552295</v>
      </c>
      <c r="E64" s="1" t="n">
        <f aca="false">S64+U64</f>
        <v>0.295623067478626</v>
      </c>
      <c r="F64" s="1" t="n">
        <v>-1.66679810950026</v>
      </c>
      <c r="G64" s="1" t="n">
        <v>0.00991734062377814</v>
      </c>
      <c r="H64" s="1" t="n">
        <v>4.41686177451928</v>
      </c>
      <c r="I64" s="1" t="n">
        <v>0.00963044147521419</v>
      </c>
      <c r="J64" s="1" t="n">
        <v>0.133116025326509</v>
      </c>
      <c r="K64" s="1" t="n">
        <v>0.0150945321024791</v>
      </c>
      <c r="L64" s="1" t="n">
        <v>0.0184193636525215</v>
      </c>
      <c r="M64" s="1" t="n">
        <v>-1.65912150638539</v>
      </c>
      <c r="N64" s="1" t="n">
        <v>2.80558013764485</v>
      </c>
      <c r="O64" s="2" t="n">
        <v>4.55423893131941</v>
      </c>
      <c r="P64" s="2" t="n">
        <v>4.41932620630107</v>
      </c>
      <c r="Q64" s="2" t="n">
        <v>0.3851603547678</v>
      </c>
      <c r="R64" s="2" t="n">
        <v>1.91704573924972</v>
      </c>
      <c r="S64" s="2" t="n">
        <f aca="false">Q64-O64</f>
        <v>-4.16907857655161</v>
      </c>
      <c r="T64" s="2" t="n">
        <f aca="false">R64-P64</f>
        <v>-2.50228046705135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5957631723669</v>
      </c>
      <c r="C65" s="3" t="n">
        <v>0.00095498735694477</v>
      </c>
      <c r="D65" s="3" t="n">
        <v>0.920139287542106</v>
      </c>
      <c r="E65" s="1" t="n">
        <f aca="false">S65+U65</f>
        <v>0.283878858006008</v>
      </c>
      <c r="F65" s="1" t="n">
        <v>-1.67118580001258</v>
      </c>
      <c r="G65" s="1" t="n">
        <v>0.00713877370305811</v>
      </c>
      <c r="H65" s="1" t="n">
        <v>4.42618476161062</v>
      </c>
      <c r="I65" s="1" t="n">
        <v>0.0126312715302435</v>
      </c>
      <c r="J65" s="1" t="n">
        <v>0.0978778006050015</v>
      </c>
      <c r="K65" s="1" t="n">
        <v>0.0176255572198393</v>
      </c>
      <c r="L65" s="1" t="n">
        <v>0.0180759994439996</v>
      </c>
      <c r="M65" s="1" t="n">
        <v>-1.64539914391812</v>
      </c>
      <c r="N65" s="1" t="n">
        <v>2.82751084113882</v>
      </c>
      <c r="O65" s="2" t="n">
        <v>4.55519391867636</v>
      </c>
      <c r="P65" s="2" t="n">
        <v>4.43195747783131</v>
      </c>
      <c r="Q65" s="2" t="n">
        <v>0.366162791625422</v>
      </c>
      <c r="R65" s="2" t="n">
        <v>1.91411215079296</v>
      </c>
      <c r="S65" s="2" t="n">
        <f aca="false">Q65-O65</f>
        <v>-4.18903112705093</v>
      </c>
      <c r="T65" s="2" t="n">
        <f aca="false">R65-P65</f>
        <v>-2.51784532703835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8873014919517</v>
      </c>
      <c r="C66" s="3" t="n">
        <v>0.00633676567674435</v>
      </c>
      <c r="D66" s="3" t="n">
        <v>0.823698054184234</v>
      </c>
      <c r="E66" s="1" t="n">
        <f aca="false">S66+U66</f>
        <v>0.253588787250725</v>
      </c>
      <c r="F66" s="1" t="n">
        <v>-1.66694632335608</v>
      </c>
      <c r="G66" s="1" t="n">
        <v>0.00444359883826927</v>
      </c>
      <c r="H66" s="1" t="n">
        <v>4.44161862243964</v>
      </c>
      <c r="I66" s="1" t="n">
        <v>0.011859814178127</v>
      </c>
      <c r="J66" s="1" t="n">
        <v>0.119528224708999</v>
      </c>
      <c r="K66" s="1" t="n">
        <v>0.0179418960722126</v>
      </c>
      <c r="L66" s="1" t="n">
        <v>0.0162112321937003</v>
      </c>
      <c r="M66" s="1" t="n">
        <v>-1.58377338861729</v>
      </c>
      <c r="N66" s="1" t="n">
        <v>2.89793567182972</v>
      </c>
      <c r="O66" s="2" t="n">
        <v>4.5615306843531</v>
      </c>
      <c r="P66" s="2" t="n">
        <v>4.44381729200944</v>
      </c>
      <c r="Q66" s="2" t="n">
        <v>0.333410411156811</v>
      </c>
      <c r="R66" s="2" t="n">
        <v>1.88264334216923</v>
      </c>
      <c r="S66" s="2" t="n">
        <f aca="false">Q66-O66</f>
        <v>-4.22812027319629</v>
      </c>
      <c r="T66" s="2" t="n">
        <f aca="false">R66-P66</f>
        <v>-2.56117394984021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63136756975445</v>
      </c>
      <c r="C67" s="3" t="n">
        <v>0.000631786834214942</v>
      </c>
      <c r="D67" s="3" t="n">
        <v>0.821047362378686</v>
      </c>
      <c r="E67" s="1" t="n">
        <f aca="false">S67+U67</f>
        <v>0.270678671499036</v>
      </c>
      <c r="F67" s="1" t="n">
        <v>-1.66281415022141</v>
      </c>
      <c r="G67" s="1" t="n">
        <v>0.00698483406858249</v>
      </c>
      <c r="H67" s="1" t="n">
        <v>4.45009477935445</v>
      </c>
      <c r="I67" s="1" t="n">
        <v>0.00875279636993742</v>
      </c>
      <c r="J67" s="1" t="n">
        <v>0.147776085783831</v>
      </c>
      <c r="K67" s="1" t="n">
        <v>0.0164168445891808</v>
      </c>
      <c r="L67" s="1" t="n">
        <v>0.015369984941193</v>
      </c>
      <c r="M67" s="1" t="n">
        <v>-1.70127371054895</v>
      </c>
      <c r="N67" s="1" t="n">
        <v>2.7848054597497</v>
      </c>
      <c r="O67" s="2" t="n">
        <v>4.56216247118731</v>
      </c>
      <c r="P67" s="2" t="n">
        <v>4.45257008837938</v>
      </c>
      <c r="Q67" s="2" t="n">
        <v>0.346761972387697</v>
      </c>
      <c r="R67" s="2" t="n">
        <v>1.89998373980117</v>
      </c>
      <c r="S67" s="2" t="n">
        <f aca="false">Q67-O67</f>
        <v>-4.21540049879962</v>
      </c>
      <c r="T67" s="2" t="n">
        <f aca="false">R67-P67</f>
        <v>-2.55258634857821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638926160049</v>
      </c>
      <c r="C68" s="3" t="n">
        <v>0.00126133483457824</v>
      </c>
      <c r="D68" s="3" t="n">
        <v>0.861482157625719</v>
      </c>
      <c r="E68" s="1" t="n">
        <f aca="false">S68+U68</f>
        <v>0.276061124862448</v>
      </c>
      <c r="F68" s="1" t="n">
        <v>-1.6740625376198</v>
      </c>
      <c r="G68" s="1" t="n">
        <v>0.00674160394583761</v>
      </c>
      <c r="H68" s="1" t="n">
        <v>4.4626982231973</v>
      </c>
      <c r="I68" s="1" t="n">
        <v>0.00767360608688339</v>
      </c>
      <c r="J68" s="1" t="n">
        <v>0.143659509924287</v>
      </c>
      <c r="K68" s="1" t="n">
        <v>0.017274727162865</v>
      </c>
      <c r="L68" s="1" t="n">
        <v>0.014266924943177</v>
      </c>
      <c r="M68" s="1" t="n">
        <v>-1.65843662179973</v>
      </c>
      <c r="N68" s="1" t="n">
        <v>2.8324287225958</v>
      </c>
      <c r="O68" s="2" t="n">
        <v>4.56342380602189</v>
      </c>
      <c r="P68" s="2" t="n">
        <v>4.46024369446626</v>
      </c>
      <c r="Q68" s="2" t="n">
        <v>0.34861958648881</v>
      </c>
      <c r="R68" s="2" t="n">
        <v>1.91950201255297</v>
      </c>
      <c r="S68" s="2" t="n">
        <f aca="false">Q68-O68</f>
        <v>-4.21480421953308</v>
      </c>
      <c r="T68" s="2" t="n">
        <f aca="false">R68-P68</f>
        <v>-2.54074168191329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67701302563148</v>
      </c>
      <c r="C69" s="3" t="n">
        <v>0.00471822140741995</v>
      </c>
      <c r="D69" s="3" t="n">
        <v>0.891528589476483</v>
      </c>
      <c r="E69" s="1" t="n">
        <f aca="false">S69+U69</f>
        <v>0.278523146567927</v>
      </c>
      <c r="F69" s="1" t="n">
        <v>-1.68082679995059</v>
      </c>
      <c r="G69" s="1" t="n">
        <v>0.00591284694426945</v>
      </c>
      <c r="H69" s="1" t="n">
        <v>4.47837798063315</v>
      </c>
      <c r="I69" s="1" t="n">
        <v>0.0115988633046928</v>
      </c>
      <c r="J69" s="1" t="n">
        <v>0.221719641340877</v>
      </c>
      <c r="K69" s="1" t="n">
        <v>0.0164593292800158</v>
      </c>
      <c r="L69" s="1" t="n">
        <v>0.0143651060557696</v>
      </c>
      <c r="M69" s="1" t="n">
        <v>-1.57498645942075</v>
      </c>
      <c r="N69" s="1" t="n">
        <v>2.92495209149294</v>
      </c>
      <c r="O69" s="2" t="n">
        <v>4.56814202742931</v>
      </c>
      <c r="P69" s="2" t="n">
        <v>4.47184255777095</v>
      </c>
      <c r="Q69" s="2" t="n">
        <v>0.346726623083544</v>
      </c>
      <c r="R69" s="2" t="n">
        <v>1.93125395337577</v>
      </c>
      <c r="S69" s="2" t="n">
        <f aca="false">Q69-O69</f>
        <v>-4.22141540434577</v>
      </c>
      <c r="T69" s="2" t="n">
        <f aca="false">R69-P69</f>
        <v>-2.54058860439518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67888059753382</v>
      </c>
      <c r="C70" s="3" t="n">
        <v>0.00500793951481438</v>
      </c>
      <c r="D70" s="3" t="n">
        <v>0.878231775330748</v>
      </c>
      <c r="E70" s="1" t="n">
        <f aca="false">S70+U70</f>
        <v>0.279115845200579</v>
      </c>
      <c r="F70" s="1" t="n">
        <v>-1.68080969439259</v>
      </c>
      <c r="G70" s="1" t="n">
        <v>0.00645755229609248</v>
      </c>
      <c r="H70" s="1" t="n">
        <v>4.4927078679145</v>
      </c>
      <c r="I70" s="1" t="n">
        <v>0.010696606958625</v>
      </c>
      <c r="J70" s="1" t="n">
        <v>0.236285675091626</v>
      </c>
      <c r="K70" s="1" t="n">
        <v>0.0156540365279879</v>
      </c>
      <c r="L70" s="1" t="n">
        <v>0.0150903287122324</v>
      </c>
      <c r="M70" s="1" t="n">
        <v>-1.54056593532857</v>
      </c>
      <c r="N70" s="1" t="n">
        <v>2.96921716789824</v>
      </c>
      <c r="O70" s="2" t="n">
        <v>4.57314996694413</v>
      </c>
      <c r="P70" s="2" t="n">
        <v>4.48253916472958</v>
      </c>
      <c r="Q70" s="2" t="n">
        <v>0.342482708917896</v>
      </c>
      <c r="R70" s="2" t="n">
        <v>1.93268160109593</v>
      </c>
      <c r="S70" s="2" t="n">
        <f aca="false">Q70-O70</f>
        <v>-4.23066725802623</v>
      </c>
      <c r="T70" s="2" t="n">
        <f aca="false">R70-P70</f>
        <v>-2.54985756363364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67833664013666</v>
      </c>
      <c r="C71" s="3" t="n">
        <v>0.00311650218712867</v>
      </c>
      <c r="D71" s="3" t="n">
        <v>0.836896289085822</v>
      </c>
      <c r="E71" s="1" t="n">
        <f aca="false">S71+U71</f>
        <v>0.283903782823236</v>
      </c>
      <c r="F71" s="1" t="n">
        <v>-1.6767130012603</v>
      </c>
      <c r="G71" s="1" t="n">
        <v>0.00835064263465767</v>
      </c>
      <c r="H71" s="1" t="n">
        <v>4.50406275339812</v>
      </c>
      <c r="I71" s="1" t="n">
        <v>0.00589379539492452</v>
      </c>
      <c r="J71" s="1" t="n">
        <v>0.197449315294949</v>
      </c>
      <c r="K71" s="1" t="n">
        <v>0.0160145261621815</v>
      </c>
      <c r="L71" s="1" t="n">
        <v>0.0149230839083985</v>
      </c>
      <c r="M71" s="1" t="n">
        <v>-1.49255581755538</v>
      </c>
      <c r="N71" s="1" t="n">
        <v>3.02253647630604</v>
      </c>
      <c r="O71" s="2" t="n">
        <v>4.57626646913126</v>
      </c>
      <c r="P71" s="2" t="n">
        <v>4.4884329601245</v>
      </c>
      <c r="Q71" s="2" t="n">
        <v>0.345077958093069</v>
      </c>
      <c r="R71" s="2" t="n">
        <v>1.93395745034662</v>
      </c>
      <c r="S71" s="2" t="n">
        <f aca="false">Q71-O71</f>
        <v>-4.23118851103819</v>
      </c>
      <c r="T71" s="2" t="n">
        <f aca="false">R71-P71</f>
        <v>-2.55447550977788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70311230657354</v>
      </c>
      <c r="C72" s="3" t="n">
        <v>0.00341768959627231</v>
      </c>
      <c r="D72" s="3" t="n">
        <v>0.712363594806914</v>
      </c>
      <c r="E72" s="1" t="n">
        <f aca="false">S72+U72</f>
        <v>0.282756176256637</v>
      </c>
      <c r="F72" s="1" t="n">
        <v>-1.68749290313089</v>
      </c>
      <c r="G72" s="1" t="n">
        <v>0.00810065470923597</v>
      </c>
      <c r="H72" s="1" t="n">
        <v>4.51751988079994</v>
      </c>
      <c r="I72" s="1" t="n">
        <v>0.00649275872239308</v>
      </c>
      <c r="J72" s="1" t="n">
        <v>0.22016982411206</v>
      </c>
      <c r="K72" s="1" t="n">
        <v>0.0157591895396667</v>
      </c>
      <c r="L72" s="1" t="n">
        <v>0.0137955988741407</v>
      </c>
      <c r="M72" s="1" t="n">
        <v>-1.37984115731986</v>
      </c>
      <c r="N72" s="1" t="n">
        <v>3.14242665270479</v>
      </c>
      <c r="O72" s="2" t="n">
        <v>4.57968415872753</v>
      </c>
      <c r="P72" s="2" t="n">
        <v>4.49492571884689</v>
      </c>
      <c r="Q72" s="2" t="n">
        <v>0.340172524959505</v>
      </c>
      <c r="R72" s="2" t="n">
        <v>1.94290698820976</v>
      </c>
      <c r="S72" s="2" t="n">
        <f aca="false">Q72-O72</f>
        <v>-4.23951163376802</v>
      </c>
      <c r="T72" s="2" t="n">
        <f aca="false">R72-P72</f>
        <v>-2.55201873063714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72312049383999</v>
      </c>
      <c r="C73" s="3" t="n">
        <v>0.0055679733029832</v>
      </c>
      <c r="D73" s="3" t="n">
        <v>0.789979978285651</v>
      </c>
      <c r="E73" s="1" t="n">
        <f aca="false">S73+U73</f>
        <v>0.2946902816909</v>
      </c>
      <c r="F73" s="1" t="n">
        <v>-1.69601581806206</v>
      </c>
      <c r="G73" s="1" t="n">
        <v>0.00774544248129262</v>
      </c>
      <c r="H73" s="1" t="n">
        <v>4.52573012839078</v>
      </c>
      <c r="I73" s="1" t="n">
        <v>0.00822733099646111</v>
      </c>
      <c r="J73" s="1" t="n">
        <v>0.219164253992555</v>
      </c>
      <c r="K73" s="1" t="n">
        <v>0.0150999386990243</v>
      </c>
      <c r="L73" s="1" t="n">
        <v>0.0137807538945373</v>
      </c>
      <c r="M73" s="1" t="n">
        <v>-1.47639064580297</v>
      </c>
      <c r="N73" s="1" t="n">
        <v>3.05258508514677</v>
      </c>
      <c r="O73" s="2" t="n">
        <v>4.58525213203051</v>
      </c>
      <c r="P73" s="2" t="n">
        <v>4.50315304984336</v>
      </c>
      <c r="Q73" s="2" t="n">
        <v>0.350966682771665</v>
      </c>
      <c r="R73" s="2" t="n">
        <v>1.96488341864657</v>
      </c>
      <c r="S73" s="2" t="n">
        <f aca="false">Q73-O73</f>
        <v>-4.23428544925885</v>
      </c>
      <c r="T73" s="2" t="n">
        <f aca="false">R73-P73</f>
        <v>-2.53826963119679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76623648411044</v>
      </c>
      <c r="C74" s="3" t="n">
        <v>0.00492319081943027</v>
      </c>
      <c r="D74" s="3" t="n">
        <v>0.668725311334304</v>
      </c>
      <c r="E74" s="1" t="n">
        <f aca="false">S74+U74</f>
        <v>0.303815092463599</v>
      </c>
      <c r="F74" s="1" t="n">
        <v>-1.68951955123259</v>
      </c>
      <c r="G74" s="1" t="n">
        <v>0.00901064783673233</v>
      </c>
      <c r="H74" s="1" t="n">
        <v>4.53754842599867</v>
      </c>
      <c r="I74" s="1" t="n">
        <v>0.00725103940728733</v>
      </c>
      <c r="J74" s="1" t="n">
        <v>0.205989908231108</v>
      </c>
      <c r="K74" s="1" t="n">
        <v>0.0158904108512022</v>
      </c>
      <c r="L74" s="1" t="n">
        <v>0.01393416425976</v>
      </c>
      <c r="M74" s="1" t="n">
        <v>-1.63960673064028</v>
      </c>
      <c r="N74" s="1" t="n">
        <v>2.89333033993591</v>
      </c>
      <c r="O74" s="2" t="n">
        <v>4.59017532284994</v>
      </c>
      <c r="P74" s="2" t="n">
        <v>4.51040408925064</v>
      </c>
      <c r="Q74" s="2" t="n">
        <v>0.361053344737352</v>
      </c>
      <c r="R74" s="2" t="n">
        <v>1.97080166237064</v>
      </c>
      <c r="S74" s="2" t="n">
        <f aca="false">Q74-O74</f>
        <v>-4.22912197811259</v>
      </c>
      <c r="T74" s="2" t="n">
        <f aca="false">R74-P74</f>
        <v>-2.53960242688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78539182679847</v>
      </c>
      <c r="C75" s="3" t="n">
        <v>0.00855718568805308</v>
      </c>
      <c r="D75" s="3" t="n">
        <v>0.690947664614379</v>
      </c>
      <c r="E75" s="1" t="n">
        <f aca="false">S75+U75</f>
        <v>0.335561975593408</v>
      </c>
      <c r="F75" s="1" t="n">
        <v>-1.70372878661267</v>
      </c>
      <c r="G75" s="1" t="n">
        <v>0.01015750202301</v>
      </c>
      <c r="H75" s="1" t="n">
        <v>4.54717106126773</v>
      </c>
      <c r="I75" s="1" t="n">
        <v>0.00686149160504534</v>
      </c>
      <c r="J75" s="1" t="n">
        <v>0.140643445741187</v>
      </c>
      <c r="K75" s="1" t="n">
        <v>0.0194803501354167</v>
      </c>
      <c r="L75" s="1" t="n">
        <v>0.0130484354758188</v>
      </c>
      <c r="M75" s="1" t="n">
        <v>-1.61785051059035</v>
      </c>
      <c r="N75" s="1" t="n">
        <v>2.91903119862372</v>
      </c>
      <c r="O75" s="2" t="n">
        <v>4.59873250853799</v>
      </c>
      <c r="P75" s="2" t="n">
        <v>4.51726558085569</v>
      </c>
      <c r="Q75" s="2" t="n">
        <v>0.397412774917336</v>
      </c>
      <c r="R75" s="2" t="n">
        <v>2.0196746338477</v>
      </c>
      <c r="S75" s="2" t="n">
        <f aca="false">Q75-O75</f>
        <v>-4.20131973362066</v>
      </c>
      <c r="T75" s="2" t="n">
        <f aca="false">R75-P75</f>
        <v>-2.49759094700799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78766499514136</v>
      </c>
      <c r="C76" s="3" t="n">
        <v>0.00364578373930335</v>
      </c>
      <c r="D76" s="3" t="n">
        <v>0.758913873432128</v>
      </c>
      <c r="E76" s="1" t="n">
        <f aca="false">S76+U76</f>
        <v>0.405915324852277</v>
      </c>
      <c r="F76" s="1" t="n">
        <v>-1.72303932908622</v>
      </c>
      <c r="G76" s="1" t="n">
        <v>0.0155949936002219</v>
      </c>
      <c r="H76" s="1" t="n">
        <v>4.55114463180793</v>
      </c>
      <c r="I76" s="1" t="n">
        <v>0.00822308610996192</v>
      </c>
      <c r="J76" s="1" t="n">
        <v>-0.0620778215149737</v>
      </c>
      <c r="K76" s="1" t="n">
        <v>0.0191017382602581</v>
      </c>
      <c r="L76" s="1" t="n">
        <v>0.0127615325782071</v>
      </c>
      <c r="M76" s="1" t="n">
        <v>-1.61139752275476</v>
      </c>
      <c r="N76" s="1" t="n">
        <v>2.92941439251634</v>
      </c>
      <c r="O76" s="2" t="n">
        <v>4.6023782922773</v>
      </c>
      <c r="P76" s="2" t="n">
        <v>4.52548866696565</v>
      </c>
      <c r="Q76" s="2" t="n">
        <v>0.46748170185847</v>
      </c>
      <c r="R76" s="2" t="n">
        <v>2.11363140563305</v>
      </c>
      <c r="S76" s="2" t="n">
        <f aca="false">Q76-O76</f>
        <v>-4.13489659041883</v>
      </c>
      <c r="T76" s="2" t="n">
        <f aca="false">R76-P76</f>
        <v>-2.4118572613326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76120340539571</v>
      </c>
      <c r="C77" s="3" t="n">
        <v>-0.00564963595556023</v>
      </c>
      <c r="D77" s="3" t="n">
        <v>0.561924263098325</v>
      </c>
      <c r="E77" s="1" t="n">
        <f aca="false">S77+U77</f>
        <v>0.463239611078953</v>
      </c>
      <c r="F77" s="1" t="n">
        <v>-1.75066495114683</v>
      </c>
      <c r="G77" s="1" t="n">
        <v>0.0154540249899136</v>
      </c>
      <c r="H77" s="1" t="n">
        <v>4.53136408200201</v>
      </c>
      <c r="I77" s="1" t="n">
        <v>0.0184851176786269</v>
      </c>
      <c r="J77" s="1" t="n">
        <v>0.0376955820634038</v>
      </c>
      <c r="K77" s="1" t="n">
        <v>0.0229266573945717</v>
      </c>
      <c r="L77" s="1" t="n">
        <v>0.0125716450332471</v>
      </c>
      <c r="M77" s="1" t="n">
        <v>-1.89897405475854</v>
      </c>
      <c r="N77" s="1" t="n">
        <v>2.64451858027774</v>
      </c>
      <c r="O77" s="2" t="n">
        <v>4.59672865632174</v>
      </c>
      <c r="P77" s="2" t="n">
        <v>4.54397378464428</v>
      </c>
      <c r="Q77" s="2" t="n">
        <v>0.51647563236441</v>
      </c>
      <c r="R77" s="2" t="n">
        <v>2.21438571183378</v>
      </c>
      <c r="S77" s="2" t="n">
        <f aca="false">Q77-O77</f>
        <v>-4.08025302395733</v>
      </c>
      <c r="T77" s="2" t="n">
        <f aca="false">R77-P77</f>
        <v>-2.3295880728105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75635603021657</v>
      </c>
      <c r="C78" s="3" t="n">
        <v>-0.00533391762573743</v>
      </c>
      <c r="D78" s="3" t="n">
        <v>0.645100414208694</v>
      </c>
      <c r="E78" s="1" t="n">
        <f aca="false">S78+U78</f>
        <v>0.455098168725366</v>
      </c>
      <c r="F78" s="1" t="n">
        <v>-1.73919578828358</v>
      </c>
      <c r="G78" s="1" t="n">
        <v>0.0147165456375693</v>
      </c>
      <c r="H78" s="1" t="n">
        <v>4.52564926136132</v>
      </c>
      <c r="I78" s="1" t="n">
        <v>0.0160375996763538</v>
      </c>
      <c r="J78" s="1" t="n">
        <v>-0.106879538663395</v>
      </c>
      <c r="K78" s="1" t="n">
        <v>0.0222034079450144</v>
      </c>
      <c r="L78" s="1" t="n">
        <v>0.0122108007170062</v>
      </c>
      <c r="M78" s="1" t="n">
        <v>-1.96257240963419</v>
      </c>
      <c r="N78" s="1" t="n">
        <v>2.58625914404829</v>
      </c>
      <c r="O78" s="2" t="n">
        <v>4.591394738696</v>
      </c>
      <c r="P78" s="2" t="n">
        <v>4.56001138432063</v>
      </c>
      <c r="Q78" s="2" t="n">
        <v>0.497661353738886</v>
      </c>
      <c r="R78" s="2" t="n">
        <v>2.2054737876471</v>
      </c>
      <c r="S78" s="2" t="n">
        <f aca="false">Q78-O78</f>
        <v>-4.09373338495711</v>
      </c>
      <c r="T78" s="2" t="n">
        <f aca="false">R78-P78</f>
        <v>-2.35453759667353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75053999438698</v>
      </c>
      <c r="C79" s="3" t="n">
        <v>-0.00133717529004507</v>
      </c>
      <c r="D79" s="3" t="n">
        <v>0.326340308608932</v>
      </c>
      <c r="E79" s="1" t="n">
        <f aca="false">S79+U79</f>
        <v>0.510362737928817</v>
      </c>
      <c r="F79" s="1" t="n">
        <v>-1.70156144491274</v>
      </c>
      <c r="G79" s="1" t="n">
        <v>0.0124038130655113</v>
      </c>
      <c r="H79" s="1" t="n">
        <v>4.52384991935319</v>
      </c>
      <c r="I79" s="1" t="n">
        <v>0.0111052182213225</v>
      </c>
      <c r="J79" s="1" t="n">
        <v>-0.207229932560601</v>
      </c>
      <c r="K79" s="1" t="n">
        <v>0.0203109777515847</v>
      </c>
      <c r="L79" s="1" t="n">
        <v>0.0110735001508384</v>
      </c>
      <c r="M79" s="1" t="n">
        <v>-2.0328704632759</v>
      </c>
      <c r="N79" s="1" t="n">
        <v>2.51984470114928</v>
      </c>
      <c r="O79" s="2" t="n">
        <v>4.59005756340596</v>
      </c>
      <c r="P79" s="2" t="n">
        <v>4.57111660254195</v>
      </c>
      <c r="Q79" s="2" t="n">
        <v>0.547705136909588</v>
      </c>
      <c r="R79" s="2" t="n">
        <v>2.23032562095832</v>
      </c>
      <c r="S79" s="2" t="n">
        <f aca="false">Q79-O79</f>
        <v>-4.04235242649637</v>
      </c>
      <c r="T79" s="2" t="n">
        <f aca="false">R79-P79</f>
        <v>-2.34079098158363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76050083869496</v>
      </c>
      <c r="C80" s="3" t="n">
        <v>-0.00234589428890164</v>
      </c>
      <c r="D80" s="3" t="n">
        <v>0.270083197507417</v>
      </c>
      <c r="E80" s="1" t="n">
        <f aca="false">S80+U80</f>
        <v>0.46568213312122</v>
      </c>
      <c r="F80" s="1" t="n">
        <v>-1.67193898625639</v>
      </c>
      <c r="G80" s="1" t="n">
        <v>0.0060755731307412</v>
      </c>
      <c r="H80" s="1" t="n">
        <v>4.53208243489781</v>
      </c>
      <c r="I80" s="1" t="n">
        <v>0.00743726122202126</v>
      </c>
      <c r="J80" s="1" t="n">
        <v>-0.0756850467727086</v>
      </c>
      <c r="K80" s="1" t="n">
        <v>0.0160433115589213</v>
      </c>
      <c r="L80" s="1" t="n">
        <v>0.00975895030380411</v>
      </c>
      <c r="M80" s="1" t="n">
        <v>-2.14983202379428</v>
      </c>
      <c r="N80" s="1" t="n">
        <v>2.4063443272849</v>
      </c>
      <c r="O80" s="2" t="n">
        <v>4.58771166911705</v>
      </c>
      <c r="P80" s="2" t="n">
        <v>4.57855386376397</v>
      </c>
      <c r="Q80" s="2" t="n">
        <v>0.49721745115909</v>
      </c>
      <c r="R80" s="2" t="n">
        <v>2.1599986320624</v>
      </c>
      <c r="S80" s="2" t="n">
        <f aca="false">Q80-O80</f>
        <v>-4.09049421795796</v>
      </c>
      <c r="T80" s="2" t="n">
        <f aca="false">R80-P80</f>
        <v>-2.41855523170157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78472011335594</v>
      </c>
      <c r="C81" s="3" t="n">
        <v>0.00167663553143971</v>
      </c>
      <c r="D81" s="3" t="n">
        <v>0.574654536077075</v>
      </c>
      <c r="E81" s="1" t="n">
        <f aca="false">S81+U81</f>
        <v>0.502835026115928</v>
      </c>
      <c r="F81" s="1" t="n">
        <v>-1.63827502132612</v>
      </c>
      <c r="G81" s="1" t="n">
        <v>0.00474633315438491</v>
      </c>
      <c r="H81" s="1" t="n">
        <v>4.54564720316102</v>
      </c>
      <c r="I81" s="1" t="n">
        <v>0.00409678655116785</v>
      </c>
      <c r="J81" s="1" t="n">
        <v>-0.0401014938946668</v>
      </c>
      <c r="K81" s="1" t="n">
        <v>0.0140811734869548</v>
      </c>
      <c r="L81" s="1" t="n">
        <v>0.010390747961924</v>
      </c>
      <c r="M81" s="1" t="n">
        <v>-2.15398779533441</v>
      </c>
      <c r="N81" s="1" t="n">
        <v>2.40604380136228</v>
      </c>
      <c r="O81" s="2" t="n">
        <v>4.58938830464849</v>
      </c>
      <c r="P81" s="2" t="n">
        <v>4.58265065031514</v>
      </c>
      <c r="Q81" s="2" t="n">
        <v>0.532191734067736</v>
      </c>
      <c r="R81" s="2" t="n">
        <v>2.16372910106051</v>
      </c>
      <c r="S81" s="2" t="n">
        <f aca="false">Q81-O81</f>
        <v>-4.05719657058076</v>
      </c>
      <c r="T81" s="2" t="n">
        <f aca="false">R81-P81</f>
        <v>-2.41892154925464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82353394701727</v>
      </c>
      <c r="C82" s="3" t="n">
        <v>0.0016728149208376</v>
      </c>
      <c r="D82" s="3" t="n">
        <v>0.628050688797732</v>
      </c>
      <c r="E82" s="1" t="n">
        <f aca="false">S82+U82</f>
        <v>0.516668931534793</v>
      </c>
      <c r="F82" s="1" t="n">
        <v>-1.63780327624912</v>
      </c>
      <c r="G82" s="1" t="n">
        <v>0.00388631103865702</v>
      </c>
      <c r="H82" s="1" t="n">
        <v>4.56067660918279</v>
      </c>
      <c r="I82" s="1" t="n">
        <v>0.00343194632047439</v>
      </c>
      <c r="J82" s="1" t="n">
        <v>0.158194404641094</v>
      </c>
      <c r="K82" s="1" t="n">
        <v>0.0110830280831029</v>
      </c>
      <c r="L82" s="1" t="n">
        <v>0.0107942196304547</v>
      </c>
      <c r="M82" s="1" t="n">
        <v>-1.84011145874525</v>
      </c>
      <c r="N82" s="1" t="n">
        <v>2.72959423066693</v>
      </c>
      <c r="O82" s="2" t="n">
        <v>4.59106111956933</v>
      </c>
      <c r="P82" s="2" t="n">
        <v>4.58608259663562</v>
      </c>
      <c r="Q82" s="2" t="n">
        <v>0.538024361691947</v>
      </c>
      <c r="R82" s="2" t="n">
        <v>2.17084911500736</v>
      </c>
      <c r="S82" s="2" t="n">
        <f aca="false">Q82-O82</f>
        <v>-4.05303675787738</v>
      </c>
      <c r="T82" s="2" t="n">
        <f aca="false">R82-P82</f>
        <v>-2.41523348162826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83615931190608</v>
      </c>
      <c r="C83" s="3" t="n">
        <v>0.00200409599599993</v>
      </c>
      <c r="D83" s="3" t="n">
        <v>0.974401040053324</v>
      </c>
      <c r="E83" s="1" t="n">
        <f aca="false">S83+U83</f>
        <v>0.507981509702008</v>
      </c>
      <c r="F83" s="1" t="n">
        <v>-1.64451615563062</v>
      </c>
      <c r="G83" s="1" t="n">
        <v>0.00535882833662296</v>
      </c>
      <c r="H83" s="1" t="n">
        <v>4.5719754367922</v>
      </c>
      <c r="I83" s="1" t="n">
        <v>0.00192934296676572</v>
      </c>
      <c r="J83" s="1" t="n">
        <v>0.15575885659644</v>
      </c>
      <c r="K83" s="1" t="n">
        <v>0.00937270505050943</v>
      </c>
      <c r="L83" s="1" t="n">
        <v>0.0118970659210981</v>
      </c>
      <c r="M83" s="1" t="n">
        <v>-1.5638064532663</v>
      </c>
      <c r="N83" s="1" t="n">
        <v>3.01209762764026</v>
      </c>
      <c r="O83" s="2" t="n">
        <v>4.59306521556533</v>
      </c>
      <c r="P83" s="2" t="n">
        <v>4.58801193960238</v>
      </c>
      <c r="Q83" s="2" t="n">
        <v>0.525142644360784</v>
      </c>
      <c r="R83" s="2" t="n">
        <v>2.16460552402846</v>
      </c>
      <c r="S83" s="2" t="n">
        <f aca="false">Q83-O83</f>
        <v>-4.06792257120455</v>
      </c>
      <c r="T83" s="2" t="n">
        <f aca="false">R83-P83</f>
        <v>-2.42340641557392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84751365587527</v>
      </c>
      <c r="C84" s="3" t="n">
        <v>0</v>
      </c>
      <c r="D84" s="3" t="n">
        <v>0.849136021311284</v>
      </c>
      <c r="E84" s="1" t="n">
        <f aca="false">S84+U84</f>
        <v>0.50411843800671</v>
      </c>
      <c r="F84" s="1" t="n">
        <v>-1.6378352464254</v>
      </c>
      <c r="G84" s="1" t="n">
        <v>0.00617315314759285</v>
      </c>
      <c r="H84" s="1" t="n">
        <v>4.58555407562672</v>
      </c>
      <c r="I84" s="1" t="n">
        <v>0.00497990160093309</v>
      </c>
      <c r="J84" s="1" t="n">
        <v>0.227206282941777</v>
      </c>
      <c r="K84" s="1" t="n">
        <v>0.00951306507710924</v>
      </c>
      <c r="L84" s="1" t="n">
        <v>0.0123671035240622</v>
      </c>
      <c r="M84" s="1" t="n">
        <v>-1.40192826897141</v>
      </c>
      <c r="N84" s="1" t="n">
        <v>3.18013499655177</v>
      </c>
      <c r="O84" s="2" t="n">
        <v>4.59306521556533</v>
      </c>
      <c r="P84" s="2" t="n">
        <v>4.59299184120332</v>
      </c>
      <c r="Q84" s="2" t="n">
        <v>0.515120388048859</v>
      </c>
      <c r="R84" s="2" t="n">
        <v>2.15288226011224</v>
      </c>
      <c r="S84" s="2" t="n">
        <f aca="false">Q84-O84</f>
        <v>-4.07794482751647</v>
      </c>
      <c r="T84" s="2" t="n">
        <f aca="false">R84-P84</f>
        <v>-2.44010958109108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87639255540026</v>
      </c>
      <c r="C85" s="3" t="n">
        <v>0.00731350968663058</v>
      </c>
      <c r="D85" s="3" t="n">
        <v>1.02753011682507</v>
      </c>
      <c r="E85" s="1" t="n">
        <f aca="false">S85+U85</f>
        <v>0.520002259456699</v>
      </c>
      <c r="F85" s="1" t="n">
        <v>-1.63425491624017</v>
      </c>
      <c r="G85" s="1" t="n">
        <v>0.00574187892747948</v>
      </c>
      <c r="H85" s="1" t="n">
        <v>4.60240810654829</v>
      </c>
      <c r="I85" s="1" t="n">
        <v>0.00623249530178782</v>
      </c>
      <c r="J85" s="1" t="n">
        <v>0.31365187628967</v>
      </c>
      <c r="K85" s="1" t="n">
        <v>0.00984551980740082</v>
      </c>
      <c r="L85" s="1" t="n">
        <v>0.0127369534685151</v>
      </c>
      <c r="M85" s="1" t="n">
        <v>-1.30451341861605</v>
      </c>
      <c r="N85" s="1" t="n">
        <v>3.28740636727531</v>
      </c>
      <c r="O85" s="2" t="n">
        <v>4.60037872525196</v>
      </c>
      <c r="P85" s="2" t="n">
        <v>4.5992243365051</v>
      </c>
      <c r="Q85" s="2" t="n">
        <v>0.528461198817304</v>
      </c>
      <c r="R85" s="2" t="n">
        <v>2.16156172631062</v>
      </c>
      <c r="S85" s="2" t="n">
        <f aca="false">Q85-O85</f>
        <v>-4.07191752643466</v>
      </c>
      <c r="T85" s="2" t="n">
        <f aca="false">R85-P85</f>
        <v>-2.43766261019448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90553025442363</v>
      </c>
      <c r="C86" s="3" t="n">
        <v>-0.000994244222622953</v>
      </c>
      <c r="D86" s="3" t="n">
        <v>0.985276562719</v>
      </c>
      <c r="E86" s="1" t="n">
        <f aca="false">S86+U86</f>
        <v>0.546488743427249</v>
      </c>
      <c r="F86" s="1" t="n">
        <v>-1.62987226962565</v>
      </c>
      <c r="G86" s="1" t="n">
        <v>0.00648191362252556</v>
      </c>
      <c r="H86" s="1" t="n">
        <v>4.6145614583752</v>
      </c>
      <c r="I86" s="1" t="n">
        <v>0.00519137681274273</v>
      </c>
      <c r="J86" s="1" t="n">
        <v>0.232380891176858</v>
      </c>
      <c r="K86" s="1" t="n">
        <v>0.0103346501421697</v>
      </c>
      <c r="L86" s="1" t="n">
        <v>0.0123098165655905</v>
      </c>
      <c r="M86" s="1" t="n">
        <v>-1.32380347838635</v>
      </c>
      <c r="N86" s="1" t="n">
        <v>3.27865302890406</v>
      </c>
      <c r="O86" s="2" t="n">
        <v>4.59938448102934</v>
      </c>
      <c r="P86" s="2" t="n">
        <v>4.60441571331785</v>
      </c>
      <c r="Q86" s="2" t="n">
        <v>0.543416717166179</v>
      </c>
      <c r="R86" s="2" t="n">
        <v>2.17832021908034</v>
      </c>
      <c r="S86" s="2" t="n">
        <f aca="false">Q86-O86</f>
        <v>-4.05596776386316</v>
      </c>
      <c r="T86" s="2" t="n">
        <f aca="false">R86-P86</f>
        <v>-2.42609549423751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93514268343686</v>
      </c>
      <c r="C87" s="3" t="n">
        <v>0.00858179226075517</v>
      </c>
      <c r="D87" s="3" t="n">
        <v>0.805553022946627</v>
      </c>
      <c r="E87" s="1" t="n">
        <f aca="false">S87+U87</f>
        <v>0.552170422957863</v>
      </c>
      <c r="F87" s="1" t="n">
        <v>-1.64075988741424</v>
      </c>
      <c r="G87" s="1" t="n">
        <v>0.00631945179606715</v>
      </c>
      <c r="H87" s="1" t="n">
        <v>4.62154566809015</v>
      </c>
      <c r="I87" s="1" t="n">
        <v>0.0061402771139436</v>
      </c>
      <c r="J87" s="1" t="n">
        <v>0.164450005000773</v>
      </c>
      <c r="K87" s="1" t="n">
        <v>0.0107655877536886</v>
      </c>
      <c r="L87" s="1" t="n">
        <v>0.0119815294867503</v>
      </c>
      <c r="M87" s="1" t="n">
        <v>-1.19791958311666</v>
      </c>
      <c r="N87" s="1" t="n">
        <v>3.41246697392039</v>
      </c>
      <c r="O87" s="2" t="n">
        <v>4.60796627329009</v>
      </c>
      <c r="P87" s="2" t="n">
        <v>4.61055599043179</v>
      </c>
      <c r="Q87" s="2" t="n">
        <v>0.549750139210908</v>
      </c>
      <c r="R87" s="2" t="n">
        <v>2.19309974376684</v>
      </c>
      <c r="S87" s="2" t="n">
        <f aca="false">Q87-O87</f>
        <v>-4.05821613407919</v>
      </c>
      <c r="T87" s="2" t="n">
        <f aca="false">R87-P87</f>
        <v>-2.41745624666495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9439230561403</v>
      </c>
      <c r="C88" s="3" t="n">
        <v>0.00492403571313638</v>
      </c>
      <c r="D88" s="3" t="n">
        <v>0.683274742976664</v>
      </c>
      <c r="E88" s="1" t="n">
        <f aca="false">S88+U88</f>
        <v>0.55953069490093</v>
      </c>
      <c r="F88" s="1" t="n">
        <v>-1.65408208928069</v>
      </c>
      <c r="G88" s="1" t="n">
        <v>0.00678216684706317</v>
      </c>
      <c r="H88" s="1" t="n">
        <v>4.62943571429688</v>
      </c>
      <c r="I88" s="1" t="n">
        <v>0.00669216357356461</v>
      </c>
      <c r="J88" s="1" t="n">
        <v>0.0690283844756288</v>
      </c>
      <c r="K88" s="1" t="n">
        <v>0.0113567319339008</v>
      </c>
      <c r="L88" s="1" t="n">
        <v>0.0113932559846045</v>
      </c>
      <c r="M88" s="1" t="n">
        <v>-1.22877811201982</v>
      </c>
      <c r="N88" s="1" t="n">
        <v>3.38698576217914</v>
      </c>
      <c r="O88" s="2" t="n">
        <v>4.61289030900323</v>
      </c>
      <c r="P88" s="2" t="n">
        <v>4.61724815400535</v>
      </c>
      <c r="Q88" s="2" t="n">
        <v>0.556657129705198</v>
      </c>
      <c r="R88" s="2" t="n">
        <v>2.21509706398801</v>
      </c>
      <c r="S88" s="2" t="n">
        <f aca="false">Q88-O88</f>
        <v>-4.05623317929803</v>
      </c>
      <c r="T88" s="2" t="n">
        <f aca="false">R88-P88</f>
        <v>-2.40215109001734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9170098269769</v>
      </c>
      <c r="C89" s="3" t="n">
        <v>0.00423809167952793</v>
      </c>
      <c r="D89" s="3" t="n">
        <v>0.678033994171978</v>
      </c>
      <c r="E89" s="1" t="n">
        <f aca="false">S89+U89</f>
        <v>0.567852246702005</v>
      </c>
      <c r="F89" s="1" t="n">
        <v>-1.65742918286276</v>
      </c>
      <c r="G89" s="1" t="n">
        <v>0.00566857111321119</v>
      </c>
      <c r="H89" s="1" t="n">
        <v>4.63242275199558</v>
      </c>
      <c r="I89" s="1" t="n">
        <v>0.00644536775432325</v>
      </c>
      <c r="J89" s="1" t="n">
        <v>0.0158884708205975</v>
      </c>
      <c r="K89" s="1" t="n">
        <v>0.0112045337738615</v>
      </c>
      <c r="L89" s="1" t="n">
        <v>0.0103362675096299</v>
      </c>
      <c r="M89" s="1" t="n">
        <v>-1.37427601217691</v>
      </c>
      <c r="N89" s="1" t="n">
        <v>3.25102027819477</v>
      </c>
      <c r="O89" s="2" t="n">
        <v>4.61712840068276</v>
      </c>
      <c r="P89" s="2" t="n">
        <v>4.62369352175968</v>
      </c>
      <c r="Q89" s="2" t="n">
        <v>0.559684357013081</v>
      </c>
      <c r="R89" s="2" t="n">
        <v>2.22367866095276</v>
      </c>
      <c r="S89" s="2" t="n">
        <f aca="false">Q89-O89</f>
        <v>-4.05744404366968</v>
      </c>
      <c r="T89" s="2" t="n">
        <f aca="false">R89-P89</f>
        <v>-2.40001486080692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90048967944792</v>
      </c>
      <c r="C90" s="3" t="n">
        <v>-0.000978710651657444</v>
      </c>
      <c r="D90" s="3" t="n">
        <v>0.577862159707623</v>
      </c>
      <c r="E90" s="1" t="n">
        <f aca="false">S90+U90</f>
        <v>0.614806852961378</v>
      </c>
      <c r="F90" s="1" t="n">
        <v>-1.63825078211408</v>
      </c>
      <c r="G90" s="1" t="n">
        <v>0.00576631008942642</v>
      </c>
      <c r="H90" s="1" t="n">
        <v>4.63181922085236</v>
      </c>
      <c r="I90" s="1" t="n">
        <v>0.00771545337328217</v>
      </c>
      <c r="J90" s="1" t="n">
        <v>-0.026205235892002</v>
      </c>
      <c r="K90" s="1" t="n">
        <v>0.00989659126194199</v>
      </c>
      <c r="L90" s="1" t="n">
        <v>0.0108005670142829</v>
      </c>
      <c r="M90" s="1" t="n">
        <v>-1.33098381135511</v>
      </c>
      <c r="N90" s="1" t="n">
        <v>3.30468648128131</v>
      </c>
      <c r="O90" s="2" t="n">
        <v>4.6161496900311</v>
      </c>
      <c r="P90" s="2" t="n">
        <v>4.63140897513296</v>
      </c>
      <c r="Q90" s="2" t="n">
        <v>0.59528625035606</v>
      </c>
      <c r="R90" s="2" t="n">
        <v>2.248796317572</v>
      </c>
      <c r="S90" s="2" t="n">
        <f aca="false">Q90-O90</f>
        <v>-4.02086343967504</v>
      </c>
      <c r="T90" s="2" t="n">
        <f aca="false">R90-P90</f>
        <v>-2.38261265756096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88283602493793</v>
      </c>
      <c r="C91" s="3" t="n">
        <v>0</v>
      </c>
      <c r="D91" s="3" t="n">
        <v>0.637222610473769</v>
      </c>
      <c r="E91" s="1" t="n">
        <f aca="false">S91+U91</f>
        <v>0.596316767778032</v>
      </c>
      <c r="F91" s="1" t="n">
        <v>-1.64592857010156</v>
      </c>
      <c r="G91" s="1" t="n">
        <v>0.00536697665381024</v>
      </c>
      <c r="H91" s="1" t="n">
        <v>4.63349079624587</v>
      </c>
      <c r="I91" s="1" t="n">
        <v>0.00246384621879958</v>
      </c>
      <c r="J91" s="1" t="n">
        <v>-0.0869507882668048</v>
      </c>
      <c r="K91" s="1" t="n">
        <v>0.00937193506445932</v>
      </c>
      <c r="L91" s="1" t="n">
        <v>0.0103575478922749</v>
      </c>
      <c r="M91" s="1" t="n">
        <v>-1.40816241365324</v>
      </c>
      <c r="N91" s="1" t="n">
        <v>3.22882615572137</v>
      </c>
      <c r="O91" s="2" t="n">
        <v>4.6161496900311</v>
      </c>
      <c r="P91" s="2" t="n">
        <v>4.63387282135176</v>
      </c>
      <c r="Q91" s="2" t="n">
        <v>0.575477888434521</v>
      </c>
      <c r="R91" s="2" t="n">
        <v>2.23912958985674</v>
      </c>
      <c r="S91" s="2" t="n">
        <f aca="false">Q91-O91</f>
        <v>-4.04067180159658</v>
      </c>
      <c r="T91" s="2" t="n">
        <f aca="false">R91-P91</f>
        <v>-2.39474323149502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88656547406685</v>
      </c>
      <c r="C92" s="3" t="n">
        <v>-0.00522608673549563</v>
      </c>
      <c r="D92" s="3" t="n">
        <v>0.483991562847239</v>
      </c>
      <c r="E92" s="1" t="n">
        <f aca="false">S92+U92</f>
        <v>0.624948126024669</v>
      </c>
      <c r="F92" s="1" t="n">
        <v>-1.61683557155348</v>
      </c>
      <c r="G92" s="1" t="n">
        <v>0.00289979219807011</v>
      </c>
      <c r="H92" s="1" t="n">
        <v>4.63831422169036</v>
      </c>
      <c r="I92" s="1" t="n">
        <v>0.00181295200743747</v>
      </c>
      <c r="J92" s="1" t="n">
        <v>-0.0828002856831011</v>
      </c>
      <c r="K92" s="1" t="n">
        <v>0.00824993212238169</v>
      </c>
      <c r="L92" s="1" t="n">
        <v>0.0100449100121493</v>
      </c>
      <c r="M92" s="1" t="n">
        <v>-1.6719902328042</v>
      </c>
      <c r="N92" s="1" t="n">
        <v>2.96217549002515</v>
      </c>
      <c r="O92" s="2" t="n">
        <v>4.6109236032956</v>
      </c>
      <c r="P92" s="2" t="n">
        <v>4.6356857733592</v>
      </c>
      <c r="Q92" s="2" t="n">
        <v>0.60170600649093</v>
      </c>
      <c r="R92" s="2" t="n">
        <v>2.243303748108</v>
      </c>
      <c r="S92" s="2" t="n">
        <f aca="false">Q92-O92</f>
        <v>-4.00921759680468</v>
      </c>
      <c r="T92" s="2" t="n">
        <f aca="false">R92-P92</f>
        <v>-2.39238202525119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90088775417355</v>
      </c>
      <c r="C93" s="3" t="n">
        <v>-0.00229938933599883</v>
      </c>
      <c r="D93" s="3" t="n">
        <v>0.64003010756933</v>
      </c>
      <c r="E93" s="1" t="n">
        <f aca="false">S93+U93</f>
        <v>0.635047565013271</v>
      </c>
      <c r="F93" s="1" t="n">
        <v>-1.61677340778226</v>
      </c>
      <c r="G93" s="1" t="n">
        <v>0.00259481218893048</v>
      </c>
      <c r="H93" s="1" t="n">
        <v>4.64682396003045</v>
      </c>
      <c r="I93" s="1" t="n">
        <v>0.00509971838995948</v>
      </c>
      <c r="J93" s="1" t="n">
        <v>-0.0313068017885052</v>
      </c>
      <c r="K93" s="1" t="n">
        <v>0.0078320735975723</v>
      </c>
      <c r="L93" s="1" t="n">
        <v>0.0107018089985875</v>
      </c>
      <c r="M93" s="1" t="n">
        <v>-1.58577911221109</v>
      </c>
      <c r="N93" s="1" t="n">
        <v>3.05195506465027</v>
      </c>
      <c r="O93" s="2" t="n">
        <v>4.60862421395961</v>
      </c>
      <c r="P93" s="2" t="n">
        <v>4.64078549174916</v>
      </c>
      <c r="Q93" s="2" t="n">
        <v>0.605937602111522</v>
      </c>
      <c r="R93" s="2" t="n">
        <v>2.25487228768333</v>
      </c>
      <c r="S93" s="2" t="n">
        <f aca="false">Q93-O93</f>
        <v>-4.00268661184808</v>
      </c>
      <c r="T93" s="2" t="n">
        <f aca="false">R93-P93</f>
        <v>-2.38591320406582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93752480465018</v>
      </c>
      <c r="C94" s="3" t="n">
        <v>0.0032832256811508</v>
      </c>
      <c r="D94" s="3" t="n">
        <v>0.751542021845062</v>
      </c>
      <c r="E94" s="1" t="n">
        <f aca="false">S94+U94</f>
        <v>0.626622526260875</v>
      </c>
      <c r="F94" s="1" t="n">
        <v>-1.60710590188056</v>
      </c>
      <c r="G94" s="1" t="n">
        <v>0.00219037641714317</v>
      </c>
      <c r="H94" s="1" t="n">
        <v>4.65853589990914</v>
      </c>
      <c r="I94" s="1" t="n">
        <v>0.00745627860974363</v>
      </c>
      <c r="J94" s="1" t="n">
        <v>-0.0631242866441383</v>
      </c>
      <c r="K94" s="1" t="n">
        <v>0.00746747285006941</v>
      </c>
      <c r="L94" s="1" t="n">
        <v>0.0107140627126624</v>
      </c>
      <c r="M94" s="1" t="n">
        <v>-1.42687380528582</v>
      </c>
      <c r="N94" s="1" t="n">
        <v>3.2216719121702</v>
      </c>
      <c r="O94" s="2" t="n">
        <v>4.61190743964076</v>
      </c>
      <c r="P94" s="2" t="n">
        <v>4.6482417703589</v>
      </c>
      <c r="Q94" s="2" t="n">
        <v>0.589984248445606</v>
      </c>
      <c r="R94" s="2" t="n">
        <v>2.23342448104431</v>
      </c>
      <c r="S94" s="2" t="n">
        <f aca="false">Q94-O94</f>
        <v>-4.02192319119515</v>
      </c>
      <c r="T94" s="2" t="n">
        <f aca="false">R94-P94</f>
        <v>-2.41481728931459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91773863435041</v>
      </c>
      <c r="C95" s="3" t="n">
        <v>0</v>
      </c>
      <c r="D95" s="3" t="n">
        <v>0.654299872989047</v>
      </c>
      <c r="E95" s="1" t="n">
        <f aca="false">S95+U95</f>
        <v>0.60481112402034</v>
      </c>
      <c r="F95" s="1" t="n">
        <v>-1.60901401108351</v>
      </c>
      <c r="G95" s="1" t="n">
        <v>0.00249582515167235</v>
      </c>
      <c r="H95" s="1" t="n">
        <v>4.66901307904579</v>
      </c>
      <c r="I95" s="1" t="n">
        <v>0.00322265009309319</v>
      </c>
      <c r="J95" s="1" t="n">
        <v>-0.233655267699705</v>
      </c>
      <c r="K95" s="1" t="n">
        <v>0.00728685722506627</v>
      </c>
      <c r="L95" s="1" t="n">
        <v>0.00940420337748684</v>
      </c>
      <c r="M95" s="1" t="n">
        <v>-1.36017594310427</v>
      </c>
      <c r="N95" s="1" t="n">
        <v>3.29262182675669</v>
      </c>
      <c r="O95" s="2" t="n">
        <v>4.61190743964076</v>
      </c>
      <c r="P95" s="2" t="n">
        <v>4.65146442045199</v>
      </c>
      <c r="Q95" s="2" t="n">
        <v>0.563920793800137</v>
      </c>
      <c r="R95" s="2" t="n">
        <v>2.21249178569488</v>
      </c>
      <c r="S95" s="2" t="n">
        <f aca="false">Q95-O95</f>
        <v>-4.04798664584062</v>
      </c>
      <c r="T95" s="2" t="n">
        <f aca="false">R95-P95</f>
        <v>-2.43897263475711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91433133322356</v>
      </c>
      <c r="C96" s="3" t="n">
        <v>0.000327730469453336</v>
      </c>
      <c r="D96" s="3" t="n">
        <v>0.496071151159492</v>
      </c>
      <c r="E96" s="1" t="n">
        <f aca="false">S96+U96</f>
        <v>0.613475756512459</v>
      </c>
      <c r="F96" s="1" t="n">
        <v>-1.60383797185792</v>
      </c>
      <c r="G96" s="1" t="n">
        <v>0.00228122777001396</v>
      </c>
      <c r="H96" s="1" t="n">
        <v>4.6745971890588</v>
      </c>
      <c r="I96" s="1" t="n">
        <v>0.00449656794641484</v>
      </c>
      <c r="J96" s="1" t="n">
        <v>-0.270110066876346</v>
      </c>
      <c r="K96" s="1" t="n">
        <v>0.00679242952590308</v>
      </c>
      <c r="L96" s="1" t="n">
        <v>0.00881691328520039</v>
      </c>
      <c r="M96" s="1" t="n">
        <v>-1.36541575489289</v>
      </c>
      <c r="N96" s="1" t="n">
        <v>3.290514083121</v>
      </c>
      <c r="O96" s="2" t="n">
        <v>4.61223517011021</v>
      </c>
      <c r="P96" s="2" t="n">
        <v>4.65596098839841</v>
      </c>
      <c r="Q96" s="2" t="n">
        <v>0.569781088608787</v>
      </c>
      <c r="R96" s="2" t="n">
        <v>2.2173448787549</v>
      </c>
      <c r="S96" s="2" t="n">
        <f aca="false">Q96-O96</f>
        <v>-4.04245408150142</v>
      </c>
      <c r="T96" s="2" t="n">
        <f aca="false">R96-P96</f>
        <v>-2.4386161096435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91642097643798</v>
      </c>
      <c r="C97" s="3" t="n">
        <v>0.00326151359518523</v>
      </c>
      <c r="D97" s="3" t="n">
        <v>0.48449168790287</v>
      </c>
      <c r="E97" s="1" t="n">
        <f aca="false">S97+U97</f>
        <v>0.607013268439236</v>
      </c>
      <c r="F97" s="1" t="n">
        <v>-1.59571021518615</v>
      </c>
      <c r="G97" s="1" t="n">
        <v>0.0017687284179905</v>
      </c>
      <c r="H97" s="1" t="n">
        <v>4.68120536750106</v>
      </c>
      <c r="I97" s="1" t="n">
        <v>0.00655077276172822</v>
      </c>
      <c r="J97" s="1" t="n">
        <v>-0.313685265921101</v>
      </c>
      <c r="K97" s="1" t="n">
        <v>0.00682637532066137</v>
      </c>
      <c r="L97" s="1" t="n">
        <v>0.00824473846144264</v>
      </c>
      <c r="M97" s="1" t="n">
        <v>-1.21834505579452</v>
      </c>
      <c r="N97" s="1" t="n">
        <v>3.44765678939982</v>
      </c>
      <c r="O97" s="2" t="n">
        <v>4.6154966837054</v>
      </c>
      <c r="P97" s="2" t="n">
        <v>4.66251176116014</v>
      </c>
      <c r="Q97" s="2" t="n">
        <v>0.556508106950294</v>
      </c>
      <c r="R97" s="2" t="n">
        <v>2.19923339959118</v>
      </c>
      <c r="S97" s="2" t="n">
        <f aca="false">Q97-O97</f>
        <v>-4.0589885767551</v>
      </c>
      <c r="T97" s="2" t="n">
        <f aca="false">R97-P97</f>
        <v>-2.46327836156895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89818825746763</v>
      </c>
      <c r="C98" s="3" t="n">
        <v>-0.00162447042340297</v>
      </c>
      <c r="D98" s="3" t="n">
        <v>0.568978183457331</v>
      </c>
      <c r="E98" s="1" t="n">
        <f aca="false">S98+U98</f>
        <v>0.614391343808382</v>
      </c>
      <c r="F98" s="1" t="n">
        <v>-1.57388657102306</v>
      </c>
      <c r="G98" s="1" t="n">
        <v>0.00161974152442727</v>
      </c>
      <c r="H98" s="1" t="n">
        <v>4.69160581854128</v>
      </c>
      <c r="I98" s="1" t="n">
        <v>0.00383631238388826</v>
      </c>
      <c r="J98" s="1" t="n">
        <v>-0.247560473172063</v>
      </c>
      <c r="K98" s="1" t="n">
        <v>0.00633270392783335</v>
      </c>
      <c r="L98" s="1" t="n">
        <v>0.0077324760496231</v>
      </c>
      <c r="M98" s="1" t="n">
        <v>-1.40668032543916</v>
      </c>
      <c r="N98" s="1" t="n">
        <v>3.26295650410338</v>
      </c>
      <c r="O98" s="2" t="n">
        <v>4.61387221328199</v>
      </c>
      <c r="P98" s="2" t="n">
        <v>4.66634807354402</v>
      </c>
      <c r="Q98" s="2" t="n">
        <v>0.558626727547843</v>
      </c>
      <c r="R98" s="2" t="n">
        <v>2.18498915883293</v>
      </c>
      <c r="S98" s="2" t="n">
        <f aca="false">Q98-O98</f>
        <v>-4.05524548573415</v>
      </c>
      <c r="T98" s="2" t="n">
        <f aca="false">R98-P98</f>
        <v>-2.48135891471109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93554412767415</v>
      </c>
      <c r="C99" s="3" t="n">
        <v>0.00293005693580728</v>
      </c>
      <c r="D99" s="3" t="n">
        <v>0.693344848083815</v>
      </c>
      <c r="E99" s="1" t="n">
        <f aca="false">S99+U99</f>
        <v>0.618272836869032</v>
      </c>
      <c r="F99" s="1" t="n">
        <v>-1.56989485327704</v>
      </c>
      <c r="G99" s="1" t="n">
        <v>0.00197550664718924</v>
      </c>
      <c r="H99" s="1" t="n">
        <v>4.7072596339622</v>
      </c>
      <c r="I99" s="1" t="n">
        <v>0.00289975761281358</v>
      </c>
      <c r="J99" s="1" t="n">
        <v>-0.142769784016116</v>
      </c>
      <c r="K99" s="1" t="n">
        <v>0.00555640015014984</v>
      </c>
      <c r="L99" s="1" t="n">
        <v>0.0088150466104784</v>
      </c>
      <c r="M99" s="1" t="n">
        <v>-1.32661452021002</v>
      </c>
      <c r="N99" s="1" t="n">
        <v>3.34791380388038</v>
      </c>
      <c r="O99" s="2" t="n">
        <v>4.6168022702178</v>
      </c>
      <c r="P99" s="2" t="n">
        <v>4.66924783115684</v>
      </c>
      <c r="Q99" s="2" t="n">
        <v>0.560546782996428</v>
      </c>
      <c r="R99" s="2" t="n">
        <v>2.18288719721251</v>
      </c>
      <c r="S99" s="2" t="n">
        <f aca="false">Q99-O99</f>
        <v>-4.05625548722137</v>
      </c>
      <c r="T99" s="2" t="n">
        <f aca="false">R99-P99</f>
        <v>-2.48636063394433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96174351943407</v>
      </c>
      <c r="C100" s="3" t="n">
        <v>0.00195518927880833</v>
      </c>
      <c r="D100" s="3" t="n">
        <v>0.78477541219574</v>
      </c>
      <c r="E100" s="1" t="n">
        <f aca="false">S100+U100</f>
        <v>0.600751889962836</v>
      </c>
      <c r="F100" s="1" t="n">
        <v>-1.5607904671677</v>
      </c>
      <c r="G100" s="1" t="n">
        <v>0.00197550664718924</v>
      </c>
      <c r="H100" s="1" t="n">
        <v>4.72221105892467</v>
      </c>
      <c r="I100" s="1" t="n">
        <v>0.00375574714068527</v>
      </c>
      <c r="J100" s="1" t="n">
        <v>-0.0714081477167368</v>
      </c>
      <c r="K100" s="1" t="n">
        <v>0.00546089118997898</v>
      </c>
      <c r="L100" s="1" t="n">
        <v>0.00911579609074964</v>
      </c>
      <c r="M100" s="1" t="n">
        <v>-1.29325749067426</v>
      </c>
      <c r="N100" s="1" t="n">
        <v>3.38144808627714</v>
      </c>
      <c r="O100" s="2" t="n">
        <v>4.61875745949661</v>
      </c>
      <c r="P100" s="2" t="n">
        <v>4.67300357829752</v>
      </c>
      <c r="Q100" s="2" t="n">
        <v>0.544803772508042</v>
      </c>
      <c r="R100" s="2" t="n">
        <v>2.15984035847666</v>
      </c>
      <c r="S100" s="2" t="n">
        <f aca="false">Q100-O100</f>
        <v>-4.07395368698857</v>
      </c>
      <c r="T100" s="2" t="n">
        <f aca="false">R100-P100</f>
        <v>-2.51316321982087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19" min="18" style="2" width="8.85"/>
    <col collapsed="false" customWidth="true" hidden="false" outlineLevel="0" max="21" min="20" style="1" width="8.85"/>
    <col collapsed="false" customWidth="true" hidden="false" outlineLevel="0" max="22" min="22" style="2" width="8.85"/>
    <col collapsed="false" customWidth="true" hidden="false" outlineLevel="0" max="43" min="23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15513907542265</v>
      </c>
      <c r="C2" s="3" t="n">
        <v>0.0171681162950192</v>
      </c>
      <c r="D2" s="3" t="n">
        <v>-2.97117208657974</v>
      </c>
      <c r="E2" s="1" t="n">
        <f aca="false">T2+V2</f>
        <v>1.69815863170657</v>
      </c>
      <c r="F2" s="1" t="n">
        <v>1.27670267880593</v>
      </c>
      <c r="G2" s="1" t="n">
        <v>0.0163689032949104</v>
      </c>
      <c r="H2" s="1" t="n">
        <v>0.0248481859695087</v>
      </c>
      <c r="I2" s="1" t="n">
        <v>4.04966001620366</v>
      </c>
      <c r="J2" s="1" t="n">
        <v>0.0279321431772694</v>
      </c>
      <c r="K2" s="1" t="n">
        <v>-1.5431685238085</v>
      </c>
      <c r="L2" s="1" t="n">
        <v>0.0208189000381689</v>
      </c>
      <c r="M2" s="1" t="n">
        <v>0.0235469838554505</v>
      </c>
      <c r="N2" s="1" t="n">
        <v>-0.29283026169482</v>
      </c>
      <c r="O2" s="1" t="n">
        <v>3.4329113571517</v>
      </c>
      <c r="P2" s="2" t="n">
        <v>3.50340493194458</v>
      </c>
      <c r="Q2" s="2" t="n">
        <v>3.25424780867465</v>
      </c>
      <c r="R2" s="2" t="n">
        <v>1.47582194480464</v>
      </c>
      <c r="S2" s="2" t="n">
        <v>-0.0500378572712156</v>
      </c>
      <c r="T2" s="2" t="n">
        <f aca="false">R2-P2</f>
        <v>-2.02758298713993</v>
      </c>
      <c r="U2" s="2" t="n">
        <f aca="false">S2-Q2</f>
        <v>-3.30428566594586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14867899355911</v>
      </c>
      <c r="C3" s="3" t="n">
        <v>0.0225761089120256</v>
      </c>
      <c r="D3" s="3" t="n">
        <v>-2.99374819549177</v>
      </c>
      <c r="E3" s="1" t="n">
        <f aca="false">T3+V3</f>
        <v>1.66982642184301</v>
      </c>
      <c r="F3" s="1" t="n">
        <v>1.27374885914805</v>
      </c>
      <c r="G3" s="1" t="n">
        <v>0.0225363298478501</v>
      </c>
      <c r="H3" s="1" t="n">
        <v>0.025413413431625</v>
      </c>
      <c r="I3" s="1" t="n">
        <v>4.06063542086936</v>
      </c>
      <c r="J3" s="1" t="n">
        <v>0.0312716550846899</v>
      </c>
      <c r="K3" s="1" t="n">
        <v>-1.53499845148183</v>
      </c>
      <c r="L3" s="1" t="n">
        <v>0.0238684624008108</v>
      </c>
      <c r="M3" s="1" t="n">
        <v>0.0241643530824809</v>
      </c>
      <c r="N3" s="1" t="n">
        <v>-0.181668663052533</v>
      </c>
      <c r="O3" s="1" t="n">
        <v>3.57655026914003</v>
      </c>
      <c r="P3" s="2" t="n">
        <v>3.5259810408566</v>
      </c>
      <c r="Q3" s="2" t="n">
        <v>3.28551946375934</v>
      </c>
      <c r="R3" s="2" t="n">
        <v>1.43758853050706</v>
      </c>
      <c r="S3" s="2" t="n">
        <v>-0.0766219057382564</v>
      </c>
      <c r="T3" s="2" t="n">
        <f aca="false">R3-P3</f>
        <v>-2.08839251034954</v>
      </c>
      <c r="U3" s="2" t="n">
        <f aca="false">S3-Q3</f>
        <v>-3.36214136949759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15262599086203</v>
      </c>
      <c r="C4" s="3" t="n">
        <v>0.0293641634858739</v>
      </c>
      <c r="D4" s="3" t="n">
        <v>-3.02311235897764</v>
      </c>
      <c r="E4" s="1" t="n">
        <f aca="false">T4+V4</f>
        <v>1.66804994315587</v>
      </c>
      <c r="F4" s="1" t="n">
        <v>1.26904106492149</v>
      </c>
      <c r="G4" s="1" t="n">
        <v>0.0258646770920575</v>
      </c>
      <c r="H4" s="1" t="n">
        <v>0.0268545991918176</v>
      </c>
      <c r="I4" s="1" t="n">
        <v>4.07097691106147</v>
      </c>
      <c r="J4" s="1" t="n">
        <v>0.0272276569807879</v>
      </c>
      <c r="K4" s="1" t="n">
        <v>-1.55539793511792</v>
      </c>
      <c r="L4" s="1" t="n">
        <v>0.0268423369676598</v>
      </c>
      <c r="M4" s="1" t="n">
        <v>0.0260836118941965</v>
      </c>
      <c r="N4" s="1" t="n">
        <v>-0.0898641222216603</v>
      </c>
      <c r="O4" s="1" t="n">
        <v>3.69717825692865</v>
      </c>
      <c r="P4" s="2" t="n">
        <v>3.55534520434248</v>
      </c>
      <c r="Q4" s="2" t="n">
        <v>3.31274712074012</v>
      </c>
      <c r="R4" s="2" t="n">
        <v>1.43635276834805</v>
      </c>
      <c r="S4" s="2" t="n">
        <v>-0.0752863801757908</v>
      </c>
      <c r="T4" s="2" t="n">
        <f aca="false">R4-P4</f>
        <v>-2.11899243599442</v>
      </c>
      <c r="U4" s="2" t="n">
        <f aca="false">S4-Q4</f>
        <v>-3.38803350091592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2187815062413</v>
      </c>
      <c r="C5" s="3" t="n">
        <v>0.0545776187697493</v>
      </c>
      <c r="D5" s="3" t="n">
        <v>-3.00869906390293</v>
      </c>
      <c r="E5" s="1" t="n">
        <f aca="false">T5+V5</f>
        <v>1.65474527134875</v>
      </c>
      <c r="F5" s="1" t="n">
        <v>1.25241579326265</v>
      </c>
      <c r="G5" s="1" t="n">
        <v>0.028034449477646</v>
      </c>
      <c r="H5" s="1" t="n">
        <v>0.0269668427172518</v>
      </c>
      <c r="I5" s="1" t="n">
        <v>4.07841719192359</v>
      </c>
      <c r="J5" s="1" t="n">
        <v>0.0392678469996572</v>
      </c>
      <c r="K5" s="1" t="n">
        <v>-1.55609714823698</v>
      </c>
      <c r="L5" s="1" t="n">
        <v>0.0295319675519287</v>
      </c>
      <c r="M5" s="1" t="n">
        <v>0.0281457606059835</v>
      </c>
      <c r="N5" s="1" t="n">
        <v>-0.163836989810703</v>
      </c>
      <c r="O5" s="1" t="n">
        <v>3.66142260788091</v>
      </c>
      <c r="P5" s="2" t="n">
        <v>3.60992282311222</v>
      </c>
      <c r="Q5" s="2" t="n">
        <v>3.35201496773978</v>
      </c>
      <c r="R5" s="2" t="n">
        <v>1.43940849676938</v>
      </c>
      <c r="S5" s="2" t="n">
        <v>-0.0709151518657101</v>
      </c>
      <c r="T5" s="2" t="n">
        <f aca="false">R5-P5</f>
        <v>-2.17051432634285</v>
      </c>
      <c r="U5" s="2" t="n">
        <f aca="false">S5-Q5</f>
        <v>-3.42293011960549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14427147309456</v>
      </c>
      <c r="C6" s="3" t="n">
        <v>0.0185004325012743</v>
      </c>
      <c r="D6" s="3" t="n">
        <v>-3.01457905639209</v>
      </c>
      <c r="E6" s="1" t="n">
        <f aca="false">T6+V6</f>
        <v>1.67875227002579</v>
      </c>
      <c r="F6" s="1" t="n">
        <v>1.2627424107339</v>
      </c>
      <c r="G6" s="1" t="n">
        <v>0.0285552860225057</v>
      </c>
      <c r="H6" s="1" t="n">
        <v>0.0274153135523796</v>
      </c>
      <c r="I6" s="1" t="n">
        <v>4.07097842037686</v>
      </c>
      <c r="J6" s="1" t="n">
        <v>0.034567399710002</v>
      </c>
      <c r="K6" s="1" t="n">
        <v>-1.59246092146609</v>
      </c>
      <c r="L6" s="1" t="n">
        <v>0.030982563870415</v>
      </c>
      <c r="M6" s="1" t="n">
        <v>0.0280479042770778</v>
      </c>
      <c r="N6" s="1" t="n">
        <v>-0.217439042856867</v>
      </c>
      <c r="O6" s="1" t="n">
        <v>3.64327172063582</v>
      </c>
      <c r="P6" s="2" t="n">
        <v>3.6284232556135</v>
      </c>
      <c r="Q6" s="2" t="n">
        <v>3.38658236744978</v>
      </c>
      <c r="R6" s="2" t="n">
        <v>1.44646476214662</v>
      </c>
      <c r="S6" s="2" t="n">
        <v>-0.0581185367509968</v>
      </c>
      <c r="T6" s="2" t="n">
        <f aca="false">R6-P6</f>
        <v>-2.18195849346688</v>
      </c>
      <c r="U6" s="2" t="n">
        <f aca="false">S6-Q6</f>
        <v>-3.44470090420078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17888940580626</v>
      </c>
      <c r="C7" s="3" t="n">
        <v>0.0244766271677057</v>
      </c>
      <c r="D7" s="3" t="n">
        <v>-3.04534871767139</v>
      </c>
      <c r="E7" s="1" t="n">
        <f aca="false">T7+V7</f>
        <v>1.65008818563676</v>
      </c>
      <c r="F7" s="1" t="n">
        <v>1.25682095751432</v>
      </c>
      <c r="G7" s="1" t="n">
        <v>0.0287039929013394</v>
      </c>
      <c r="H7" s="1" t="n">
        <v>0.0285106790101651</v>
      </c>
      <c r="I7" s="1" t="n">
        <v>4.06927787577865</v>
      </c>
      <c r="J7" s="1" t="n">
        <v>0.02495584853679</v>
      </c>
      <c r="K7" s="1" t="n">
        <v>-1.5417743427295</v>
      </c>
      <c r="L7" s="1" t="n">
        <v>0.0286116549404402</v>
      </c>
      <c r="M7" s="1" t="n">
        <v>0.0278289108355919</v>
      </c>
      <c r="N7" s="1" t="n">
        <v>-0.329828706490976</v>
      </c>
      <c r="O7" s="1" t="n">
        <v>3.54961738678044</v>
      </c>
      <c r="P7" s="2" t="n">
        <v>3.6528998827812</v>
      </c>
      <c r="Q7" s="2" t="n">
        <v>3.41153821598657</v>
      </c>
      <c r="R7" s="2" t="n">
        <v>1.42354197514656</v>
      </c>
      <c r="S7" s="2" t="n">
        <v>-0.0746406491623912</v>
      </c>
      <c r="T7" s="2" t="n">
        <f aca="false">R7-P7</f>
        <v>-2.22935790763465</v>
      </c>
      <c r="U7" s="2" t="n">
        <f aca="false">S7-Q7</f>
        <v>-3.48617886514896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17405997974514</v>
      </c>
      <c r="C8" s="3" t="n">
        <v>0.0399342413071091</v>
      </c>
      <c r="D8" s="3" t="n">
        <v>-2.98055120521989</v>
      </c>
      <c r="E8" s="1" t="n">
        <f aca="false">T8+V8</f>
        <v>1.6711167236425</v>
      </c>
      <c r="F8" s="1" t="n">
        <v>1.23627957985368</v>
      </c>
      <c r="G8" s="1" t="n">
        <v>0.0295197479642566</v>
      </c>
      <c r="H8" s="1" t="n">
        <v>0.0303773543492993</v>
      </c>
      <c r="I8" s="1" t="n">
        <v>4.07259607480484</v>
      </c>
      <c r="J8" s="1" t="n">
        <v>0.0265465464899957</v>
      </c>
      <c r="K8" s="1" t="n">
        <v>-1.50856600381741</v>
      </c>
      <c r="L8" s="1" t="n">
        <v>0.0301041757723771</v>
      </c>
      <c r="M8" s="1" t="n">
        <v>0.0290336164468261</v>
      </c>
      <c r="N8" s="1" t="n">
        <v>-0.225611823061028</v>
      </c>
      <c r="O8" s="1" t="n">
        <v>3.67967051502864</v>
      </c>
      <c r="P8" s="2" t="n">
        <v>3.69283412408831</v>
      </c>
      <c r="Q8" s="2" t="n">
        <v>3.43808476247657</v>
      </c>
      <c r="R8" s="2" t="n">
        <v>1.45866850964116</v>
      </c>
      <c r="S8" s="2" t="n">
        <v>-0.0323604318242686</v>
      </c>
      <c r="T8" s="2" t="n">
        <f aca="false">R8-P8</f>
        <v>-2.23416561444716</v>
      </c>
      <c r="U8" s="2" t="n">
        <f aca="false">S8-Q8</f>
        <v>-3.47044519430084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15747863624787</v>
      </c>
      <c r="C9" s="3" t="n">
        <v>0.0377869016052617</v>
      </c>
      <c r="D9" s="3" t="n">
        <v>-2.89050748224837</v>
      </c>
      <c r="E9" s="1" t="n">
        <f aca="false">T9+V9</f>
        <v>1.71672254274575</v>
      </c>
      <c r="F9" s="1" t="n">
        <v>1.22578639692078</v>
      </c>
      <c r="G9" s="1" t="n">
        <v>0.0353677290075166</v>
      </c>
      <c r="H9" s="1" t="n">
        <v>0.0316141059881398</v>
      </c>
      <c r="I9" s="1" t="n">
        <v>4.07518082760263</v>
      </c>
      <c r="J9" s="1" t="n">
        <v>0.0330191567058278</v>
      </c>
      <c r="K9" s="1" t="n">
        <v>-1.51768144010578</v>
      </c>
      <c r="L9" s="1" t="n">
        <v>0.0309119336943761</v>
      </c>
      <c r="M9" s="1" t="n">
        <v>0.0303269431962161</v>
      </c>
      <c r="N9" s="1" t="n">
        <v>-0.264804338389321</v>
      </c>
      <c r="O9" s="1" t="n">
        <v>3.66654863362894</v>
      </c>
      <c r="P9" s="2" t="n">
        <v>3.73062102569358</v>
      </c>
      <c r="Q9" s="2" t="n">
        <v>3.4711039191824</v>
      </c>
      <c r="R9" s="2" t="n">
        <v>1.51599059642108</v>
      </c>
      <c r="S9" s="2" t="n">
        <v>0.0306870929891223</v>
      </c>
      <c r="T9" s="2" t="n">
        <f aca="false">R9-P9</f>
        <v>-2.21463042927249</v>
      </c>
      <c r="U9" s="2" t="n">
        <f aca="false">S9-Q9</f>
        <v>-3.44041682619328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16766804492788</v>
      </c>
      <c r="C10" s="3" t="n">
        <v>0.0212261853034317</v>
      </c>
      <c r="D10" s="3" t="n">
        <v>-2.78289951495572</v>
      </c>
      <c r="E10" s="1" t="n">
        <f aca="false">T10+V10</f>
        <v>1.78695778930938</v>
      </c>
      <c r="F10" s="1" t="n">
        <v>1.22385431198655</v>
      </c>
      <c r="G10" s="1" t="n">
        <v>0.0355629708439663</v>
      </c>
      <c r="H10" s="1" t="n">
        <v>0.0323400513264268</v>
      </c>
      <c r="I10" s="1" t="n">
        <v>4.0798053041573</v>
      </c>
      <c r="J10" s="1" t="n">
        <v>0.0299285346736236</v>
      </c>
      <c r="K10" s="1" t="n">
        <v>-1.50164392957388</v>
      </c>
      <c r="L10" s="1" t="n">
        <v>0.0332719618618619</v>
      </c>
      <c r="M10" s="1" t="n">
        <v>0.0324807008487826</v>
      </c>
      <c r="N10" s="1" t="n">
        <v>-0.392958943600426</v>
      </c>
      <c r="O10" s="1" t="n">
        <v>3.56133013316698</v>
      </c>
      <c r="P10" s="2" t="n">
        <v>3.75184721099701</v>
      </c>
      <c r="Q10" s="2" t="n">
        <v>3.50103245385602</v>
      </c>
      <c r="R10" s="2" t="n">
        <v>1.584515923539</v>
      </c>
      <c r="S10" s="2" t="n">
        <v>0.109846854411457</v>
      </c>
      <c r="T10" s="2" t="n">
        <f aca="false">R10-P10</f>
        <v>-2.16733128745801</v>
      </c>
      <c r="U10" s="2" t="n">
        <f aca="false">S10-Q10</f>
        <v>-3.39118559944456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17835173855147</v>
      </c>
      <c r="C11" s="3" t="n">
        <v>0.0210792306425436</v>
      </c>
      <c r="D11" s="3" t="n">
        <v>-2.67044498121307</v>
      </c>
      <c r="E11" s="1" t="n">
        <f aca="false">T11+V11</f>
        <v>1.87762750769814</v>
      </c>
      <c r="F11" s="1" t="n">
        <v>1.24854956061186</v>
      </c>
      <c r="G11" s="1" t="n">
        <v>0.0315259691989315</v>
      </c>
      <c r="H11" s="1" t="n">
        <v>0.0327132021046905</v>
      </c>
      <c r="I11" s="1" t="n">
        <v>4.08591518073033</v>
      </c>
      <c r="J11" s="1" t="n">
        <v>0.0266471811888893</v>
      </c>
      <c r="K11" s="1" t="n">
        <v>-1.54651429149954</v>
      </c>
      <c r="L11" s="1" t="n">
        <v>0.0357140701011258</v>
      </c>
      <c r="M11" s="1" t="n">
        <v>0.0340305744502049</v>
      </c>
      <c r="N11" s="1" t="n">
        <v>-0.410442864274714</v>
      </c>
      <c r="O11" s="1" t="n">
        <v>3.57206469952212</v>
      </c>
      <c r="P11" s="2" t="n">
        <v>3.77292644163955</v>
      </c>
      <c r="Q11" s="2" t="n">
        <v>3.52767963504491</v>
      </c>
      <c r="R11" s="2" t="n">
        <v>1.66804638554087</v>
      </c>
      <c r="S11" s="2" t="n">
        <v>0.17425001833437</v>
      </c>
      <c r="T11" s="2" t="n">
        <f aca="false">R11-P11</f>
        <v>-2.10488005609868</v>
      </c>
      <c r="U11" s="2" t="n">
        <f aca="false">S11-Q11</f>
        <v>-3.35342961671054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17467403810755</v>
      </c>
      <c r="C12" s="3" t="n">
        <v>0.0142904237681249</v>
      </c>
      <c r="D12" s="3" t="n">
        <v>-2.59117543140802</v>
      </c>
      <c r="E12" s="1" t="n">
        <f aca="false">T12+V12</f>
        <v>1.91809933395792</v>
      </c>
      <c r="F12" s="1" t="n">
        <v>1.33084769159014</v>
      </c>
      <c r="G12" s="1" t="n">
        <v>0.0316288658626103</v>
      </c>
      <c r="H12" s="1" t="n">
        <v>0.032076315038231</v>
      </c>
      <c r="I12" s="1" t="n">
        <v>4.08580306376091</v>
      </c>
      <c r="J12" s="1" t="n">
        <v>0.0233870880381906</v>
      </c>
      <c r="K12" s="1" t="n">
        <v>-1.623420986615</v>
      </c>
      <c r="L12" s="1" t="n">
        <v>0.0346462748702394</v>
      </c>
      <c r="M12" s="1" t="n">
        <v>0.0332683100283652</v>
      </c>
      <c r="N12" s="1" t="n">
        <v>-0.391603622885994</v>
      </c>
      <c r="O12" s="1" t="n">
        <v>3.60513546068099</v>
      </c>
      <c r="P12" s="2" t="n">
        <v>3.78721686540768</v>
      </c>
      <c r="Q12" s="2" t="n">
        <v>3.5510667230831</v>
      </c>
      <c r="R12" s="2" t="n">
        <v>1.70857711579863</v>
      </c>
      <c r="S12" s="2" t="n">
        <v>0.141579281883912</v>
      </c>
      <c r="T12" s="2" t="n">
        <f aca="false">R12-P12</f>
        <v>-2.07863974960905</v>
      </c>
      <c r="U12" s="2" t="n">
        <f aca="false">S12-Q12</f>
        <v>-3.40948744119919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15433819066997</v>
      </c>
      <c r="C13" s="3" t="n">
        <v>0.0296753441258901</v>
      </c>
      <c r="D13" s="3" t="n">
        <v>-2.62788178542215</v>
      </c>
      <c r="E13" s="1" t="n">
        <f aca="false">T13+V13</f>
        <v>1.93480930727385</v>
      </c>
      <c r="F13" s="1" t="n">
        <v>1.32576884016801</v>
      </c>
      <c r="G13" s="1" t="n">
        <v>0.0304880276876865</v>
      </c>
      <c r="H13" s="1" t="n">
        <v>0.0306650031839719</v>
      </c>
      <c r="I13" s="1" t="n">
        <v>4.08607870121951</v>
      </c>
      <c r="J13" s="1" t="n">
        <v>0.0258025533632655</v>
      </c>
      <c r="K13" s="1" t="n">
        <v>-1.6351648838633</v>
      </c>
      <c r="L13" s="1" t="n">
        <v>0.0330800704763219</v>
      </c>
      <c r="M13" s="1" t="n">
        <v>0.0326341774863196</v>
      </c>
      <c r="N13" s="1" t="n">
        <v>-0.53117457646023</v>
      </c>
      <c r="O13" s="1" t="n">
        <v>3.47372474022476</v>
      </c>
      <c r="P13" s="2" t="n">
        <v>3.81689220953357</v>
      </c>
      <c r="Q13" s="2" t="n">
        <v>3.57686927644637</v>
      </c>
      <c r="R13" s="2" t="n">
        <v>1.74680220012244</v>
      </c>
      <c r="S13" s="2" t="n">
        <v>0.181010426867234</v>
      </c>
      <c r="T13" s="2" t="n">
        <f aca="false">R13-P13</f>
        <v>-2.07009000941112</v>
      </c>
      <c r="U13" s="2" t="n">
        <f aca="false">S13-Q13</f>
        <v>-3.39585884957913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18562552237877</v>
      </c>
      <c r="C14" s="3" t="n">
        <v>0.0170027540779687</v>
      </c>
      <c r="D14" s="3" t="n">
        <v>-2.68629570474474</v>
      </c>
      <c r="E14" s="1" t="n">
        <f aca="false">T14+V14</f>
        <v>1.96118812174428</v>
      </c>
      <c r="F14" s="1" t="n">
        <v>1.32791683666354</v>
      </c>
      <c r="G14" s="1" t="n">
        <v>0.0326035096804833</v>
      </c>
      <c r="H14" s="1" t="n">
        <v>0.0308197540400428</v>
      </c>
      <c r="I14" s="1" t="n">
        <v>4.08897551953328</v>
      </c>
      <c r="J14" s="1" t="n">
        <v>0.0242742285953907</v>
      </c>
      <c r="K14" s="1" t="n">
        <v>-1.66305548108162</v>
      </c>
      <c r="L14" s="1" t="n">
        <v>0.0340344123803117</v>
      </c>
      <c r="M14" s="1" t="n">
        <v>0.031837101759667</v>
      </c>
      <c r="N14" s="1" t="n">
        <v>-0.484951482541696</v>
      </c>
      <c r="O14" s="1" t="n">
        <v>3.53514535417191</v>
      </c>
      <c r="P14" s="2" t="n">
        <v>3.83389496361153</v>
      </c>
      <c r="Q14" s="2" t="n">
        <v>3.60114350504176</v>
      </c>
      <c r="R14" s="2" t="n">
        <v>1.77498624864222</v>
      </c>
      <c r="S14" s="2" t="n">
        <v>0.214317953408911</v>
      </c>
      <c r="T14" s="2" t="n">
        <f aca="false">R14-P14</f>
        <v>-2.05890871496931</v>
      </c>
      <c r="U14" s="2" t="n">
        <f aca="false">S14-Q14</f>
        <v>-3.38682555163285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1847725582812</v>
      </c>
      <c r="C15" s="3" t="n">
        <v>0.0142719544348129</v>
      </c>
      <c r="D15" s="3" t="n">
        <v>-2.62619605485534</v>
      </c>
      <c r="E15" s="1" t="n">
        <f aca="false">T15+V15</f>
        <v>2.00822994215829</v>
      </c>
      <c r="F15" s="1" t="n">
        <v>1.32155292939661</v>
      </c>
      <c r="G15" s="1" t="n">
        <v>0.0339166528553834</v>
      </c>
      <c r="H15" s="1" t="n">
        <v>0.0316141059881398</v>
      </c>
      <c r="I15" s="1" t="n">
        <v>4.0864758078437</v>
      </c>
      <c r="J15" s="1" t="n">
        <v>0.021579416764749</v>
      </c>
      <c r="K15" s="1" t="n">
        <v>-1.71398117750278</v>
      </c>
      <c r="L15" s="1" t="n">
        <v>0.0314929936469622</v>
      </c>
      <c r="M15" s="1" t="n">
        <v>0.0310499351702063</v>
      </c>
      <c r="N15" s="1" t="n">
        <v>-0.5243022617083</v>
      </c>
      <c r="O15" s="1" t="n">
        <v>3.51452606696917</v>
      </c>
      <c r="P15" s="2" t="n">
        <v>3.84816691804635</v>
      </c>
      <c r="Q15" s="2" t="n">
        <v>3.62272292180651</v>
      </c>
      <c r="R15" s="2" t="n">
        <v>1.81756853152718</v>
      </c>
      <c r="S15" s="2" t="n">
        <v>0.270571605890731</v>
      </c>
      <c r="T15" s="2" t="n">
        <f aca="false">R15-P15</f>
        <v>-2.03059838651916</v>
      </c>
      <c r="U15" s="2" t="n">
        <f aca="false">S15-Q15</f>
        <v>-3.35215131591578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1987371679492</v>
      </c>
      <c r="C16" s="3" t="n">
        <v>0.0244913638595223</v>
      </c>
      <c r="D16" s="3" t="n">
        <v>-2.43783569568149</v>
      </c>
      <c r="E16" s="1" t="n">
        <f aca="false">T16+V16</f>
        <v>2.16116645203217</v>
      </c>
      <c r="F16" s="1" t="n">
        <v>1.46182493354496</v>
      </c>
      <c r="G16" s="1" t="n">
        <v>0.0277437561906765</v>
      </c>
      <c r="H16" s="1" t="n">
        <v>0.0317242332970877</v>
      </c>
      <c r="I16" s="1" t="n">
        <v>4.08843606760295</v>
      </c>
      <c r="J16" s="1" t="n">
        <v>0.0190838601547738</v>
      </c>
      <c r="K16" s="1" t="n">
        <v>-1.67125092279195</v>
      </c>
      <c r="L16" s="1" t="n">
        <v>0.0303766493325789</v>
      </c>
      <c r="M16" s="1" t="n">
        <v>0.0291663956485897</v>
      </c>
      <c r="N16" s="1" t="n">
        <v>-0.528834148399084</v>
      </c>
      <c r="O16" s="1" t="n">
        <v>3.51204282755057</v>
      </c>
      <c r="P16" s="2" t="n">
        <v>3.87265828190587</v>
      </c>
      <c r="Q16" s="2" t="n">
        <v>3.64180678196128</v>
      </c>
      <c r="R16" s="2" t="n">
        <v>1.99294775798841</v>
      </c>
      <c r="S16" s="2" t="n">
        <v>0.300271324498859</v>
      </c>
      <c r="T16" s="2" t="n">
        <f aca="false">R16-P16</f>
        <v>-1.87971052391746</v>
      </c>
      <c r="U16" s="2" t="n">
        <f aca="false">S16-Q16</f>
        <v>-3.34153545746242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19962700897563</v>
      </c>
      <c r="C17" s="3" t="n">
        <v>0.0277940406074699</v>
      </c>
      <c r="D17" s="3" t="n">
        <v>-2.13607775349836</v>
      </c>
      <c r="E17" s="1" t="n">
        <f aca="false">T17+V17</f>
        <v>2.14271459016479</v>
      </c>
      <c r="F17" s="1" t="n">
        <v>1.46195103024354</v>
      </c>
      <c r="G17" s="1" t="n">
        <v>0.0232966862733908</v>
      </c>
      <c r="H17" s="1" t="n">
        <v>0.0307092274897656</v>
      </c>
      <c r="I17" s="1" t="n">
        <v>4.09625975151531</v>
      </c>
      <c r="J17" s="1" t="n">
        <v>0.019914278725456</v>
      </c>
      <c r="K17" s="1" t="n">
        <v>-1.59065663518786</v>
      </c>
      <c r="L17" s="1" t="n">
        <v>0.0288421994234274</v>
      </c>
      <c r="M17" s="1" t="n">
        <v>0.0281093282544349</v>
      </c>
      <c r="N17" s="1" t="n">
        <v>-0.659993877051707</v>
      </c>
      <c r="O17" s="1" t="n">
        <v>3.38042762017578</v>
      </c>
      <c r="P17" s="2" t="n">
        <v>3.90045232251334</v>
      </c>
      <c r="Q17" s="2" t="n">
        <v>3.66172106068674</v>
      </c>
      <c r="R17" s="2" t="n">
        <v>2.00274541545065</v>
      </c>
      <c r="S17" s="2" t="n">
        <v>0.302063123380507</v>
      </c>
      <c r="T17" s="2" t="n">
        <f aca="false">R17-P17</f>
        <v>-1.89770690706268</v>
      </c>
      <c r="U17" s="2" t="n">
        <f aca="false">S17-Q17</f>
        <v>-3.35965793730623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19819391067821</v>
      </c>
      <c r="C18" s="3" t="n">
        <v>0.0166696610026298</v>
      </c>
      <c r="D18" s="3" t="n">
        <v>-2.03584636020652</v>
      </c>
      <c r="E18" s="1" t="n">
        <f aca="false">T18+V18</f>
        <v>2.15553372256744</v>
      </c>
      <c r="F18" s="1" t="n">
        <v>1.44844989454922</v>
      </c>
      <c r="G18" s="1" t="n">
        <v>0.0260900038310607</v>
      </c>
      <c r="H18" s="1" t="n">
        <v>0.0292901549433942</v>
      </c>
      <c r="I18" s="1" t="n">
        <v>4.10921994740944</v>
      </c>
      <c r="J18" s="1" t="n">
        <v>0.0198699106770932</v>
      </c>
      <c r="K18" s="1" t="n">
        <v>-1.48826054757172</v>
      </c>
      <c r="L18" s="1" t="n">
        <v>0.0293206586446054</v>
      </c>
      <c r="M18" s="1" t="n">
        <v>0.0276336853343263</v>
      </c>
      <c r="N18" s="1" t="n">
        <v>-0.656998954277274</v>
      </c>
      <c r="O18" s="1" t="n">
        <v>3.39584977533558</v>
      </c>
      <c r="P18" s="2" t="n">
        <v>3.91712198351597</v>
      </c>
      <c r="Q18" s="2" t="n">
        <v>3.68159097136383</v>
      </c>
      <c r="R18" s="2" t="n">
        <v>2.01980697647057</v>
      </c>
      <c r="S18" s="2" t="n">
        <v>0.335826069769212</v>
      </c>
      <c r="T18" s="2" t="n">
        <f aca="false">R18-P18</f>
        <v>-1.89731500704539</v>
      </c>
      <c r="U18" s="2" t="n">
        <f aca="false">S18-Q18</f>
        <v>-3.34576490159462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20863392412499</v>
      </c>
      <c r="C19" s="3" t="n">
        <v>0.0191447532826419</v>
      </c>
      <c r="D19" s="3" t="n">
        <v>-1.95113312734104</v>
      </c>
      <c r="E19" s="1" t="n">
        <f aca="false">T19+V19</f>
        <v>2.18341253205781</v>
      </c>
      <c r="F19" s="1" t="n">
        <v>1.43636626457246</v>
      </c>
      <c r="G19" s="1" t="n">
        <v>0.025654263952744</v>
      </c>
      <c r="H19" s="1" t="n">
        <v>0.0288227610836837</v>
      </c>
      <c r="I19" s="1" t="n">
        <v>4.11595825512118</v>
      </c>
      <c r="J19" s="1" t="n">
        <v>0.0182878969208411</v>
      </c>
      <c r="K19" s="1" t="n">
        <v>-1.45642350899587</v>
      </c>
      <c r="L19" s="1" t="n">
        <v>0.029042297462886</v>
      </c>
      <c r="M19" s="1" t="n">
        <v>0.0281783877371638</v>
      </c>
      <c r="N19" s="1" t="n">
        <v>-0.638358590462226</v>
      </c>
      <c r="O19" s="1" t="n">
        <v>3.42643185284071</v>
      </c>
      <c r="P19" s="2" t="n">
        <v>3.93626673679861</v>
      </c>
      <c r="Q19" s="2" t="n">
        <v>3.69987886828467</v>
      </c>
      <c r="R19" s="2" t="n">
        <v>2.0548888255535</v>
      </c>
      <c r="S19" s="2" t="n">
        <v>0.382134692467098</v>
      </c>
      <c r="T19" s="2" t="n">
        <f aca="false">R19-P19</f>
        <v>-1.88137791124511</v>
      </c>
      <c r="U19" s="2" t="n">
        <f aca="false">S19-Q19</f>
        <v>-3.31774417581757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23035623265802</v>
      </c>
      <c r="C20" s="3" t="n">
        <v>0.021475054274481</v>
      </c>
      <c r="D20" s="3" t="n">
        <v>-1.94051081565501</v>
      </c>
      <c r="E20" s="1" t="n">
        <f aca="false">T20+V20</f>
        <v>2.18457848039856</v>
      </c>
      <c r="F20" s="1" t="n">
        <v>1.4281492577761</v>
      </c>
      <c r="G20" s="1" t="n">
        <v>0.0279747731243522</v>
      </c>
      <c r="H20" s="1" t="n">
        <v>0.0294679801487223</v>
      </c>
      <c r="I20" s="1" t="n">
        <v>4.12783072245119</v>
      </c>
      <c r="J20" s="1" t="n">
        <v>0.0196053619314762</v>
      </c>
      <c r="K20" s="1" t="n">
        <v>-1.44393321284793</v>
      </c>
      <c r="L20" s="1" t="n">
        <v>0.0286593151476348</v>
      </c>
      <c r="M20" s="1" t="n">
        <v>0.0278828474597795</v>
      </c>
      <c r="N20" s="1" t="n">
        <v>-0.701293388308044</v>
      </c>
      <c r="O20" s="1" t="n">
        <v>3.37211180076707</v>
      </c>
      <c r="P20" s="2" t="n">
        <v>3.95774179107309</v>
      </c>
      <c r="Q20" s="2" t="n">
        <v>3.71948423021615</v>
      </c>
      <c r="R20" s="2" t="n">
        <v>2.06891508239655</v>
      </c>
      <c r="S20" s="2" t="n">
        <v>0.40250826376351</v>
      </c>
      <c r="T20" s="2" t="n">
        <f aca="false">R20-P20</f>
        <v>-1.88882670867654</v>
      </c>
      <c r="U20" s="2" t="n">
        <f aca="false">S20-Q20</f>
        <v>-3.31697596645264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25470363217062</v>
      </c>
      <c r="C21" s="3" t="n">
        <v>0.0234098099644036</v>
      </c>
      <c r="D21" s="3" t="n">
        <v>-1.88470791839276</v>
      </c>
      <c r="E21" s="1" t="n">
        <f aca="false">T21+V21</f>
        <v>2.17927872848703</v>
      </c>
      <c r="F21" s="1" t="n">
        <v>1.41317684828605</v>
      </c>
      <c r="G21" s="1" t="n">
        <v>0.0254962813580708</v>
      </c>
      <c r="H21" s="1" t="n">
        <v>0.0288450377600183</v>
      </c>
      <c r="I21" s="1" t="n">
        <v>4.14176097908704</v>
      </c>
      <c r="J21" s="1" t="n">
        <v>0.0198669723456124</v>
      </c>
      <c r="K21" s="1" t="n">
        <v>-1.37875917306457</v>
      </c>
      <c r="L21" s="1" t="n">
        <v>0.0286429364173136</v>
      </c>
      <c r="M21" s="1" t="n">
        <v>0.0272623310235811</v>
      </c>
      <c r="N21" s="1" t="n">
        <v>-0.691182105550513</v>
      </c>
      <c r="O21" s="1" t="n">
        <v>3.39305319652318</v>
      </c>
      <c r="P21" s="2" t="n">
        <v>3.9811516010375</v>
      </c>
      <c r="Q21" s="2" t="n">
        <v>3.73935120256176</v>
      </c>
      <c r="R21" s="2" t="n">
        <v>2.07619502745086</v>
      </c>
      <c r="S21" s="2" t="n">
        <v>0.421217780689071</v>
      </c>
      <c r="T21" s="2" t="n">
        <f aca="false">R21-P21</f>
        <v>-1.90495657358664</v>
      </c>
      <c r="U21" s="2" t="n">
        <f aca="false">S21-Q21</f>
        <v>-3.31813342187269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23508854374907</v>
      </c>
      <c r="C22" s="3" t="n">
        <v>0.0184371277019624</v>
      </c>
      <c r="D22" s="3" t="n">
        <v>-1.9762136972434</v>
      </c>
      <c r="E22" s="1" t="n">
        <f aca="false">T22+V22</f>
        <v>2.17529575030259</v>
      </c>
      <c r="F22" s="1" t="n">
        <v>1.40563227444303</v>
      </c>
      <c r="G22" s="1" t="n">
        <v>0.0257068274498676</v>
      </c>
      <c r="H22" s="1" t="n">
        <v>0.0281758724782712</v>
      </c>
      <c r="I22" s="1" t="n">
        <v>4.14171811701393</v>
      </c>
      <c r="J22" s="1" t="n">
        <v>0.0187035191650042</v>
      </c>
      <c r="K22" s="1" t="n">
        <v>-1.3762199394721</v>
      </c>
      <c r="L22" s="1" t="n">
        <v>0.0280367246525011</v>
      </c>
      <c r="M22" s="1" t="n">
        <v>0.0275475610416446</v>
      </c>
      <c r="N22" s="1" t="n">
        <v>-0.708065768923124</v>
      </c>
      <c r="O22" s="1" t="n">
        <v>3.38709845728267</v>
      </c>
      <c r="P22" s="2" t="n">
        <v>3.99958872873946</v>
      </c>
      <c r="Q22" s="2" t="n">
        <v>3.75805472172676</v>
      </c>
      <c r="R22" s="2" t="n">
        <v>2.07972025283627</v>
      </c>
      <c r="S22" s="2" t="n">
        <v>0.432553971380547</v>
      </c>
      <c r="T22" s="2" t="n">
        <f aca="false">R22-P22</f>
        <v>-1.91986847590318</v>
      </c>
      <c r="U22" s="2" t="n">
        <f aca="false">S22-Q22</f>
        <v>-3.32550075034622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24426746102308</v>
      </c>
      <c r="C23" s="3" t="n">
        <v>0.0104825227478629</v>
      </c>
      <c r="D23" s="3" t="n">
        <v>-2.02017565975152</v>
      </c>
      <c r="E23" s="1" t="n">
        <f aca="false">T23+V23</f>
        <v>2.22490225312561</v>
      </c>
      <c r="F23" s="1" t="n">
        <v>1.39145120195478</v>
      </c>
      <c r="G23" s="1" t="n">
        <v>0.0315993452422023</v>
      </c>
      <c r="H23" s="1" t="n">
        <v>0.0302444816382257</v>
      </c>
      <c r="I23" s="1" t="n">
        <v>4.15327031707243</v>
      </c>
      <c r="J23" s="1" t="n">
        <v>0.0146434944899978</v>
      </c>
      <c r="K23" s="1" t="n">
        <v>-1.38960832064965</v>
      </c>
      <c r="L23" s="1" t="n">
        <v>0.0295169373649298</v>
      </c>
      <c r="M23" s="1" t="n">
        <v>0.0269725757125772</v>
      </c>
      <c r="N23" s="1" t="n">
        <v>-0.770693279662341</v>
      </c>
      <c r="O23" s="1" t="n">
        <v>3.33517628056438</v>
      </c>
      <c r="P23" s="2" t="n">
        <v>4.01007125148732</v>
      </c>
      <c r="Q23" s="2" t="n">
        <v>3.77269821621676</v>
      </c>
      <c r="R23" s="2" t="n">
        <v>2.12910394438623</v>
      </c>
      <c r="S23" s="2" t="n">
        <v>0.50027970716089</v>
      </c>
      <c r="T23" s="2" t="n">
        <f aca="false">R23-P23</f>
        <v>-1.88096730710109</v>
      </c>
      <c r="U23" s="2" t="n">
        <f aca="false">S23-Q23</f>
        <v>-3.27241850905587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25884775789083</v>
      </c>
      <c r="C24" s="3" t="n">
        <v>0.0210974163551034</v>
      </c>
      <c r="D24" s="3" t="n">
        <v>-2.12548099067603</v>
      </c>
      <c r="E24" s="1" t="n">
        <f aca="false">T24+V24</f>
        <v>2.24575383294409</v>
      </c>
      <c r="F24" s="1" t="n">
        <v>1.37542054111728</v>
      </c>
      <c r="G24" s="1" t="n">
        <v>0.028391762438271</v>
      </c>
      <c r="H24" s="1" t="n">
        <v>0.0307976526387996</v>
      </c>
      <c r="I24" s="1" t="n">
        <v>4.15871372310409</v>
      </c>
      <c r="J24" s="1" t="n">
        <v>0.0170077424385422</v>
      </c>
      <c r="K24" s="1" t="n">
        <v>-1.35052615039411</v>
      </c>
      <c r="L24" s="1" t="n">
        <v>0.0290159142890372</v>
      </c>
      <c r="M24" s="1" t="n">
        <v>0.0254657738180103</v>
      </c>
      <c r="N24" s="1" t="n">
        <v>-0.797065694051324</v>
      </c>
      <c r="O24" s="1" t="n">
        <v>3.31612352041549</v>
      </c>
      <c r="P24" s="2" t="n">
        <v>4.03116866784242</v>
      </c>
      <c r="Q24" s="2" t="n">
        <v>3.7897059586553</v>
      </c>
      <c r="R24" s="2" t="n">
        <v>2.16373328631971</v>
      </c>
      <c r="S24" s="2" t="n">
        <v>0.546850036015305</v>
      </c>
      <c r="T24" s="2" t="n">
        <f aca="false">R24-P24</f>
        <v>-1.86743538152271</v>
      </c>
      <c r="U24" s="2" t="n">
        <f aca="false">S24-Q24</f>
        <v>-3.24285592264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26440169503201</v>
      </c>
      <c r="C25" s="3" t="n">
        <v>0.0268645449205209</v>
      </c>
      <c r="D25" s="3" t="n">
        <v>-2.12935496957003</v>
      </c>
      <c r="E25" s="1" t="n">
        <f aca="false">T25+V25</f>
        <v>2.28791810903392</v>
      </c>
      <c r="F25" s="1" t="n">
        <v>1.3691250266718</v>
      </c>
      <c r="G25" s="1" t="n">
        <v>0.0295050852076541</v>
      </c>
      <c r="H25" s="1" t="n">
        <v>0.0308197540400428</v>
      </c>
      <c r="I25" s="1" t="n">
        <v>4.16867248615452</v>
      </c>
      <c r="J25" s="1" t="n">
        <v>0.0201085425322822</v>
      </c>
      <c r="K25" s="1" t="n">
        <v>-1.26324589098271</v>
      </c>
      <c r="L25" s="1" t="n">
        <v>0.029593314983027</v>
      </c>
      <c r="M25" s="1" t="n">
        <v>0.0250679812021657</v>
      </c>
      <c r="N25" s="1" t="n">
        <v>-0.795525153732571</v>
      </c>
      <c r="O25" s="1" t="n">
        <v>3.32419633972602</v>
      </c>
      <c r="P25" s="2" t="n">
        <v>4.05803321276295</v>
      </c>
      <c r="Q25" s="2" t="n">
        <v>3.80981450118759</v>
      </c>
      <c r="R25" s="2" t="n">
        <v>2.22622982833829</v>
      </c>
      <c r="S25" s="2" t="n">
        <v>0.608886090091135</v>
      </c>
      <c r="T25" s="2" t="n">
        <f aca="false">R25-P25</f>
        <v>-1.83180338442466</v>
      </c>
      <c r="U25" s="2" t="n">
        <f aca="false">S25-Q25</f>
        <v>-3.20092841109645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26202989935299</v>
      </c>
      <c r="C26" s="3" t="n">
        <v>0.0181694424034253</v>
      </c>
      <c r="D26" s="3" t="n">
        <v>-2.18876792127043</v>
      </c>
      <c r="E26" s="1" t="n">
        <f aca="false">T26+V26</f>
        <v>2.24617770160285</v>
      </c>
      <c r="F26" s="1" t="n">
        <v>1.37380242299376</v>
      </c>
      <c r="G26" s="1" t="n">
        <v>0.0344907334562219</v>
      </c>
      <c r="H26" s="1" t="n">
        <v>0.0315259691989315</v>
      </c>
      <c r="I26" s="1" t="n">
        <v>4.17717100653173</v>
      </c>
      <c r="J26" s="1" t="n">
        <v>0.020742314307185</v>
      </c>
      <c r="K26" s="1" t="n">
        <v>-1.21861762504111</v>
      </c>
      <c r="L26" s="1" t="n">
        <v>0.0296422372995397</v>
      </c>
      <c r="M26" s="1" t="n">
        <v>0.0248177149165736</v>
      </c>
      <c r="N26" s="1" t="n">
        <v>-0.834673718669078</v>
      </c>
      <c r="O26" s="1" t="n">
        <v>3.29694736028837</v>
      </c>
      <c r="P26" s="2" t="n">
        <v>4.07620265516637</v>
      </c>
      <c r="Q26" s="2" t="n">
        <v>3.83055681549477</v>
      </c>
      <c r="R26" s="2" t="n">
        <v>2.19075927781179</v>
      </c>
      <c r="S26" s="2" t="n">
        <v>0.571311015146431</v>
      </c>
      <c r="T26" s="2" t="n">
        <f aca="false">R26-P26</f>
        <v>-1.88544337735458</v>
      </c>
      <c r="U26" s="2" t="n">
        <f aca="false">S26-Q26</f>
        <v>-3.25924580034834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29205498828717</v>
      </c>
      <c r="C27" s="3" t="n">
        <v>0.00238339130583221</v>
      </c>
      <c r="D27" s="3" t="n">
        <v>-2.19378715547868</v>
      </c>
      <c r="E27" s="1" t="n">
        <f aca="false">T27+V27</f>
        <v>2.18797188309491</v>
      </c>
      <c r="F27" s="1" t="n">
        <v>1.36664224526797</v>
      </c>
      <c r="G27" s="1" t="n">
        <v>0.0352229346743704</v>
      </c>
      <c r="H27" s="1" t="n">
        <v>0.031371655010354</v>
      </c>
      <c r="I27" s="1" t="n">
        <v>4.1881077652902</v>
      </c>
      <c r="J27" s="1" t="n">
        <v>0.0100110855094901</v>
      </c>
      <c r="K27" s="1" t="n">
        <v>-1.17095898212928</v>
      </c>
      <c r="L27" s="1" t="n">
        <v>0.0265997252030807</v>
      </c>
      <c r="M27" s="1" t="n">
        <v>0.0242579595652944</v>
      </c>
      <c r="N27" s="1" t="n">
        <v>-0.832440614202551</v>
      </c>
      <c r="O27" s="1" t="n">
        <v>3.30652033472026</v>
      </c>
      <c r="P27" s="2" t="n">
        <v>4.0785860464722</v>
      </c>
      <c r="Q27" s="2" t="n">
        <v>3.84056790100426</v>
      </c>
      <c r="R27" s="2" t="n">
        <v>2.12759698064431</v>
      </c>
      <c r="S27" s="2" t="n">
        <v>0.522936589908398</v>
      </c>
      <c r="T27" s="2" t="n">
        <f aca="false">R27-P27</f>
        <v>-1.95098906582789</v>
      </c>
      <c r="U27" s="2" t="n">
        <f aca="false">S27-Q27</f>
        <v>-3.31763131109586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26507413043344</v>
      </c>
      <c r="C28" s="3" t="n">
        <v>0.0150332528103032</v>
      </c>
      <c r="D28" s="3" t="n">
        <v>-2.06185653958614</v>
      </c>
      <c r="E28" s="1" t="n">
        <f aca="false">T28+V28</f>
        <v>2.11020320230665</v>
      </c>
      <c r="F28" s="1" t="n">
        <v>1.35029374292221</v>
      </c>
      <c r="G28" s="1" t="n">
        <v>0.0304289342210241</v>
      </c>
      <c r="H28" s="1" t="n">
        <v>0.0305986520534014</v>
      </c>
      <c r="I28" s="1" t="n">
        <v>4.19609491236009</v>
      </c>
      <c r="J28" s="1" t="n">
        <v>0.0136366001189105</v>
      </c>
      <c r="K28" s="1" t="n">
        <v>-1.07545092817708</v>
      </c>
      <c r="L28" s="1" t="n">
        <v>0.0262835966926873</v>
      </c>
      <c r="M28" s="1" t="n">
        <v>0.0237041860256209</v>
      </c>
      <c r="N28" s="1" t="n">
        <v>-0.803374304004469</v>
      </c>
      <c r="O28" s="1" t="n">
        <v>3.3445094453656</v>
      </c>
      <c r="P28" s="2" t="n">
        <v>4.09361929928251</v>
      </c>
      <c r="Q28" s="2" t="n">
        <v>3.85420450112317</v>
      </c>
      <c r="R28" s="2" t="n">
        <v>2.05593875221911</v>
      </c>
      <c r="S28" s="2" t="n">
        <v>0.466230211137563</v>
      </c>
      <c r="T28" s="2" t="n">
        <f aca="false">R28-P28</f>
        <v>-2.0376805470634</v>
      </c>
      <c r="U28" s="2" t="n">
        <f aca="false">S28-Q28</f>
        <v>-3.38797428998561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28489941252942</v>
      </c>
      <c r="C29" s="3" t="n">
        <v>0.0158617921542996</v>
      </c>
      <c r="D29" s="3" t="n">
        <v>-1.89881941979341</v>
      </c>
      <c r="E29" s="1" t="n">
        <f aca="false">T29+V29</f>
        <v>2.04340634948498</v>
      </c>
      <c r="F29" s="1" t="n">
        <v>1.34785370541879</v>
      </c>
      <c r="G29" s="1" t="n">
        <v>0.0275346953852263</v>
      </c>
      <c r="H29" s="1" t="n">
        <v>0.0281535360922836</v>
      </c>
      <c r="I29" s="1" t="n">
        <v>4.19913276377766</v>
      </c>
      <c r="J29" s="1" t="n">
        <v>0.0140282959518365</v>
      </c>
      <c r="K29" s="1" t="n">
        <v>-0.962373029098987</v>
      </c>
      <c r="L29" s="1" t="n">
        <v>0.0272540467509615</v>
      </c>
      <c r="M29" s="1" t="n">
        <v>0.0226946005483771</v>
      </c>
      <c r="N29" s="1" t="n">
        <v>-1.27206930418248</v>
      </c>
      <c r="O29" s="1" t="n">
        <v>2.87826168907967</v>
      </c>
      <c r="P29" s="2" t="n">
        <v>4.10948109143681</v>
      </c>
      <c r="Q29" s="2" t="n">
        <v>3.86823279707501</v>
      </c>
      <c r="R29" s="2" t="n">
        <v>2.00255644765965</v>
      </c>
      <c r="S29" s="2" t="n">
        <v>0.413454447879066</v>
      </c>
      <c r="T29" s="2" t="n">
        <f aca="false">R29-P29</f>
        <v>-2.10692464377715</v>
      </c>
      <c r="U29" s="2" t="n">
        <f aca="false">S29-Q29</f>
        <v>-3.45477834919594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29588443958574</v>
      </c>
      <c r="C30" s="3" t="n">
        <v>0.00523293086546683</v>
      </c>
      <c r="D30" s="3" t="n">
        <v>-1.70078435390326</v>
      </c>
      <c r="E30" s="1" t="n">
        <f aca="false">T30+V30</f>
        <v>2.00728269702402</v>
      </c>
      <c r="F30" s="1" t="n">
        <v>1.34579847547393</v>
      </c>
      <c r="G30" s="1" t="n">
        <v>0.0259622685012861</v>
      </c>
      <c r="H30" s="1" t="n">
        <v>0.0241682218150652</v>
      </c>
      <c r="I30" s="1" t="n">
        <v>4.21179395202026</v>
      </c>
      <c r="J30" s="1" t="n">
        <v>0.00884100220302608</v>
      </c>
      <c r="K30" s="1" t="n">
        <v>-0.84837153530339</v>
      </c>
      <c r="L30" s="1" t="n">
        <v>0.0233739717339049</v>
      </c>
      <c r="M30" s="1" t="n">
        <v>0.0206019767886762</v>
      </c>
      <c r="N30" s="1" t="n">
        <v>-1.59765763346141</v>
      </c>
      <c r="O30" s="1" t="n">
        <v>2.55022611590865</v>
      </c>
      <c r="P30" s="2" t="n">
        <v>4.11471402230227</v>
      </c>
      <c r="Q30" s="2" t="n">
        <v>3.87707379927803</v>
      </c>
      <c r="R30" s="2" t="n">
        <v>1.97411296995624</v>
      </c>
      <c r="S30" s="2" t="n">
        <v>0.390674271458075</v>
      </c>
      <c r="T30" s="2" t="n">
        <f aca="false">R30-P30</f>
        <v>-2.14060105234603</v>
      </c>
      <c r="U30" s="2" t="n">
        <f aca="false">S30-Q30</f>
        <v>-3.48639952781996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29493124956112</v>
      </c>
      <c r="C31" s="3" t="n">
        <v>0.00458003008343688</v>
      </c>
      <c r="D31" s="3" t="n">
        <v>-1.62381020555994</v>
      </c>
      <c r="E31" s="1" t="n">
        <f aca="false">T31+V31</f>
        <v>1.9772990824569</v>
      </c>
      <c r="F31" s="1" t="n">
        <v>1.34722750008451</v>
      </c>
      <c r="G31" s="1" t="n">
        <v>0.0223077758100343</v>
      </c>
      <c r="H31" s="1" t="n">
        <v>0.0235546688097454</v>
      </c>
      <c r="I31" s="1" t="n">
        <v>4.21869727799606</v>
      </c>
      <c r="J31" s="1" t="n">
        <v>0.00923950447877608</v>
      </c>
      <c r="K31" s="1" t="n">
        <v>-0.837953888581383</v>
      </c>
      <c r="L31" s="1" t="n">
        <v>0.0223645178744422</v>
      </c>
      <c r="M31" s="1" t="n">
        <v>0.0204915646083344</v>
      </c>
      <c r="N31" s="1" t="n">
        <v>-1.63626829402276</v>
      </c>
      <c r="O31" s="1" t="n">
        <v>2.51903965615747</v>
      </c>
      <c r="P31" s="2" t="n">
        <v>4.11929405238571</v>
      </c>
      <c r="Q31" s="2" t="n">
        <v>3.88631330375681</v>
      </c>
      <c r="R31" s="2" t="n">
        <v>1.94128518466239</v>
      </c>
      <c r="S31" s="2" t="n">
        <v>0.361076935948984</v>
      </c>
      <c r="T31" s="2" t="n">
        <f aca="false">R31-P31</f>
        <v>-2.17800886772332</v>
      </c>
      <c r="U31" s="2" t="n">
        <f aca="false">S31-Q31</f>
        <v>-3.52523636780783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29819284337177</v>
      </c>
      <c r="C32" s="3" t="n">
        <v>0.00992364492756614</v>
      </c>
      <c r="D32" s="3" t="n">
        <v>-1.57981940248637</v>
      </c>
      <c r="E32" s="1" t="n">
        <f aca="false">T32+V32</f>
        <v>1.96593801627546</v>
      </c>
      <c r="F32" s="1" t="n">
        <v>1.34705057206236</v>
      </c>
      <c r="G32" s="1" t="n">
        <v>0.0208093996425139</v>
      </c>
      <c r="H32" s="1" t="n">
        <v>0.0242363015141198</v>
      </c>
      <c r="I32" s="1" t="n">
        <v>4.22667826693477</v>
      </c>
      <c r="J32" s="1" t="n">
        <v>0.0114183789531626</v>
      </c>
      <c r="K32" s="1" t="n">
        <v>-0.825976647320651</v>
      </c>
      <c r="L32" s="1" t="n">
        <v>0.0229614507773699</v>
      </c>
      <c r="M32" s="1" t="n">
        <v>0.0206946578505129</v>
      </c>
      <c r="N32" s="1" t="n">
        <v>-1.47153331137239</v>
      </c>
      <c r="O32" s="1" t="n">
        <v>2.68943353694034</v>
      </c>
      <c r="P32" s="2" t="n">
        <v>4.12921769731328</v>
      </c>
      <c r="Q32" s="2" t="n">
        <v>3.89773168270997</v>
      </c>
      <c r="R32" s="2" t="n">
        <v>1.93418886527602</v>
      </c>
      <c r="S32" s="2" t="n">
        <v>0.355652278610349</v>
      </c>
      <c r="T32" s="2" t="n">
        <f aca="false">R32-P32</f>
        <v>-2.19502883203726</v>
      </c>
      <c r="U32" s="2" t="n">
        <f aca="false">S32-Q32</f>
        <v>-3.54207940409962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30943972465513</v>
      </c>
      <c r="C33" s="3" t="n">
        <v>0.0138932192709964</v>
      </c>
      <c r="D33" s="3" t="n">
        <v>-1.63575807796644</v>
      </c>
      <c r="E33" s="1" t="n">
        <f aca="false">T33+V33</f>
        <v>1.90167055603145</v>
      </c>
      <c r="F33" s="1" t="n">
        <v>1.3388934279268</v>
      </c>
      <c r="G33" s="1" t="n">
        <v>0.0259699299551603</v>
      </c>
      <c r="H33" s="1" t="n">
        <v>0.0271238990383247</v>
      </c>
      <c r="I33" s="1" t="n">
        <v>4.22639860135386</v>
      </c>
      <c r="J33" s="1" t="n">
        <v>0.0162655845312014</v>
      </c>
      <c r="K33" s="1" t="n">
        <v>-0.786893510147239</v>
      </c>
      <c r="L33" s="1" t="n">
        <v>0.0259392101282331</v>
      </c>
      <c r="M33" s="1" t="n">
        <v>0.0203009695662979</v>
      </c>
      <c r="N33" s="1" t="n">
        <v>-1.28681747092429</v>
      </c>
      <c r="O33" s="1" t="n">
        <v>2.88517308298694</v>
      </c>
      <c r="P33" s="2" t="n">
        <v>4.14311091658427</v>
      </c>
      <c r="Q33" s="2" t="n">
        <v>3.91399726724117</v>
      </c>
      <c r="R33" s="2" t="n">
        <v>1.87279091870451</v>
      </c>
      <c r="S33" s="2" t="n">
        <v>0.304783841434605</v>
      </c>
      <c r="T33" s="2" t="n">
        <f aca="false">R33-P33</f>
        <v>-2.27031999787977</v>
      </c>
      <c r="U33" s="2" t="n">
        <f aca="false">S33-Q33</f>
        <v>-3.60921342580657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31962879965195</v>
      </c>
      <c r="C34" s="3" t="n">
        <v>0.00465434216654348</v>
      </c>
      <c r="D34" s="3" t="n">
        <v>-1.5113184765083</v>
      </c>
      <c r="E34" s="1" t="n">
        <f aca="false">T34+V34</f>
        <v>1.87789391260539</v>
      </c>
      <c r="F34" s="1" t="n">
        <v>1.33621719999742</v>
      </c>
      <c r="G34" s="1" t="n">
        <v>0.0204948155275532</v>
      </c>
      <c r="H34" s="1" t="n">
        <v>0.0273705026542492</v>
      </c>
      <c r="I34" s="1" t="n">
        <v>4.24205298561826</v>
      </c>
      <c r="J34" s="1" t="n">
        <v>0.0168676157542342</v>
      </c>
      <c r="K34" s="1" t="n">
        <v>-0.736245795223576</v>
      </c>
      <c r="L34" s="1" t="n">
        <v>0.0264833421777192</v>
      </c>
      <c r="M34" s="1" t="n">
        <v>0.0208015126302052</v>
      </c>
      <c r="N34" s="1" t="n">
        <v>-1.25733006895566</v>
      </c>
      <c r="O34" s="1" t="n">
        <v>2.92763186085007</v>
      </c>
      <c r="P34" s="2" t="n">
        <v>4.14776525875082</v>
      </c>
      <c r="Q34" s="2" t="n">
        <v>3.93086488299541</v>
      </c>
      <c r="R34" s="2" t="n">
        <v>1.84069724155049</v>
      </c>
      <c r="S34" s="2" t="n">
        <v>0.287579665797657</v>
      </c>
      <c r="T34" s="2" t="n">
        <f aca="false">R34-P34</f>
        <v>-2.30706801720033</v>
      </c>
      <c r="U34" s="2" t="n">
        <f aca="false">S34-Q34</f>
        <v>-3.64328521719775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33152999117836</v>
      </c>
      <c r="C35" s="3" t="n">
        <v>0.0176154194451215</v>
      </c>
      <c r="D35" s="3" t="n">
        <v>-1.40908014114502</v>
      </c>
      <c r="E35" s="1" t="n">
        <f aca="false">T35+V35</f>
        <v>1.89192103928877</v>
      </c>
      <c r="F35" s="1" t="n">
        <v>1.33553177815725</v>
      </c>
      <c r="G35" s="1" t="n">
        <v>0.0205025081895834</v>
      </c>
      <c r="H35" s="1" t="n">
        <v>0.0281535360922836</v>
      </c>
      <c r="I35" s="1" t="n">
        <v>4.25100594206257</v>
      </c>
      <c r="J35" s="1" t="n">
        <v>0.0120852544512973</v>
      </c>
      <c r="K35" s="1" t="n">
        <v>-0.662510674520671</v>
      </c>
      <c r="L35" s="1" t="n">
        <v>0.0240933587892457</v>
      </c>
      <c r="M35" s="1" t="n">
        <v>0.0222203873926598</v>
      </c>
      <c r="N35" s="1" t="n">
        <v>-1.24660033841405</v>
      </c>
      <c r="O35" s="1" t="n">
        <v>2.94951379975239</v>
      </c>
      <c r="P35" s="2" t="n">
        <v>4.16538067819594</v>
      </c>
      <c r="Q35" s="2" t="n">
        <v>3.94295013744671</v>
      </c>
      <c r="R35" s="2" t="n">
        <v>1.86118757931828</v>
      </c>
      <c r="S35" s="2" t="n">
        <v>0.303225260411795</v>
      </c>
      <c r="T35" s="2" t="n">
        <f aca="false">R35-P35</f>
        <v>-2.30419309887766</v>
      </c>
      <c r="U35" s="2" t="n">
        <f aca="false">S35-Q35</f>
        <v>-3.63972487703491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33698253374679</v>
      </c>
      <c r="C36" s="3" t="n">
        <v>0.0145756709352582</v>
      </c>
      <c r="D36" s="3" t="n">
        <v>-1.69406684916537</v>
      </c>
      <c r="E36" s="1" t="n">
        <f aca="false">T36+V36</f>
        <v>1.83683662494801</v>
      </c>
      <c r="F36" s="1" t="n">
        <v>1.33436877478596</v>
      </c>
      <c r="G36" s="1" t="n">
        <v>0.0206406594184037</v>
      </c>
      <c r="H36" s="1" t="n">
        <v>0.0278182506023572</v>
      </c>
      <c r="I36" s="1" t="n">
        <v>4.26544537857878</v>
      </c>
      <c r="J36" s="1" t="n">
        <v>0.0146778240163612</v>
      </c>
      <c r="K36" s="1" t="n">
        <v>-0.905666446270054</v>
      </c>
      <c r="L36" s="1" t="n">
        <v>0.0247738628277454</v>
      </c>
      <c r="M36" s="1" t="n">
        <v>0.0224223365260927</v>
      </c>
      <c r="N36" s="1" t="n">
        <v>-1.31122094103465</v>
      </c>
      <c r="O36" s="1" t="n">
        <v>2.89351496100171</v>
      </c>
      <c r="P36" s="2" t="n">
        <v>4.1799563491312</v>
      </c>
      <c r="Q36" s="2" t="n">
        <v>3.95762796146307</v>
      </c>
      <c r="R36" s="2" t="n">
        <v>1.81205707204285</v>
      </c>
      <c r="S36" s="2" t="n">
        <v>0.255359909588764</v>
      </c>
      <c r="T36" s="2" t="n">
        <f aca="false">R36-P36</f>
        <v>-2.36789927708834</v>
      </c>
      <c r="U36" s="2" t="n">
        <f aca="false">S36-Q36</f>
        <v>-3.7022680518743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34098525375946</v>
      </c>
      <c r="C37" s="3" t="n">
        <v>0.0132088905483538</v>
      </c>
      <c r="D37" s="3" t="n">
        <v>-1.60167881782899</v>
      </c>
      <c r="E37" s="1" t="n">
        <f aca="false">T37+V37</f>
        <v>1.80726487518035</v>
      </c>
      <c r="F37" s="1" t="n">
        <v>1.32453713899304</v>
      </c>
      <c r="G37" s="1" t="n">
        <v>0.0221018983730604</v>
      </c>
      <c r="H37" s="1" t="n">
        <v>0.0270566012677178</v>
      </c>
      <c r="I37" s="1" t="n">
        <v>4.27365174107504</v>
      </c>
      <c r="J37" s="1" t="n">
        <v>0.0178563006068244</v>
      </c>
      <c r="K37" s="1" t="n">
        <v>-0.97513357686809</v>
      </c>
      <c r="L37" s="1" t="n">
        <v>0.025029562361062</v>
      </c>
      <c r="M37" s="1" t="n">
        <v>0.0213560160993269</v>
      </c>
      <c r="N37" s="1" t="n">
        <v>-1.44898137726175</v>
      </c>
      <c r="O37" s="1" t="n">
        <v>2.76169628107337</v>
      </c>
      <c r="P37" s="2" t="n">
        <v>4.19316523967955</v>
      </c>
      <c r="Q37" s="2" t="n">
        <v>3.97548426206989</v>
      </c>
      <c r="R37" s="2" t="n">
        <v>1.78975245652479</v>
      </c>
      <c r="S37" s="2" t="n">
        <v>0.247534339922098</v>
      </c>
      <c r="T37" s="2" t="n">
        <f aca="false">R37-P37</f>
        <v>-2.40341278315476</v>
      </c>
      <c r="U37" s="2" t="n">
        <f aca="false">S37-Q37</f>
        <v>-3.72794992214779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34388205490561</v>
      </c>
      <c r="C38" s="3" t="n">
        <v>0.017408559085478</v>
      </c>
      <c r="D38" s="3" t="n">
        <v>-1.52871700254543</v>
      </c>
      <c r="E38" s="1" t="n">
        <f aca="false">T38+V38</f>
        <v>1.79741387994726</v>
      </c>
      <c r="F38" s="1" t="n">
        <v>1.31176139383264</v>
      </c>
      <c r="G38" s="1" t="n">
        <v>0.0244631000418762</v>
      </c>
      <c r="H38" s="1" t="n">
        <v>0.0269892853762731</v>
      </c>
      <c r="I38" s="1" t="n">
        <v>4.27952213760188</v>
      </c>
      <c r="J38" s="1" t="n">
        <v>0.0191528933182266</v>
      </c>
      <c r="K38" s="1" t="n">
        <v>-0.903217128471775</v>
      </c>
      <c r="L38" s="1" t="n">
        <v>0.02459342313259</v>
      </c>
      <c r="M38" s="1" t="n">
        <v>0.0212203995454502</v>
      </c>
      <c r="N38" s="1" t="n">
        <v>-1.43760770465871</v>
      </c>
      <c r="O38" s="1" t="n">
        <v>2.7856283357476</v>
      </c>
      <c r="P38" s="2" t="n">
        <v>4.21057379876503</v>
      </c>
      <c r="Q38" s="2" t="n">
        <v>3.99463715538812</v>
      </c>
      <c r="R38" s="2" t="n">
        <v>1.784751638306</v>
      </c>
      <c r="S38" s="2" t="n">
        <v>0.257053601096444</v>
      </c>
      <c r="T38" s="2" t="n">
        <f aca="false">R38-P38</f>
        <v>-2.42582216045903</v>
      </c>
      <c r="U38" s="2" t="n">
        <f aca="false">S38-Q38</f>
        <v>-3.73758355429167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34395504764101</v>
      </c>
      <c r="C39" s="3" t="n">
        <v>0.0115011963356269</v>
      </c>
      <c r="D39" s="3" t="n">
        <v>-1.4899762912413</v>
      </c>
      <c r="E39" s="1" t="n">
        <f aca="false">T39+V39</f>
        <v>1.87327073150529</v>
      </c>
      <c r="F39" s="1" t="n">
        <v>1.31615425959181</v>
      </c>
      <c r="G39" s="1" t="n">
        <v>0.0245990804640483</v>
      </c>
      <c r="H39" s="1" t="n">
        <v>0.0271238990383247</v>
      </c>
      <c r="I39" s="1" t="n">
        <v>4.29133588364142</v>
      </c>
      <c r="J39" s="1" t="n">
        <v>0.0183959194739054</v>
      </c>
      <c r="K39" s="1" t="n">
        <v>-0.870773666063836</v>
      </c>
      <c r="L39" s="1" t="n">
        <v>0.0274553737821234</v>
      </c>
      <c r="M39" s="1" t="n">
        <v>0.0216206796464415</v>
      </c>
      <c r="N39" s="1" t="n">
        <v>-1.56716823157483</v>
      </c>
      <c r="O39" s="1" t="n">
        <v>2.66930937278579</v>
      </c>
      <c r="P39" s="2" t="n">
        <v>4.22207499510065</v>
      </c>
      <c r="Q39" s="2" t="n">
        <v>4.01303307486202</v>
      </c>
      <c r="R39" s="2" t="n">
        <v>1.85886812224533</v>
      </c>
      <c r="S39" s="2" t="n">
        <v>0.333671942414891</v>
      </c>
      <c r="T39" s="2" t="n">
        <f aca="false">R39-P39</f>
        <v>-2.36320687285532</v>
      </c>
      <c r="U39" s="2" t="n">
        <f aca="false">S39-Q39</f>
        <v>-3.67936113244713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35620383066082</v>
      </c>
      <c r="C40" s="3" t="n">
        <v>0.0152567376349086</v>
      </c>
      <c r="D40" s="3" t="n">
        <v>-1.40728811283373</v>
      </c>
      <c r="E40" s="1" t="n">
        <f aca="false">T40+V40</f>
        <v>1.82526060569537</v>
      </c>
      <c r="F40" s="1" t="n">
        <v>1.3077966552705</v>
      </c>
      <c r="G40" s="1" t="n">
        <v>0.0248708196212375</v>
      </c>
      <c r="H40" s="1" t="n">
        <v>0.0263376289019565</v>
      </c>
      <c r="I40" s="1" t="n">
        <v>4.301356710307</v>
      </c>
      <c r="J40" s="1" t="n">
        <v>0.0195561085173583</v>
      </c>
      <c r="K40" s="1" t="n">
        <v>-0.829905927023012</v>
      </c>
      <c r="L40" s="1" t="n">
        <v>0.0297824916551037</v>
      </c>
      <c r="M40" s="1" t="n">
        <v>0.0212347374680843</v>
      </c>
      <c r="N40" s="1" t="n">
        <v>-1.64904030498133</v>
      </c>
      <c r="O40" s="1" t="n">
        <v>2.59773918028454</v>
      </c>
      <c r="P40" s="2" t="n">
        <v>4.23733173273556</v>
      </c>
      <c r="Q40" s="2" t="n">
        <v>4.03258918337938</v>
      </c>
      <c r="R40" s="2" t="n">
        <v>1.81581285316507</v>
      </c>
      <c r="S40" s="2" t="n">
        <v>0.303273648538394</v>
      </c>
      <c r="T40" s="2" t="n">
        <f aca="false">R40-P40</f>
        <v>-2.42151887957049</v>
      </c>
      <c r="U40" s="2" t="n">
        <f aca="false">S40-Q40</f>
        <v>-3.72931553484099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36243142770774</v>
      </c>
      <c r="C41" s="3" t="n">
        <v>0.0184767026080213</v>
      </c>
      <c r="D41" s="3" t="n">
        <v>-1.30972869769466</v>
      </c>
      <c r="E41" s="1" t="n">
        <f aca="false">T41+V41</f>
        <v>1.84502913219462</v>
      </c>
      <c r="F41" s="1" t="n">
        <v>1.31136817314047</v>
      </c>
      <c r="G41" s="1" t="n">
        <v>0.025217537258717</v>
      </c>
      <c r="H41" s="1" t="n">
        <v>0.0252778753421029</v>
      </c>
      <c r="I41" s="1" t="n">
        <v>4.30940541232928</v>
      </c>
      <c r="J41" s="1" t="n">
        <v>0.0209152963274741</v>
      </c>
      <c r="K41" s="1" t="n">
        <v>-0.765997934408962</v>
      </c>
      <c r="L41" s="1" t="n">
        <v>0.0295335839747104</v>
      </c>
      <c r="M41" s="1" t="n">
        <v>0.021599883685754</v>
      </c>
      <c r="N41" s="1" t="n">
        <v>-1.39788642027816</v>
      </c>
      <c r="O41" s="1" t="n">
        <v>2.85991255041147</v>
      </c>
      <c r="P41" s="2" t="n">
        <v>4.25580843534358</v>
      </c>
      <c r="Q41" s="2" t="n">
        <v>4.05350447970686</v>
      </c>
      <c r="R41" s="2" t="n">
        <v>1.84303859684859</v>
      </c>
      <c r="S41" s="2" t="n">
        <v>0.32936646807139</v>
      </c>
      <c r="T41" s="2" t="n">
        <f aca="false">R41-P41</f>
        <v>-2.41276983849499</v>
      </c>
      <c r="U41" s="2" t="n">
        <f aca="false">S41-Q41</f>
        <v>-3.72413801163547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37043099401356</v>
      </c>
      <c r="C42" s="3" t="n">
        <v>0.0179632209762142</v>
      </c>
      <c r="D42" s="3" t="n">
        <v>-1.25436680242661</v>
      </c>
      <c r="E42" s="1" t="n">
        <f aca="false">T42+V42</f>
        <v>1.87905883183429</v>
      </c>
      <c r="F42" s="1" t="n">
        <v>1.30329851706532</v>
      </c>
      <c r="G42" s="1" t="n">
        <v>0.0273631080840144</v>
      </c>
      <c r="H42" s="1" t="n">
        <v>0.0262476117977343</v>
      </c>
      <c r="I42" s="1" t="n">
        <v>4.31767439037881</v>
      </c>
      <c r="J42" s="1" t="n">
        <v>0.0227313669006985</v>
      </c>
      <c r="K42" s="1" t="n">
        <v>-0.70800513688256</v>
      </c>
      <c r="L42" s="1" t="n">
        <v>0.0327742909344703</v>
      </c>
      <c r="M42" s="1" t="n">
        <v>0.021884154320717</v>
      </c>
      <c r="N42" s="1" t="n">
        <v>-1.34915102361062</v>
      </c>
      <c r="O42" s="1" t="n">
        <v>2.92495209149296</v>
      </c>
      <c r="P42" s="2" t="n">
        <v>4.2737716563198</v>
      </c>
      <c r="Q42" s="2" t="n">
        <v>4.07623584660755</v>
      </c>
      <c r="R42" s="2" t="n">
        <v>1.87872737305052</v>
      </c>
      <c r="S42" s="2" t="n">
        <v>0.377893046272958</v>
      </c>
      <c r="T42" s="2" t="n">
        <f aca="false">R42-P42</f>
        <v>-2.39504428326928</v>
      </c>
      <c r="U42" s="2" t="n">
        <f aca="false">S42-Q42</f>
        <v>-3.6983428003346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36887875508081</v>
      </c>
      <c r="C43" s="3" t="n">
        <v>0.0090394325255474</v>
      </c>
      <c r="D43" s="3" t="n">
        <v>-1.15421014221693</v>
      </c>
      <c r="E43" s="1" t="n">
        <f aca="false">T43+V43</f>
        <v>1.87691561119432</v>
      </c>
      <c r="F43" s="1" t="n">
        <v>1.30135871540692</v>
      </c>
      <c r="G43" s="1" t="n">
        <v>0.0285702275920529</v>
      </c>
      <c r="H43" s="1" t="n">
        <v>0.0262251024563425</v>
      </c>
      <c r="I43" s="1" t="n">
        <v>4.32322679276</v>
      </c>
      <c r="J43" s="1" t="n">
        <v>0.0195640719184267</v>
      </c>
      <c r="K43" s="1" t="n">
        <v>-0.630312412837428</v>
      </c>
      <c r="L43" s="1" t="n">
        <v>0.0335762105297633</v>
      </c>
      <c r="M43" s="1" t="n">
        <v>0.0216676221420318</v>
      </c>
      <c r="N43" s="1" t="n">
        <v>-1.41786264732389</v>
      </c>
      <c r="O43" s="1" t="n">
        <v>2.86429392707462</v>
      </c>
      <c r="P43" s="2" t="n">
        <v>4.28281108884535</v>
      </c>
      <c r="Q43" s="2" t="n">
        <v>4.09579991852598</v>
      </c>
      <c r="R43" s="2" t="n">
        <v>1.87757012564117</v>
      </c>
      <c r="S43" s="2" t="n">
        <v>0.389200239914881</v>
      </c>
      <c r="T43" s="2" t="n">
        <f aca="false">R43-P43</f>
        <v>-2.40524096320418</v>
      </c>
      <c r="U43" s="2" t="n">
        <f aca="false">S43-Q43</f>
        <v>-3.7065996786111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37765267513437</v>
      </c>
      <c r="C44" s="3" t="n">
        <v>0.0174888168200305</v>
      </c>
      <c r="D44" s="3" t="n">
        <v>-1.25251612523958</v>
      </c>
      <c r="E44" s="1" t="n">
        <f aca="false">T44+V44</f>
        <v>1.84601925880269</v>
      </c>
      <c r="F44" s="1" t="n">
        <v>1.29923476025177</v>
      </c>
      <c r="G44" s="1" t="n">
        <v>0.0278703611233693</v>
      </c>
      <c r="H44" s="1" t="n">
        <v>0.0282205392641681</v>
      </c>
      <c r="I44" s="1" t="n">
        <v>4.33162989698852</v>
      </c>
      <c r="J44" s="1" t="n">
        <v>0.0212511619857878</v>
      </c>
      <c r="K44" s="1" t="n">
        <v>-0.645416662126462</v>
      </c>
      <c r="L44" s="1" t="n">
        <v>0.0383655940621489</v>
      </c>
      <c r="M44" s="1" t="n">
        <v>0.0226056474052684</v>
      </c>
      <c r="N44" s="1" t="n">
        <v>-1.32835546395204</v>
      </c>
      <c r="O44" s="1" t="n">
        <v>2.96338124333635</v>
      </c>
      <c r="P44" s="2" t="n">
        <v>4.30029990566538</v>
      </c>
      <c r="Q44" s="2" t="n">
        <v>4.11705108051177</v>
      </c>
      <c r="R44" s="2" t="n">
        <v>1.85458245717969</v>
      </c>
      <c r="S44" s="2" t="n">
        <v>0.372098871774314</v>
      </c>
      <c r="T44" s="2" t="n">
        <f aca="false">R44-P44</f>
        <v>-2.44571744848568</v>
      </c>
      <c r="U44" s="2" t="n">
        <f aca="false">S44-Q44</f>
        <v>-3.74495220873745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38434689203617</v>
      </c>
      <c r="C45" s="3" t="n">
        <v>0.042429612936596</v>
      </c>
      <c r="D45" s="3" t="n">
        <v>-1.31785600570184</v>
      </c>
      <c r="E45" s="1" t="n">
        <f aca="false">T45+V45</f>
        <v>1.78259144930315</v>
      </c>
      <c r="F45" s="1" t="n">
        <v>1.27537615880174</v>
      </c>
      <c r="G45" s="1" t="n">
        <v>0.031966342749474</v>
      </c>
      <c r="H45" s="1" t="n">
        <v>0.0315259691989315</v>
      </c>
      <c r="I45" s="1" t="n">
        <v>4.34524086363416</v>
      </c>
      <c r="J45" s="1" t="n">
        <v>0.0311024927666352</v>
      </c>
      <c r="K45" s="1" t="n">
        <v>-0.624852081446384</v>
      </c>
      <c r="L45" s="1" t="n">
        <v>0.0418427379083075</v>
      </c>
      <c r="M45" s="1" t="n">
        <v>0.0239607393072478</v>
      </c>
      <c r="N45" s="1" t="n">
        <v>-1.32059984041814</v>
      </c>
      <c r="O45" s="1" t="n">
        <v>2.98820400713321</v>
      </c>
      <c r="P45" s="2" t="n">
        <v>4.34272951860197</v>
      </c>
      <c r="Q45" s="2" t="n">
        <v>4.1481535732784</v>
      </c>
      <c r="R45" s="2" t="n">
        <v>1.81651712035378</v>
      </c>
      <c r="S45" s="2" t="n">
        <v>0.346565016228476</v>
      </c>
      <c r="T45" s="2" t="n">
        <f aca="false">R45-P45</f>
        <v>-2.52621239824819</v>
      </c>
      <c r="U45" s="2" t="n">
        <f aca="false">S45-Q45</f>
        <v>-3.80158855704993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37761572857373</v>
      </c>
      <c r="C46" s="3" t="n">
        <v>0.0262397383438238</v>
      </c>
      <c r="D46" s="3" t="n">
        <v>-1.29660933115691</v>
      </c>
      <c r="E46" s="1" t="n">
        <f aca="false">T46+V46</f>
        <v>1.75608662745249</v>
      </c>
      <c r="F46" s="1" t="n">
        <v>1.26517242752752</v>
      </c>
      <c r="G46" s="1" t="n">
        <v>0.0301853305687775</v>
      </c>
      <c r="H46" s="1" t="n">
        <v>0.0311510408061327</v>
      </c>
      <c r="I46" s="1" t="n">
        <v>4.34894186749328</v>
      </c>
      <c r="J46" s="1" t="n">
        <v>0.0229114964661035</v>
      </c>
      <c r="K46" s="1" t="n">
        <v>-0.616909123576753</v>
      </c>
      <c r="L46" s="1" t="n">
        <v>0.0290217096477096</v>
      </c>
      <c r="M46" s="1" t="n">
        <v>0.0243911140355245</v>
      </c>
      <c r="N46" s="1" t="n">
        <v>-1.54882151426806</v>
      </c>
      <c r="O46" s="1" t="n">
        <v>2.77008559202168</v>
      </c>
      <c r="P46" s="2" t="n">
        <v>4.3689692569458</v>
      </c>
      <c r="Q46" s="2" t="n">
        <v>4.17106506974451</v>
      </c>
      <c r="R46" s="2" t="n">
        <v>1.80614877810856</v>
      </c>
      <c r="S46" s="2" t="n">
        <v>0.343072163379758</v>
      </c>
      <c r="T46" s="2" t="n">
        <f aca="false">R46-P46</f>
        <v>-2.56282047883723</v>
      </c>
      <c r="U46" s="2" t="n">
        <f aca="false">S46-Q46</f>
        <v>-3.82799290636475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38007619646657</v>
      </c>
      <c r="C47" s="3" t="n">
        <v>0.0192369945046424</v>
      </c>
      <c r="D47" s="3" t="n">
        <v>-1.41265117533526</v>
      </c>
      <c r="E47" s="1" t="n">
        <f aca="false">T47+V47</f>
        <v>1.71094600262335</v>
      </c>
      <c r="F47" s="1" t="n">
        <v>1.26301814421154</v>
      </c>
      <c r="G47" s="1" t="n">
        <v>0.0296012660946553</v>
      </c>
      <c r="H47" s="1" t="n">
        <v>0.0308639509817296</v>
      </c>
      <c r="I47" s="1" t="n">
        <v>4.35538924465544</v>
      </c>
      <c r="J47" s="1" t="n">
        <v>0.0162557316278527</v>
      </c>
      <c r="K47" s="1" t="n">
        <v>-0.699472521489612</v>
      </c>
      <c r="L47" s="1" t="n">
        <v>0.0298663917656683</v>
      </c>
      <c r="M47" s="1" t="n">
        <v>0.024530746792783</v>
      </c>
      <c r="N47" s="1" t="n">
        <v>-1.05900825888315</v>
      </c>
      <c r="O47" s="1" t="n">
        <v>3.27701893891693</v>
      </c>
      <c r="P47" s="2" t="n">
        <v>4.38820625145044</v>
      </c>
      <c r="Q47" s="2" t="n">
        <v>4.18732080137236</v>
      </c>
      <c r="R47" s="2" t="n">
        <v>1.76312505627372</v>
      </c>
      <c r="S47" s="2" t="n">
        <v>0.299221461984103</v>
      </c>
      <c r="T47" s="2" t="n">
        <f aca="false">R47-P47</f>
        <v>-2.62508119517672</v>
      </c>
      <c r="U47" s="2" t="n">
        <f aca="false">S47-Q47</f>
        <v>-3.88809933938826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39117630930521</v>
      </c>
      <c r="C48" s="3" t="n">
        <v>0.0182507663127138</v>
      </c>
      <c r="D48" s="3" t="n">
        <v>-1.68966513672419</v>
      </c>
      <c r="E48" s="1" t="n">
        <f aca="false">T48+V48</f>
        <v>1.6697014999298</v>
      </c>
      <c r="F48" s="1" t="n">
        <v>1.25840217382076</v>
      </c>
      <c r="G48" s="1" t="n">
        <v>0.0343892260922761</v>
      </c>
      <c r="H48" s="1" t="n">
        <v>0.0300672080977362</v>
      </c>
      <c r="I48" s="1" t="n">
        <v>4.35939859854833</v>
      </c>
      <c r="J48" s="1" t="n">
        <v>0.0196895722103916</v>
      </c>
      <c r="K48" s="1" t="n">
        <v>-0.852760615947858</v>
      </c>
      <c r="L48" s="1" t="n">
        <v>0.0311156766452083</v>
      </c>
      <c r="M48" s="1" t="n">
        <v>0.0242977982402167</v>
      </c>
      <c r="N48" s="1" t="n">
        <v>-0.86974472324847</v>
      </c>
      <c r="O48" s="1" t="n">
        <v>3.48236765851878</v>
      </c>
      <c r="P48" s="2" t="n">
        <v>4.40645701776315</v>
      </c>
      <c r="Q48" s="2" t="n">
        <v>4.20701037358275</v>
      </c>
      <c r="R48" s="2" t="n">
        <v>1.72404613592572</v>
      </c>
      <c r="S48" s="2" t="n">
        <v>0.266197317924563</v>
      </c>
      <c r="T48" s="2" t="n">
        <f aca="false">R48-P48</f>
        <v>-2.68241088183743</v>
      </c>
      <c r="U48" s="2" t="n">
        <f aca="false">S48-Q48</f>
        <v>-3.94081305565819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3751581141019</v>
      </c>
      <c r="C49" s="3" t="n">
        <v>0.0431768621942652</v>
      </c>
      <c r="D49" s="3" t="n">
        <v>-1.54897081524359</v>
      </c>
      <c r="E49" s="1" t="n">
        <f aca="false">T49+V49</f>
        <v>1.6472713726431</v>
      </c>
      <c r="F49" s="1" t="n">
        <v>1.21835723218709</v>
      </c>
      <c r="G49" s="1" t="n">
        <v>0.0303994929368719</v>
      </c>
      <c r="H49" s="1" t="n">
        <v>0.0270790358708647</v>
      </c>
      <c r="I49" s="1" t="n">
        <v>4.36353718121157</v>
      </c>
      <c r="J49" s="1" t="n">
        <v>0.0125775090173379</v>
      </c>
      <c r="K49" s="1" t="n">
        <v>-0.795739073247281</v>
      </c>
      <c r="L49" s="1" t="n">
        <v>0.0294117409759799</v>
      </c>
      <c r="M49" s="1" t="n">
        <v>0.0231952115252797</v>
      </c>
      <c r="N49" s="1" t="n">
        <v>-1.32775994787303</v>
      </c>
      <c r="O49" s="1" t="n">
        <v>3.03254624667672</v>
      </c>
      <c r="P49" s="2" t="n">
        <v>4.44963387995742</v>
      </c>
      <c r="Q49" s="2" t="n">
        <v>4.21958788260009</v>
      </c>
      <c r="R49" s="2" t="n">
        <v>1.73659905805078</v>
      </c>
      <c r="S49" s="2" t="n">
        <v>0.288195828506359</v>
      </c>
      <c r="T49" s="2" t="n">
        <f aca="false">R49-P49</f>
        <v>-2.71303482190664</v>
      </c>
      <c r="U49" s="2" t="n">
        <f aca="false">S49-Q49</f>
        <v>-3.93139205409373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37457950602179</v>
      </c>
      <c r="C50" s="3" t="n">
        <v>0.0173196690558646</v>
      </c>
      <c r="D50" s="3" t="n">
        <v>-1.52090533903778</v>
      </c>
      <c r="E50" s="1" t="n">
        <f aca="false">T50+V50</f>
        <v>1.72869815501457</v>
      </c>
      <c r="F50" s="1" t="n">
        <v>1.21232897360017</v>
      </c>
      <c r="G50" s="1" t="n">
        <v>0.0275346953852263</v>
      </c>
      <c r="H50" s="1" t="n">
        <v>0.0258646770920575</v>
      </c>
      <c r="I50" s="1" t="n">
        <v>4.37091726586792</v>
      </c>
      <c r="J50" s="1" t="n">
        <v>0.014986196814724</v>
      </c>
      <c r="K50" s="1" t="n">
        <v>-0.721673730630784</v>
      </c>
      <c r="L50" s="1" t="n">
        <v>0.0268897481240527</v>
      </c>
      <c r="M50" s="1" t="n">
        <v>0.0231342434827727</v>
      </c>
      <c r="N50" s="1" t="n">
        <v>-1.43289758970354</v>
      </c>
      <c r="O50" s="1" t="n">
        <v>2.93332481342539</v>
      </c>
      <c r="P50" s="2" t="n">
        <v>4.46695354901328</v>
      </c>
      <c r="Q50" s="2" t="n">
        <v>4.23457407941481</v>
      </c>
      <c r="R50" s="2" t="n">
        <v>1.82942930089894</v>
      </c>
      <c r="S50" s="2" t="n">
        <v>0.384720857700293</v>
      </c>
      <c r="T50" s="2" t="n">
        <f aca="false">R50-P50</f>
        <v>-2.63752424811435</v>
      </c>
      <c r="U50" s="2" t="n">
        <f aca="false">S50-Q50</f>
        <v>-3.84985322171452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37084071172601</v>
      </c>
      <c r="C51" s="3" t="n">
        <v>0.00234536611196212</v>
      </c>
      <c r="D51" s="3" t="n">
        <v>-1.54342059797114</v>
      </c>
      <c r="E51" s="1" t="n">
        <f aca="false">T51+V51</f>
        <v>1.74974404036478</v>
      </c>
      <c r="F51" s="1" t="n">
        <v>1.22697326862287</v>
      </c>
      <c r="G51" s="1" t="n">
        <v>0.0247275140259504</v>
      </c>
      <c r="H51" s="1" t="n">
        <v>0.0248934512240231</v>
      </c>
      <c r="I51" s="1" t="n">
        <v>4.37636937688045</v>
      </c>
      <c r="J51" s="1" t="n">
        <v>0.0144189980200391</v>
      </c>
      <c r="K51" s="1" t="n">
        <v>-0.741090090120805</v>
      </c>
      <c r="L51" s="1" t="n">
        <v>0.0276491211682193</v>
      </c>
      <c r="M51" s="1" t="n">
        <v>0.0230948369262642</v>
      </c>
      <c r="N51" s="1" t="n">
        <v>-1.38451221055777</v>
      </c>
      <c r="O51" s="1" t="n">
        <v>2.98954651446692</v>
      </c>
      <c r="P51" s="2" t="n">
        <v>4.46929891512524</v>
      </c>
      <c r="Q51" s="2" t="n">
        <v>4.24899307743485</v>
      </c>
      <c r="R51" s="2" t="n">
        <v>1.84498423046535</v>
      </c>
      <c r="S51" s="2" t="n">
        <v>0.397705124152095</v>
      </c>
      <c r="T51" s="2" t="n">
        <f aca="false">R51-P51</f>
        <v>-2.62431468465989</v>
      </c>
      <c r="U51" s="2" t="n">
        <f aca="false">S51-Q51</f>
        <v>-3.85128795328276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6895878506901</v>
      </c>
      <c r="C52" s="3" t="n">
        <v>0.0130910198986349</v>
      </c>
      <c r="D52" s="3" t="n">
        <v>-1.66538368992987</v>
      </c>
      <c r="E52" s="1" t="n">
        <f aca="false">T52+V52</f>
        <v>1.68318592595911</v>
      </c>
      <c r="F52" s="1" t="n">
        <v>1.21020988079943</v>
      </c>
      <c r="G52" s="1" t="n">
        <v>0.0289341246206492</v>
      </c>
      <c r="H52" s="1" t="n">
        <v>0.0237138827531697</v>
      </c>
      <c r="I52" s="1" t="n">
        <v>4.37868289852868</v>
      </c>
      <c r="J52" s="1" t="n">
        <v>0.0169676561279788</v>
      </c>
      <c r="K52" s="1" t="n">
        <v>-0.799024838575925</v>
      </c>
      <c r="L52" s="1" t="n">
        <v>0.030161795192251</v>
      </c>
      <c r="M52" s="1" t="n">
        <v>0.0225017972438807</v>
      </c>
      <c r="N52" s="1" t="n">
        <v>-1.36067896794965</v>
      </c>
      <c r="O52" s="1" t="n">
        <v>3.0209125720843</v>
      </c>
      <c r="P52" s="2" t="n">
        <v>4.48238993502388</v>
      </c>
      <c r="Q52" s="2" t="n">
        <v>4.26596073356283</v>
      </c>
      <c r="R52" s="2" t="n">
        <v>1.78398432094905</v>
      </c>
      <c r="S52" s="2" t="n">
        <v>0.357345238688579</v>
      </c>
      <c r="T52" s="2" t="n">
        <f aca="false">R52-P52</f>
        <v>-2.69840561407482</v>
      </c>
      <c r="U52" s="2" t="n">
        <f aca="false">S52-Q52</f>
        <v>-3.90861549487425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6825620282441</v>
      </c>
      <c r="C53" s="3" t="n">
        <v>0.000722215503643042</v>
      </c>
      <c r="D53" s="3" t="n">
        <v>-1.65872588605451</v>
      </c>
      <c r="E53" s="1" t="n">
        <f aca="false">T53+V53</f>
        <v>1.67814765735342</v>
      </c>
      <c r="F53" s="1" t="n">
        <v>1.21119088494664</v>
      </c>
      <c r="G53" s="1" t="n">
        <v>0.0293568542189911</v>
      </c>
      <c r="H53" s="1" t="n">
        <v>0.0225744094951952</v>
      </c>
      <c r="I53" s="1" t="n">
        <v>4.3907762486293</v>
      </c>
      <c r="J53" s="1" t="n">
        <v>0.0166297730048521</v>
      </c>
      <c r="K53" s="1" t="n">
        <v>-0.766679301697949</v>
      </c>
      <c r="L53" s="1" t="n">
        <v>0.0295145926742917</v>
      </c>
      <c r="M53" s="1" t="n">
        <v>0.0218572694560696</v>
      </c>
      <c r="N53" s="1" t="n">
        <v>-1.48679849542167</v>
      </c>
      <c r="O53" s="1" t="n">
        <v>2.90178782737746</v>
      </c>
      <c r="P53" s="2" t="n">
        <v>4.48311215052752</v>
      </c>
      <c r="Q53" s="2" t="n">
        <v>4.28259050656768</v>
      </c>
      <c r="R53" s="2" t="n">
        <v>1.77267348508182</v>
      </c>
      <c r="S53" s="2" t="n">
        <v>0.360960956175337</v>
      </c>
      <c r="T53" s="2" t="n">
        <f aca="false">R53-P53</f>
        <v>-2.7104386654457</v>
      </c>
      <c r="U53" s="2" t="n">
        <f aca="false">S53-Q53</f>
        <v>-3.92162955039235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5874450707917</v>
      </c>
      <c r="C54" s="3" t="n">
        <v>0.00518483577788143</v>
      </c>
      <c r="D54" s="3" t="n">
        <v>-1.66959429676629</v>
      </c>
      <c r="E54" s="1" t="n">
        <f aca="false">T54+V54</f>
        <v>1.67073816398535</v>
      </c>
      <c r="F54" s="1" t="n">
        <v>1.21059765647284</v>
      </c>
      <c r="G54" s="1" t="n">
        <v>0.0281311977104611</v>
      </c>
      <c r="H54" s="1" t="n">
        <v>0.0227342487480255</v>
      </c>
      <c r="I54" s="1" t="n">
        <v>4.3946782581255</v>
      </c>
      <c r="J54" s="1" t="n">
        <v>0.016473525189201</v>
      </c>
      <c r="K54" s="1" t="n">
        <v>-0.776865034543806</v>
      </c>
      <c r="L54" s="1" t="n">
        <v>0.028726331826479</v>
      </c>
      <c r="M54" s="1" t="n">
        <v>0.0219751798732462</v>
      </c>
      <c r="N54" s="1" t="n">
        <v>-1.39484680162812</v>
      </c>
      <c r="O54" s="1" t="n">
        <v>3.00188000414024</v>
      </c>
      <c r="P54" s="2" t="n">
        <v>4.4882969863054</v>
      </c>
      <c r="Q54" s="2" t="n">
        <v>4.29906403175688</v>
      </c>
      <c r="R54" s="2" t="n">
        <v>1.76230834452241</v>
      </c>
      <c r="S54" s="2" t="n">
        <v>0.362477733501055</v>
      </c>
      <c r="T54" s="2" t="n">
        <f aca="false">R54-P54</f>
        <v>-2.72598864178299</v>
      </c>
      <c r="U54" s="2" t="n">
        <f aca="false">S54-Q54</f>
        <v>-3.93658629825583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5167613797968</v>
      </c>
      <c r="C55" s="3" t="n">
        <v>0.00243942398816799</v>
      </c>
      <c r="D55" s="3" t="n">
        <v>-1.88901756633368</v>
      </c>
      <c r="E55" s="1" t="n">
        <f aca="false">T55+V55</f>
        <v>1.59145347113414</v>
      </c>
      <c r="F55" s="1" t="n">
        <v>1.1912965396354</v>
      </c>
      <c r="G55" s="1" t="n">
        <v>0.0764725116528206</v>
      </c>
      <c r="H55" s="1" t="n">
        <v>0.025074430328841</v>
      </c>
      <c r="I55" s="1" t="n">
        <v>4.39326284294432</v>
      </c>
      <c r="J55" s="1" t="n">
        <v>0.0109713158490559</v>
      </c>
      <c r="K55" s="1" t="n">
        <v>-0.903742001971832</v>
      </c>
      <c r="L55" s="1" t="n">
        <v>0.0307977858031743</v>
      </c>
      <c r="M55" s="1" t="n">
        <v>0.0223141896792794</v>
      </c>
      <c r="N55" s="1" t="n">
        <v>-1.40185660112312</v>
      </c>
      <c r="O55" s="1" t="n">
        <v>3.00270788729043</v>
      </c>
      <c r="P55" s="2" t="n">
        <v>4.49073641029357</v>
      </c>
      <c r="Q55" s="2" t="n">
        <v>4.31003534760594</v>
      </c>
      <c r="R55" s="2" t="n">
        <v>1.67762539301418</v>
      </c>
      <c r="S55" s="2" t="n">
        <v>0.305627790691149</v>
      </c>
      <c r="T55" s="2" t="n">
        <f aca="false">R55-P55</f>
        <v>-2.81311101727939</v>
      </c>
      <c r="U55" s="2" t="n">
        <f aca="false">S55-Q55</f>
        <v>-4.00440755691479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3988217874183</v>
      </c>
      <c r="C56" s="3" t="n">
        <v>0.00969750959683235</v>
      </c>
      <c r="D56" s="3" t="n">
        <v>-1.82585777564591</v>
      </c>
      <c r="E56" s="1" t="n">
        <f aca="false">T56+V56</f>
        <v>1.74059005529113</v>
      </c>
      <c r="F56" s="1" t="n">
        <v>1.25626873139087</v>
      </c>
      <c r="G56" s="1" t="n">
        <v>0.0317462529386222</v>
      </c>
      <c r="H56" s="1" t="n">
        <v>0.025074430328841</v>
      </c>
      <c r="I56" s="1" t="n">
        <v>4.39438641226686</v>
      </c>
      <c r="J56" s="1" t="n">
        <v>0.0133541729891284</v>
      </c>
      <c r="K56" s="1" t="n">
        <v>-0.888850675934835</v>
      </c>
      <c r="L56" s="1" t="n">
        <v>0.0305328747991848</v>
      </c>
      <c r="M56" s="1" t="n">
        <v>0.021510142493731</v>
      </c>
      <c r="N56" s="1" t="n">
        <v>-1.45742081313918</v>
      </c>
      <c r="O56" s="1" t="n">
        <v>2.95421559335107</v>
      </c>
      <c r="P56" s="2" t="n">
        <v>4.5004339198904</v>
      </c>
      <c r="Q56" s="2" t="n">
        <v>4.32338952059507</v>
      </c>
      <c r="R56" s="2" t="n">
        <v>1.8293875686913</v>
      </c>
      <c r="S56" s="2" t="n">
        <v>0.396074438005095</v>
      </c>
      <c r="T56" s="2" t="n">
        <f aca="false">R56-P56</f>
        <v>-2.67104635119911</v>
      </c>
      <c r="U56" s="2" t="n">
        <f aca="false">S56-Q56</f>
        <v>-3.92731508258997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41016410027426</v>
      </c>
      <c r="C57" s="3" t="n">
        <v>0.031021908775176</v>
      </c>
      <c r="D57" s="3" t="n">
        <v>-1.71392959228614</v>
      </c>
      <c r="E57" s="1" t="n">
        <f aca="false">T57+V57</f>
        <v>1.90327723500059</v>
      </c>
      <c r="F57" s="1" t="n">
        <v>1.36659291204289</v>
      </c>
      <c r="G57" s="1" t="n">
        <v>0.0247576308657386</v>
      </c>
      <c r="H57" s="1" t="n">
        <v>0.0233042704277834</v>
      </c>
      <c r="I57" s="1" t="n">
        <v>4.39503600069369</v>
      </c>
      <c r="J57" s="1" t="n">
        <v>0.017454244847813</v>
      </c>
      <c r="K57" s="1" t="n">
        <v>-0.814144529189799</v>
      </c>
      <c r="L57" s="1" t="n">
        <v>0.0275799432108517</v>
      </c>
      <c r="M57" s="1" t="n">
        <v>0.0198889709477898</v>
      </c>
      <c r="N57" s="1" t="n">
        <v>-1.51900150887126</v>
      </c>
      <c r="O57" s="1" t="n">
        <v>2.9010552266121</v>
      </c>
      <c r="P57" s="2" t="n">
        <v>4.53145582866558</v>
      </c>
      <c r="Q57" s="2" t="n">
        <v>4.34084376544288</v>
      </c>
      <c r="R57" s="2" t="n">
        <v>2.01467632818283</v>
      </c>
      <c r="S57" s="2" t="n">
        <v>0.457471352917237</v>
      </c>
      <c r="T57" s="2" t="n">
        <f aca="false">R57-P57</f>
        <v>-2.51677950048275</v>
      </c>
      <c r="U57" s="2" t="n">
        <f aca="false">S57-Q57</f>
        <v>-3.88337241252564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1517866176476</v>
      </c>
      <c r="C58" s="3" t="n">
        <v>0.00521386459724038</v>
      </c>
      <c r="D58" s="3" t="n">
        <v>-1.61386839249045</v>
      </c>
      <c r="E58" s="1" t="n">
        <f aca="false">T58+V58</f>
        <v>1.89302860625205</v>
      </c>
      <c r="F58" s="1" t="n">
        <v>1.3739305164454</v>
      </c>
      <c r="G58" s="1" t="n">
        <v>0.0225211146417776</v>
      </c>
      <c r="H58" s="1" t="n">
        <v>0.021682000877456</v>
      </c>
      <c r="I58" s="1" t="n">
        <v>4.39809271228332</v>
      </c>
      <c r="J58" s="1" t="n">
        <v>0.0177215904021679</v>
      </c>
      <c r="K58" s="1" t="n">
        <v>-0.780175265118224</v>
      </c>
      <c r="L58" s="1" t="n">
        <v>0.0257582686614127</v>
      </c>
      <c r="M58" s="1" t="n">
        <v>0.0188252651971576</v>
      </c>
      <c r="N58" s="1" t="n">
        <v>-1.52391465575555</v>
      </c>
      <c r="O58" s="1" t="n">
        <v>2.90379971648773</v>
      </c>
      <c r="P58" s="2" t="n">
        <v>4.53666969326282</v>
      </c>
      <c r="Q58" s="2" t="n">
        <v>4.35856535584505</v>
      </c>
      <c r="R58" s="2" t="n">
        <v>2.00198392727161</v>
      </c>
      <c r="S58" s="2" t="n">
        <v>0.449949073408436</v>
      </c>
      <c r="T58" s="2" t="n">
        <f aca="false">R58-P58</f>
        <v>-2.53468576599121</v>
      </c>
      <c r="U58" s="2" t="n">
        <f aca="false">S58-Q58</f>
        <v>-3.90861628243661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365904166459</v>
      </c>
      <c r="C59" s="3" t="n">
        <v>-0.00109506033774132</v>
      </c>
      <c r="D59" s="3" t="n">
        <v>-1.44965436650573</v>
      </c>
      <c r="E59" s="1" t="n">
        <f aca="false">T59+V59</f>
        <v>1.97754028405148</v>
      </c>
      <c r="F59" s="1" t="n">
        <v>1.42386255017465</v>
      </c>
      <c r="G59" s="1" t="n">
        <v>0.0203335375813631</v>
      </c>
      <c r="H59" s="1" t="n">
        <v>0.0189855008937893</v>
      </c>
      <c r="I59" s="1" t="n">
        <v>4.40581203981158</v>
      </c>
      <c r="J59" s="1" t="n">
        <v>0.0138772792206616</v>
      </c>
      <c r="K59" s="1" t="n">
        <v>-0.702014857185492</v>
      </c>
      <c r="L59" s="1" t="n">
        <v>0.025302268794306</v>
      </c>
      <c r="M59" s="1" t="n">
        <v>0.0169487894842707</v>
      </c>
      <c r="N59" s="1" t="n">
        <v>-1.62908472730196</v>
      </c>
      <c r="O59" s="1" t="n">
        <v>2.80255197342517</v>
      </c>
      <c r="P59" s="2" t="n">
        <v>4.53557463292508</v>
      </c>
      <c r="Q59" s="2" t="n">
        <v>4.37244263506571</v>
      </c>
      <c r="R59" s="2" t="n">
        <v>2.08147821624943</v>
      </c>
      <c r="S59" s="2" t="n">
        <v>0.494483668215415</v>
      </c>
      <c r="T59" s="2" t="n">
        <f aca="false">R59-P59</f>
        <v>-2.45409641667565</v>
      </c>
      <c r="U59" s="2" t="n">
        <f aca="false">S59-Q59</f>
        <v>-3.8779589668503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189739219942</v>
      </c>
      <c r="C60" s="3" t="n">
        <v>0.00818812493364973</v>
      </c>
      <c r="D60" s="3" t="n">
        <v>-1.36845018131617</v>
      </c>
      <c r="E60" s="1" t="n">
        <f aca="false">T60+V60</f>
        <v>2.00076319817501</v>
      </c>
      <c r="F60" s="1" t="n">
        <v>1.43535304264437</v>
      </c>
      <c r="G60" s="1" t="n">
        <v>0.0192865522941634</v>
      </c>
      <c r="H60" s="1" t="n">
        <v>0.0179405915567227</v>
      </c>
      <c r="I60" s="1" t="n">
        <v>4.4157688681538</v>
      </c>
      <c r="J60" s="1" t="n">
        <v>0.0142324391901845</v>
      </c>
      <c r="K60" s="1" t="n">
        <v>-0.646359341136869</v>
      </c>
      <c r="L60" s="1" t="n">
        <v>0.0244273029747922</v>
      </c>
      <c r="M60" s="1" t="n">
        <v>0.0155992757498402</v>
      </c>
      <c r="N60" s="1" t="n">
        <v>-1.72603558505827</v>
      </c>
      <c r="O60" s="1" t="n">
        <v>2.71248479817009</v>
      </c>
      <c r="P60" s="2" t="n">
        <v>4.54376275785873</v>
      </c>
      <c r="Q60" s="2" t="n">
        <v>4.3866750742559</v>
      </c>
      <c r="R60" s="2" t="n">
        <v>2.10600557280539</v>
      </c>
      <c r="S60" s="2" t="n">
        <v>0.513564846558185</v>
      </c>
      <c r="T60" s="2" t="n">
        <f aca="false">R60-P60</f>
        <v>-2.43775718505334</v>
      </c>
      <c r="U60" s="2" t="n">
        <f aca="false">S60-Q60</f>
        <v>-3.87311022769771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3723543621995</v>
      </c>
      <c r="C61" s="3" t="n">
        <v>0.00393296435089408</v>
      </c>
      <c r="D61" s="3" t="n">
        <v>-1.27695256774361</v>
      </c>
      <c r="E61" s="1" t="n">
        <f aca="false">T61+V61</f>
        <v>1.97674240250146</v>
      </c>
      <c r="F61" s="1" t="n">
        <v>1.39256368400708</v>
      </c>
      <c r="G61" s="1" t="n">
        <v>0.0184364927312242</v>
      </c>
      <c r="H61" s="1" t="n">
        <v>0.0172415511161807</v>
      </c>
      <c r="I61" s="1" t="n">
        <v>4.42324597159709</v>
      </c>
      <c r="J61" s="1" t="n">
        <v>0.0186305989546662</v>
      </c>
      <c r="K61" s="1" t="n">
        <v>-0.589729188337641</v>
      </c>
      <c r="L61" s="1" t="n">
        <v>0.0243892743670718</v>
      </c>
      <c r="M61" s="1" t="n">
        <v>0.0158478156790054</v>
      </c>
      <c r="N61" s="1" t="n">
        <v>-1.80942332915813</v>
      </c>
      <c r="O61" s="1" t="n">
        <v>2.63547950826739</v>
      </c>
      <c r="P61" s="2" t="n">
        <v>4.54769572220962</v>
      </c>
      <c r="Q61" s="2" t="n">
        <v>4.40530567321056</v>
      </c>
      <c r="R61" s="2" t="n">
        <v>2.07953528728558</v>
      </c>
      <c r="S61" s="2" t="n">
        <v>0.544581554279443</v>
      </c>
      <c r="T61" s="2" t="n">
        <f aca="false">R61-P61</f>
        <v>-2.46816043492404</v>
      </c>
      <c r="U61" s="2" t="n">
        <f aca="false">S61-Q61</f>
        <v>-3.86072411893112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5815547249292</v>
      </c>
      <c r="C62" s="3" t="n">
        <v>0.00902973993765599</v>
      </c>
      <c r="D62" s="3" t="n">
        <v>-1.33364249970648</v>
      </c>
      <c r="E62" s="1" t="n">
        <f aca="false">T62+V62</f>
        <v>1.94891612530305</v>
      </c>
      <c r="F62" s="1" t="n">
        <v>1.38986211403934</v>
      </c>
      <c r="G62" s="1" t="n">
        <v>0.0174747818449168</v>
      </c>
      <c r="H62" s="1" t="n">
        <v>0.0214526641032777</v>
      </c>
      <c r="I62" s="1" t="n">
        <v>4.43420016333517</v>
      </c>
      <c r="J62" s="1" t="n">
        <v>0.0205199202750324</v>
      </c>
      <c r="K62" s="1" t="n">
        <v>-0.619255138199256</v>
      </c>
      <c r="L62" s="1" t="n">
        <v>0.0252644921233278</v>
      </c>
      <c r="M62" s="1" t="n">
        <v>0.0181726270829776</v>
      </c>
      <c r="N62" s="1" t="n">
        <v>-1.6755359645344</v>
      </c>
      <c r="O62" s="1" t="n">
        <v>2.77570884957604</v>
      </c>
      <c r="P62" s="2" t="n">
        <v>4.55672546214728</v>
      </c>
      <c r="Q62" s="2" t="n">
        <v>4.42582559348559</v>
      </c>
      <c r="R62" s="2" t="n">
        <v>2.05439677333991</v>
      </c>
      <c r="S62" s="2" t="n">
        <v>0.533634790638882</v>
      </c>
      <c r="T62" s="2" t="n">
        <f aca="false">R62-P62</f>
        <v>-2.50232868880737</v>
      </c>
      <c r="U62" s="2" t="n">
        <f aca="false">S62-Q62</f>
        <v>-3.89219080284671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6980040097477</v>
      </c>
      <c r="C63" s="3" t="n">
        <v>0.00428382805504413</v>
      </c>
      <c r="D63" s="3" t="n">
        <v>-1.33926558164664</v>
      </c>
      <c r="E63" s="1" t="n">
        <f aca="false">T63+V63</f>
        <v>1.93802383157321</v>
      </c>
      <c r="F63" s="1" t="n">
        <v>1.42205031882624</v>
      </c>
      <c r="G63" s="1" t="n">
        <v>0.0172337807882205</v>
      </c>
      <c r="H63" s="1" t="n">
        <v>0.0261575622695207</v>
      </c>
      <c r="I63" s="1" t="n">
        <v>4.44210380168254</v>
      </c>
      <c r="J63" s="1" t="n">
        <v>0.0116118861612007</v>
      </c>
      <c r="K63" s="1" t="n">
        <v>-0.637624211553227</v>
      </c>
      <c r="L63" s="1" t="n">
        <v>0.0164182534519262</v>
      </c>
      <c r="M63" s="1" t="n">
        <v>0.0197534085823939</v>
      </c>
      <c r="N63" s="1" t="n">
        <v>-1.64061982490742</v>
      </c>
      <c r="O63" s="1" t="n">
        <v>2.8193927884376</v>
      </c>
      <c r="P63" s="2" t="n">
        <v>4.56100929020232</v>
      </c>
      <c r="Q63" s="2" t="n">
        <v>4.43743747964679</v>
      </c>
      <c r="R63" s="2" t="n">
        <v>2.03902050843053</v>
      </c>
      <c r="S63" s="2" t="n">
        <v>0.493398379048764</v>
      </c>
      <c r="T63" s="2" t="n">
        <f aca="false">R63-P63</f>
        <v>-2.52198878177179</v>
      </c>
      <c r="U63" s="2" t="n">
        <f aca="false">S63-Q63</f>
        <v>-3.94403910059803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7557607165153</v>
      </c>
      <c r="C64" s="3" t="n">
        <v>0.00612563970052005</v>
      </c>
      <c r="D64" s="3" t="n">
        <v>-1.31499842534021</v>
      </c>
      <c r="E64" s="1" t="n">
        <f aca="false">T64+V64</f>
        <v>1.89605982559084</v>
      </c>
      <c r="F64" s="1" t="n">
        <v>1.39122064248149</v>
      </c>
      <c r="G64" s="1" t="n">
        <v>0.0178552502981505</v>
      </c>
      <c r="H64" s="1" t="n">
        <v>0.0257519375185573</v>
      </c>
      <c r="I64" s="1" t="n">
        <v>4.45314609457087</v>
      </c>
      <c r="J64" s="1" t="n">
        <v>0.00852586679163991</v>
      </c>
      <c r="K64" s="1" t="n">
        <v>-0.673062947358757</v>
      </c>
      <c r="L64" s="1" t="n">
        <v>0.0165360932836604</v>
      </c>
      <c r="M64" s="1" t="n">
        <v>0.0204257366486019</v>
      </c>
      <c r="N64" s="1" t="n">
        <v>-1.65912150638539</v>
      </c>
      <c r="O64" s="1" t="n">
        <v>2.80558013764486</v>
      </c>
      <c r="P64" s="2" t="n">
        <v>4.56713492990284</v>
      </c>
      <c r="Q64" s="2" t="n">
        <v>4.44596334643843</v>
      </c>
      <c r="R64" s="2" t="n">
        <v>1.99849311146344</v>
      </c>
      <c r="S64" s="2" t="n">
        <v>0.486100885517546</v>
      </c>
      <c r="T64" s="2" t="n">
        <f aca="false">R64-P64</f>
        <v>-2.5686418184394</v>
      </c>
      <c r="U64" s="2" t="n">
        <f aca="false">S64-Q64</f>
        <v>-3.95986246092089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49302001840611</v>
      </c>
      <c r="C65" s="3" t="n">
        <v>0.00582503192916217</v>
      </c>
      <c r="D65" s="3" t="n">
        <v>-1.31608339844628</v>
      </c>
      <c r="E65" s="1" t="n">
        <f aca="false">T65+V65</f>
        <v>1.89785065214894</v>
      </c>
      <c r="F65" s="1" t="n">
        <v>1.40486342747836</v>
      </c>
      <c r="G65" s="1" t="n">
        <v>0.0187304816293148</v>
      </c>
      <c r="H65" s="1" t="n">
        <v>0.0259998975046212</v>
      </c>
      <c r="I65" s="1" t="n">
        <v>4.46001424281366</v>
      </c>
      <c r="J65" s="1" t="n">
        <v>0.0124779920874962</v>
      </c>
      <c r="K65" s="1" t="n">
        <v>-0.698330394834706</v>
      </c>
      <c r="L65" s="1" t="n">
        <v>0.0178663240463299</v>
      </c>
      <c r="M65" s="1" t="n">
        <v>0.0204115701509009</v>
      </c>
      <c r="N65" s="1" t="n">
        <v>-1.64539914391812</v>
      </c>
      <c r="O65" s="1" t="n">
        <v>2.82751084113883</v>
      </c>
      <c r="P65" s="2" t="n">
        <v>4.572959961832</v>
      </c>
      <c r="Q65" s="2" t="n">
        <v>4.45844133852593</v>
      </c>
      <c r="R65" s="2" t="n">
        <v>1.99790062892401</v>
      </c>
      <c r="S65" s="2" t="n">
        <v>0.478518578139575</v>
      </c>
      <c r="T65" s="2" t="n">
        <f aca="false">R65-P65</f>
        <v>-2.575059332908</v>
      </c>
      <c r="U65" s="2" t="n">
        <f aca="false">S65-Q65</f>
        <v>-3.97992276038636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959571211011</v>
      </c>
      <c r="C66" s="3" t="n">
        <v>0.0108956744810698</v>
      </c>
      <c r="D66" s="3" t="n">
        <v>-1.26091893995879</v>
      </c>
      <c r="E66" s="1" t="n">
        <f aca="false">T66+V66</f>
        <v>1.88520160649008</v>
      </c>
      <c r="F66" s="1" t="n">
        <v>1.42851583170012</v>
      </c>
      <c r="G66" s="1" t="n">
        <v>0.0203796276121003</v>
      </c>
      <c r="H66" s="1" t="n">
        <v>0.0258872189071397</v>
      </c>
      <c r="I66" s="1" t="n">
        <v>4.46358865543858</v>
      </c>
      <c r="J66" s="1" t="n">
        <v>0.012415589921515</v>
      </c>
      <c r="K66" s="1" t="n">
        <v>-0.678279298287737</v>
      </c>
      <c r="L66" s="1" t="n">
        <v>0.0187707532602714</v>
      </c>
      <c r="M66" s="1" t="n">
        <v>0.0192665364441052</v>
      </c>
      <c r="N66" s="1" t="n">
        <v>-1.58377338861729</v>
      </c>
      <c r="O66" s="1" t="n">
        <v>2.89793567182974</v>
      </c>
      <c r="P66" s="2" t="n">
        <v>4.58385563631307</v>
      </c>
      <c r="Q66" s="2" t="n">
        <v>4.47085692844745</v>
      </c>
      <c r="R66" s="2" t="n">
        <v>1.98734818235614</v>
      </c>
      <c r="S66" s="2" t="n">
        <v>0.445833642790386</v>
      </c>
      <c r="T66" s="2" t="n">
        <f aca="false">R66-P66</f>
        <v>-2.59650745395694</v>
      </c>
      <c r="U66" s="2" t="n">
        <f aca="false">S66-Q66</f>
        <v>-4.02502328565706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50004255633133</v>
      </c>
      <c r="C67" s="3" t="n">
        <v>0</v>
      </c>
      <c r="D67" s="3" t="n">
        <v>-1.1648248853325</v>
      </c>
      <c r="E67" s="1" t="n">
        <f aca="false">T67+V67</f>
        <v>1.87314958831429</v>
      </c>
      <c r="F67" s="1" t="n">
        <v>1.40878532539076</v>
      </c>
      <c r="G67" s="1" t="n">
        <v>0.0214144131962528</v>
      </c>
      <c r="H67" s="1" t="n">
        <v>0.024145524461561</v>
      </c>
      <c r="I67" s="1" t="n">
        <v>4.47050230457329</v>
      </c>
      <c r="J67" s="1" t="n">
        <v>0.00690741533571959</v>
      </c>
      <c r="K67" s="1" t="n">
        <v>-0.633936663063094</v>
      </c>
      <c r="L67" s="1" t="n">
        <v>0.0177212978761726</v>
      </c>
      <c r="M67" s="1" t="n">
        <v>0.0184481665808804</v>
      </c>
      <c r="N67" s="1" t="n">
        <v>-1.70127371054895</v>
      </c>
      <c r="O67" s="1" t="n">
        <v>2.78480545974971</v>
      </c>
      <c r="P67" s="2" t="n">
        <v>4.58385563631307</v>
      </c>
      <c r="Q67" s="2" t="n">
        <v>4.47776434378317</v>
      </c>
      <c r="R67" s="2" t="n">
        <v>1.97092605432871</v>
      </c>
      <c r="S67" s="2" t="n">
        <v>0.456049436408037</v>
      </c>
      <c r="T67" s="2" t="n">
        <f aca="false">R67-P67</f>
        <v>-2.61292958198437</v>
      </c>
      <c r="U67" s="2" t="n">
        <f aca="false">S67-Q67</f>
        <v>-4.02171490737513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50859517790151</v>
      </c>
      <c r="C68" s="3" t="n">
        <v>0.00494936758873799</v>
      </c>
      <c r="D68" s="3" t="n">
        <v>-1.18550982415751</v>
      </c>
      <c r="E68" s="1" t="n">
        <f aca="false">T68+V68</f>
        <v>1.80208211112404</v>
      </c>
      <c r="F68" s="1" t="n">
        <v>1.33608975166039</v>
      </c>
      <c r="G68" s="1" t="n">
        <v>0.0214297188506344</v>
      </c>
      <c r="H68" s="1" t="n">
        <v>0.0214526641032777</v>
      </c>
      <c r="I68" s="1" t="n">
        <v>4.47528520940588</v>
      </c>
      <c r="J68" s="1" t="n">
        <v>0.00623240990562479</v>
      </c>
      <c r="K68" s="1" t="n">
        <v>-0.643652513010754</v>
      </c>
      <c r="L68" s="1" t="n">
        <v>0.0175689492088752</v>
      </c>
      <c r="M68" s="1" t="n">
        <v>0.0174474359285276</v>
      </c>
      <c r="N68" s="1" t="n">
        <v>-1.65843662179973</v>
      </c>
      <c r="O68" s="1" t="n">
        <v>2.83242872259581</v>
      </c>
      <c r="P68" s="2" t="n">
        <v>4.58880500390181</v>
      </c>
      <c r="Q68" s="2" t="n">
        <v>4.48399675368879</v>
      </c>
      <c r="R68" s="2" t="n">
        <v>1.90002177063033</v>
      </c>
      <c r="S68" s="2" t="n">
        <v>0.459123768756915</v>
      </c>
      <c r="T68" s="2" t="n">
        <f aca="false">R68-P68</f>
        <v>-2.68878323327149</v>
      </c>
      <c r="U68" s="2" t="n">
        <f aca="false">S68-Q68</f>
        <v>-4.02487298493188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1650254632656</v>
      </c>
      <c r="C69" s="3" t="n">
        <v>-0.00143022103285961</v>
      </c>
      <c r="D69" s="3" t="n">
        <v>-1.11976563568755</v>
      </c>
      <c r="E69" s="1" t="n">
        <f aca="false">T69+V69</f>
        <v>1.82601418264905</v>
      </c>
      <c r="F69" s="1" t="n">
        <v>1.34287374521839</v>
      </c>
      <c r="G69" s="1" t="n">
        <v>0.0199645111176226</v>
      </c>
      <c r="H69" s="1" t="n">
        <v>0.0205792606223034</v>
      </c>
      <c r="I69" s="1" t="n">
        <v>4.48453232112367</v>
      </c>
      <c r="J69" s="1" t="n">
        <v>0.00951776690890416</v>
      </c>
      <c r="K69" s="1" t="n">
        <v>-0.585292082784098</v>
      </c>
      <c r="L69" s="1" t="n">
        <v>0.0160534917782325</v>
      </c>
      <c r="M69" s="1" t="n">
        <v>0.0168133112968412</v>
      </c>
      <c r="N69" s="1" t="n">
        <v>-1.57498645942075</v>
      </c>
      <c r="O69" s="1" t="n">
        <v>2.92495209149296</v>
      </c>
      <c r="P69" s="2" t="n">
        <v>4.58737478286895</v>
      </c>
      <c r="Q69" s="2" t="n">
        <v>4.49351452059769</v>
      </c>
      <c r="R69" s="2" t="n">
        <v>1.9134504146043</v>
      </c>
      <c r="S69" s="2" t="n">
        <v>0.47671640711466</v>
      </c>
      <c r="T69" s="2" t="n">
        <f aca="false">R69-P69</f>
        <v>-2.67392436826465</v>
      </c>
      <c r="U69" s="2" t="n">
        <f aca="false">S69-Q69</f>
        <v>-4.01679811348303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0367012669607</v>
      </c>
      <c r="C70" s="3" t="n">
        <v>0.00428454109119159</v>
      </c>
      <c r="D70" s="3" t="n">
        <v>-1.06265523781033</v>
      </c>
      <c r="E70" s="1" t="n">
        <f aca="false">T70+V70</f>
        <v>1.82534507370687</v>
      </c>
      <c r="F70" s="1" t="n">
        <v>1.326106506716</v>
      </c>
      <c r="G70" s="1" t="n">
        <v>0.0161268098495756</v>
      </c>
      <c r="H70" s="1" t="n">
        <v>0.0200952779867031</v>
      </c>
      <c r="I70" s="1" t="n">
        <v>4.48986095790066</v>
      </c>
      <c r="J70" s="1" t="n">
        <v>0.0107861884691145</v>
      </c>
      <c r="K70" s="1" t="n">
        <v>-0.544036095289556</v>
      </c>
      <c r="L70" s="1" t="n">
        <v>0.014860020166582</v>
      </c>
      <c r="M70" s="1" t="n">
        <v>0.0169767601688345</v>
      </c>
      <c r="N70" s="1" t="n">
        <v>-1.54056593532857</v>
      </c>
      <c r="O70" s="1" t="n">
        <v>2.96921716789825</v>
      </c>
      <c r="P70" s="2" t="n">
        <v>4.59165932396014</v>
      </c>
      <c r="Q70" s="2" t="n">
        <v>4.50430070906681</v>
      </c>
      <c r="R70" s="2" t="n">
        <v>1.9072212944402</v>
      </c>
      <c r="S70" s="2" t="n">
        <v>0.493756172830865</v>
      </c>
      <c r="T70" s="2" t="n">
        <f aca="false">R70-P70</f>
        <v>-2.68443802951994</v>
      </c>
      <c r="U70" s="2" t="n">
        <f aca="false">S70-Q70</f>
        <v>-4.01054453623594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150381437555</v>
      </c>
      <c r="C71" s="3" t="n">
        <v>-0.00610732227888633</v>
      </c>
      <c r="D71" s="3" t="n">
        <v>-1.03816986984353</v>
      </c>
      <c r="E71" s="1" t="n">
        <f aca="false">T71+V71</f>
        <v>1.82169547279651</v>
      </c>
      <c r="F71" s="1" t="n">
        <v>1.3321094020407</v>
      </c>
      <c r="G71" s="1" t="n">
        <v>0.0133851917320074</v>
      </c>
      <c r="H71" s="1" t="n">
        <v>0.0193791106069571</v>
      </c>
      <c r="I71" s="1" t="n">
        <v>4.49977062491234</v>
      </c>
      <c r="J71" s="1" t="n">
        <v>0.00459577405986167</v>
      </c>
      <c r="K71" s="1" t="n">
        <v>-0.56927325789774</v>
      </c>
      <c r="L71" s="1" t="n">
        <v>0.0144488094952909</v>
      </c>
      <c r="M71" s="1" t="n">
        <v>0.0166560190866633</v>
      </c>
      <c r="N71" s="1" t="n">
        <v>-1.49255581755538</v>
      </c>
      <c r="O71" s="1" t="n">
        <v>3.02253647630606</v>
      </c>
      <c r="P71" s="2" t="n">
        <v>4.58555200168126</v>
      </c>
      <c r="Q71" s="2" t="n">
        <v>4.50889648312667</v>
      </c>
      <c r="R71" s="2" t="n">
        <v>1.89215518061635</v>
      </c>
      <c r="S71" s="2" t="n">
        <v>0.483390260021059</v>
      </c>
      <c r="T71" s="2" t="n">
        <f aca="false">R71-P71</f>
        <v>-2.69339682106491</v>
      </c>
      <c r="U71" s="2" t="n">
        <f aca="false">S71-Q71</f>
        <v>-4.02550622310561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1380443910347</v>
      </c>
      <c r="C72" s="3" t="n">
        <v>0.000780870945203738</v>
      </c>
      <c r="D72" s="3" t="n">
        <v>-0.905021988012477</v>
      </c>
      <c r="E72" s="1" t="n">
        <f aca="false">T72+V72</f>
        <v>1.8349616034118</v>
      </c>
      <c r="F72" s="1" t="n">
        <v>1.33843393095733</v>
      </c>
      <c r="G72" s="1" t="n">
        <v>0.0113309694549817</v>
      </c>
      <c r="H72" s="1" t="n">
        <v>0.0171481978664029</v>
      </c>
      <c r="I72" s="1" t="n">
        <v>4.50500400448419</v>
      </c>
      <c r="J72" s="1" t="n">
        <v>0.00653225224821252</v>
      </c>
      <c r="K72" s="1" t="n">
        <v>-0.508696381344071</v>
      </c>
      <c r="L72" s="1" t="n">
        <v>0.0138210703829087</v>
      </c>
      <c r="M72" s="1" t="n">
        <v>0.0151212514350273</v>
      </c>
      <c r="N72" s="1" t="n">
        <v>-1.37984115731986</v>
      </c>
      <c r="O72" s="1" t="n">
        <v>3.14242665270481</v>
      </c>
      <c r="P72" s="2" t="n">
        <v>4.58633287262646</v>
      </c>
      <c r="Q72" s="2" t="n">
        <v>4.51542873537488</v>
      </c>
      <c r="R72" s="2" t="n">
        <v>1.8990266660136</v>
      </c>
      <c r="S72" s="2" t="n">
        <v>0.489688597804697</v>
      </c>
      <c r="T72" s="2" t="n">
        <f aca="false">R72-P72</f>
        <v>-2.68730620661286</v>
      </c>
      <c r="U72" s="2" t="n">
        <f aca="false">S72-Q72</f>
        <v>-4.02574013757019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1602452763583</v>
      </c>
      <c r="C73" s="3" t="n">
        <v>-0.000651363222232249</v>
      </c>
      <c r="D73" s="3" t="n">
        <v>-0.743566079391435</v>
      </c>
      <c r="E73" s="1" t="n">
        <f aca="false">T73+V73</f>
        <v>1.9412260425142</v>
      </c>
      <c r="F73" s="1" t="n">
        <v>1.39569553668936</v>
      </c>
      <c r="G73" s="1" t="n">
        <v>0.0102854858327938</v>
      </c>
      <c r="H73" s="1" t="n">
        <v>0.0165405505634172</v>
      </c>
      <c r="I73" s="1" t="n">
        <v>4.50921626786373</v>
      </c>
      <c r="J73" s="1" t="n">
        <v>0.0086666392262158</v>
      </c>
      <c r="K73" s="1" t="n">
        <v>-0.408096080555262</v>
      </c>
      <c r="L73" s="1" t="n">
        <v>0.0132165993701296</v>
      </c>
      <c r="M73" s="1" t="n">
        <v>0.0144966916693029</v>
      </c>
      <c r="N73" s="1" t="n">
        <v>-1.47639064580297</v>
      </c>
      <c r="O73" s="1" t="n">
        <v>3.05258508514679</v>
      </c>
      <c r="P73" s="2" t="n">
        <v>4.58568150940423</v>
      </c>
      <c r="Q73" s="2" t="n">
        <v>4.5240953746011</v>
      </c>
      <c r="R73" s="2" t="n">
        <v>1.99793182096868</v>
      </c>
      <c r="S73" s="2" t="n">
        <v>0.540650149476194</v>
      </c>
      <c r="T73" s="2" t="n">
        <f aca="false">R73-P73</f>
        <v>-2.58774968843555</v>
      </c>
      <c r="U73" s="2" t="n">
        <f aca="false">S73-Q73</f>
        <v>-3.9834452251249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4078468411954</v>
      </c>
      <c r="C74" s="3" t="n">
        <v>0.00791900530642575</v>
      </c>
      <c r="D74" s="3" t="n">
        <v>-0.692490843674777</v>
      </c>
      <c r="E74" s="1" t="n">
        <f aca="false">T74+V74</f>
        <v>1.9799606030885</v>
      </c>
      <c r="F74" s="1" t="n">
        <v>1.41267838706125</v>
      </c>
      <c r="G74" s="1" t="n">
        <v>0.0102854858327938</v>
      </c>
      <c r="H74" s="1" t="n">
        <v>0.0169146621184537</v>
      </c>
      <c r="I74" s="1" t="n">
        <v>4.52516950645721</v>
      </c>
      <c r="J74" s="1" t="n">
        <v>0.00672463285046643</v>
      </c>
      <c r="K74" s="1" t="n">
        <v>-0.35312021452683</v>
      </c>
      <c r="L74" s="1" t="n">
        <v>0.0130685860499394</v>
      </c>
      <c r="M74" s="1" t="n">
        <v>0.0145428821929637</v>
      </c>
      <c r="N74" s="1" t="n">
        <v>-1.63960673064028</v>
      </c>
      <c r="O74" s="1" t="n">
        <v>2.89333033993592</v>
      </c>
      <c r="P74" s="2" t="n">
        <v>4.59360051471066</v>
      </c>
      <c r="Q74" s="2" t="n">
        <v>4.53082000745157</v>
      </c>
      <c r="R74" s="2" t="n">
        <v>2.04062404722297</v>
      </c>
      <c r="S74" s="2" t="n">
        <v>0.565165152902634</v>
      </c>
      <c r="T74" s="2" t="n">
        <f aca="false">R74-P74</f>
        <v>-2.55297646748769</v>
      </c>
      <c r="U74" s="2" t="n">
        <f aca="false">S74-Q74</f>
        <v>-3.96565485454893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3810431954838</v>
      </c>
      <c r="C75" s="3" t="n">
        <v>0.00258240652719977</v>
      </c>
      <c r="D75" s="3" t="n">
        <v>-0.602102623390808</v>
      </c>
      <c r="E75" s="1" t="n">
        <f aca="false">T75+V75</f>
        <v>1.99910053738678</v>
      </c>
      <c r="F75" s="1" t="n">
        <v>1.39778158339653</v>
      </c>
      <c r="G75" s="1" t="n">
        <v>0.0102854858327938</v>
      </c>
      <c r="H75" s="1" t="n">
        <v>0.0155793265162154</v>
      </c>
      <c r="I75" s="1" t="n">
        <v>4.52960047861666</v>
      </c>
      <c r="J75" s="1" t="n">
        <v>0.00674276684544317</v>
      </c>
      <c r="K75" s="1" t="n">
        <v>-0.258479276667323</v>
      </c>
      <c r="L75" s="1" t="n">
        <v>0.0136821540991482</v>
      </c>
      <c r="M75" s="1" t="n">
        <v>0.0138441265871764</v>
      </c>
      <c r="N75" s="1" t="n">
        <v>-1.61785051059035</v>
      </c>
      <c r="O75" s="1" t="n">
        <v>2.91903119862373</v>
      </c>
      <c r="P75" s="2" t="n">
        <v>4.59618292123786</v>
      </c>
      <c r="Q75" s="2" t="n">
        <v>4.53756277429701</v>
      </c>
      <c r="R75" s="2" t="n">
        <v>2.05840174941057</v>
      </c>
      <c r="S75" s="2" t="n">
        <v>0.602000019073194</v>
      </c>
      <c r="T75" s="2" t="n">
        <f aca="false">R75-P75</f>
        <v>-2.53778117182729</v>
      </c>
      <c r="U75" s="2" t="n">
        <f aca="false">S75-Q75</f>
        <v>-3.93556275522381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4986542454498</v>
      </c>
      <c r="C76" s="3" t="n">
        <v>0.005658731323952</v>
      </c>
      <c r="D76" s="3" t="n">
        <v>-0.658789082333614</v>
      </c>
      <c r="E76" s="1" t="n">
        <f aca="false">T76+V76</f>
        <v>1.9719659526707</v>
      </c>
      <c r="F76" s="1" t="n">
        <v>1.38533381673277</v>
      </c>
      <c r="G76" s="1" t="n">
        <v>0.0103574524407849</v>
      </c>
      <c r="H76" s="1" t="n">
        <v>0.0149913952918585</v>
      </c>
      <c r="I76" s="1" t="n">
        <v>4.53998190869571</v>
      </c>
      <c r="J76" s="1" t="n">
        <v>0.00627965401840758</v>
      </c>
      <c r="K76" s="1" t="n">
        <v>-0.28027412999724</v>
      </c>
      <c r="L76" s="1" t="n">
        <v>0.0140171010424429</v>
      </c>
      <c r="M76" s="1" t="n">
        <v>0.0134589696335843</v>
      </c>
      <c r="N76" s="1" t="n">
        <v>-1.61139752275476</v>
      </c>
      <c r="O76" s="1" t="n">
        <v>2.92941439251636</v>
      </c>
      <c r="P76" s="2" t="n">
        <v>4.60184165256181</v>
      </c>
      <c r="Q76" s="2" t="n">
        <v>4.54384242831542</v>
      </c>
      <c r="R76" s="2" t="n">
        <v>2.0329956899614</v>
      </c>
      <c r="S76" s="2" t="n">
        <v>0.589662648982236</v>
      </c>
      <c r="T76" s="2" t="n">
        <f aca="false">R76-P76</f>
        <v>-2.56884596260041</v>
      </c>
      <c r="U76" s="2" t="n">
        <f aca="false">S76-Q76</f>
        <v>-3.95417977933318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5392979675893</v>
      </c>
      <c r="C77" s="3" t="n">
        <v>-0.0108302304717602</v>
      </c>
      <c r="D77" s="3" t="n">
        <v>-0.533100925997797</v>
      </c>
      <c r="E77" s="1" t="n">
        <f aca="false">T77+V77</f>
        <v>2.03418768772751</v>
      </c>
      <c r="F77" s="1" t="n">
        <v>1.41455588421211</v>
      </c>
      <c r="G77" s="1" t="n">
        <v>0.0108845755036209</v>
      </c>
      <c r="H77" s="1" t="n">
        <v>0.0134088872914773</v>
      </c>
      <c r="I77" s="1" t="n">
        <v>4.5459030744195</v>
      </c>
      <c r="J77" s="1" t="n">
        <v>0.00632660730160151</v>
      </c>
      <c r="K77" s="1" t="n">
        <v>-0.15883855497058</v>
      </c>
      <c r="L77" s="1" t="n">
        <v>0.0142133153678663</v>
      </c>
      <c r="M77" s="1" t="n">
        <v>0.01248931401689</v>
      </c>
      <c r="N77" s="1" t="n">
        <v>-1.89897405475854</v>
      </c>
      <c r="O77" s="1" t="n">
        <v>2.64451858027775</v>
      </c>
      <c r="P77" s="2" t="n">
        <v>4.59101142209005</v>
      </c>
      <c r="Q77" s="2" t="n">
        <v>4.55016903561702</v>
      </c>
      <c r="R77" s="2" t="n">
        <v>2.08170647478127</v>
      </c>
      <c r="S77" s="2" t="n">
        <v>0.62630820409613</v>
      </c>
      <c r="T77" s="2" t="n">
        <f aca="false">R77-P77</f>
        <v>-2.50930494730877</v>
      </c>
      <c r="U77" s="2" t="n">
        <f aca="false">S77-Q77</f>
        <v>-3.92386083152089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7114611855249</v>
      </c>
      <c r="C78" s="3" t="n">
        <v>0.00388112948691077</v>
      </c>
      <c r="D78" s="3" t="n">
        <v>-0.434373307458605</v>
      </c>
      <c r="E78" s="1" t="n">
        <f aca="false">T78+V78</f>
        <v>2.0086715248104</v>
      </c>
      <c r="F78" s="1" t="n">
        <v>1.39650139103328</v>
      </c>
      <c r="G78" s="1" t="n">
        <v>0.010748899632644</v>
      </c>
      <c r="H78" s="1" t="n">
        <v>0.012506873399912</v>
      </c>
      <c r="I78" s="1" t="n">
        <v>4.54906794836608</v>
      </c>
      <c r="J78" s="1" t="n">
        <v>0.00786028651984072</v>
      </c>
      <c r="K78" s="1" t="n">
        <v>-0.0626356795904615</v>
      </c>
      <c r="L78" s="1" t="n">
        <v>0.0137155074204801</v>
      </c>
      <c r="M78" s="1" t="n">
        <v>0.0123608378744988</v>
      </c>
      <c r="N78" s="1" t="n">
        <v>-1.96257240963419</v>
      </c>
      <c r="O78" s="1" t="n">
        <v>2.5862591440483</v>
      </c>
      <c r="P78" s="2" t="n">
        <v>4.59489255157696</v>
      </c>
      <c r="Q78" s="2" t="n">
        <v>4.55802932213686</v>
      </c>
      <c r="R78" s="2" t="n">
        <v>2.05473252270488</v>
      </c>
      <c r="S78" s="2" t="n">
        <v>0.621367902231502</v>
      </c>
      <c r="T78" s="2" t="n">
        <f aca="false">R78-P78</f>
        <v>-2.54016002887208</v>
      </c>
      <c r="U78" s="2" t="n">
        <f aca="false">S78-Q78</f>
        <v>-3.93666141990536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7921368103108</v>
      </c>
      <c r="C79" s="3" t="n">
        <v>-0.00491925559524642</v>
      </c>
      <c r="D79" s="3" t="n">
        <v>-0.55094942548102</v>
      </c>
      <c r="E79" s="1" t="n">
        <f aca="false">T79+V79</f>
        <v>2.04373595430265</v>
      </c>
      <c r="F79" s="1" t="n">
        <v>1.43379891720096</v>
      </c>
      <c r="G79" s="1" t="n">
        <v>0.0102854858327938</v>
      </c>
      <c r="H79" s="1" t="n">
        <v>0.0117447502984987</v>
      </c>
      <c r="I79" s="1" t="n">
        <v>4.55418440993096</v>
      </c>
      <c r="J79" s="1" t="n">
        <v>0.003924892525764</v>
      </c>
      <c r="K79" s="1" t="n">
        <v>-0.145511806375566</v>
      </c>
      <c r="L79" s="1" t="n">
        <v>0.0142095434627942</v>
      </c>
      <c r="M79" s="1" t="n">
        <v>0.0116452908133664</v>
      </c>
      <c r="N79" s="1" t="n">
        <v>-2.0328704632759</v>
      </c>
      <c r="O79" s="1" t="n">
        <v>2.51984470114929</v>
      </c>
      <c r="P79" s="2" t="n">
        <v>4.58997329598171</v>
      </c>
      <c r="Q79" s="2" t="n">
        <v>4.56195421466262</v>
      </c>
      <c r="R79" s="2" t="n">
        <v>2.08099408585917</v>
      </c>
      <c r="S79" s="2" t="n">
        <v>0.619176087339119</v>
      </c>
      <c r="T79" s="2" t="n">
        <f aca="false">R79-P79</f>
        <v>-2.50897921012254</v>
      </c>
      <c r="U79" s="2" t="n">
        <f aca="false">S79-Q79</f>
        <v>-3.9427781273235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863692444051</v>
      </c>
      <c r="C80" s="3" t="n">
        <v>0.000778441967998589</v>
      </c>
      <c r="D80" s="3" t="n">
        <v>-0.565337549167604</v>
      </c>
      <c r="E80" s="1" t="n">
        <f aca="false">T80+V80</f>
        <v>2.04037483391046</v>
      </c>
      <c r="F80" s="1" t="n">
        <v>1.47249468147533</v>
      </c>
      <c r="G80" s="1" t="n">
        <v>0.00959675008167241</v>
      </c>
      <c r="H80" s="1" t="n">
        <v>0.0110281436545802</v>
      </c>
      <c r="I80" s="1" t="n">
        <v>4.55848590242648</v>
      </c>
      <c r="J80" s="1" t="n">
        <v>0.00398854463062026</v>
      </c>
      <c r="K80" s="1" t="n">
        <v>-0.183746169271542</v>
      </c>
      <c r="L80" s="1" t="n">
        <v>0.0137135758415872</v>
      </c>
      <c r="M80" s="1" t="n">
        <v>0.0106477878967009</v>
      </c>
      <c r="N80" s="1" t="n">
        <v>-2.14983202379428</v>
      </c>
      <c r="O80" s="1" t="n">
        <v>2.40634432728491</v>
      </c>
      <c r="P80" s="2" t="n">
        <v>4.59075173794971</v>
      </c>
      <c r="Q80" s="2" t="n">
        <v>4.56594275929324</v>
      </c>
      <c r="R80" s="2" t="n">
        <v>2.07495022078098</v>
      </c>
      <c r="S80" s="2" t="n">
        <v>0.577646560649185</v>
      </c>
      <c r="T80" s="2" t="n">
        <f aca="false">R80-P80</f>
        <v>-2.51580151716873</v>
      </c>
      <c r="U80" s="2" t="n">
        <f aca="false">S80-Q80</f>
        <v>-3.98829619864406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4550030083341</v>
      </c>
      <c r="C81" s="3" t="n">
        <v>-0.000388637778758749</v>
      </c>
      <c r="D81" s="3" t="n">
        <v>-0.497636512831228</v>
      </c>
      <c r="E81" s="1" t="n">
        <f aca="false">T81+V81</f>
        <v>2.04816334022842</v>
      </c>
      <c r="F81" s="1" t="n">
        <v>1.44593594024306</v>
      </c>
      <c r="G81" s="1" t="n">
        <v>0.00831033344495048</v>
      </c>
      <c r="H81" s="1" t="n">
        <v>0.0103094770040612</v>
      </c>
      <c r="I81" s="1" t="n">
        <v>4.5654634194128</v>
      </c>
      <c r="J81" s="1" t="n">
        <v>0.00325904662725218</v>
      </c>
      <c r="K81" s="1" t="n">
        <v>-0.0934902398165012</v>
      </c>
      <c r="L81" s="1" t="n">
        <v>0.012527394367</v>
      </c>
      <c r="M81" s="1" t="n">
        <v>0.0102597798190785</v>
      </c>
      <c r="N81" s="1" t="n">
        <v>-2.15398779533441</v>
      </c>
      <c r="O81" s="1" t="n">
        <v>2.40604380136229</v>
      </c>
      <c r="P81" s="2" t="n">
        <v>4.59036310017095</v>
      </c>
      <c r="Q81" s="2" t="n">
        <v>4.56920180592049</v>
      </c>
      <c r="R81" s="2" t="n">
        <v>2.07849484370268</v>
      </c>
      <c r="S81" s="2" t="n">
        <v>0.611397609209164</v>
      </c>
      <c r="T81" s="2" t="n">
        <f aca="false">R81-P81</f>
        <v>-2.51186825646827</v>
      </c>
      <c r="U81" s="2" t="n">
        <f aca="false">S81-Q81</f>
        <v>-3.95780419671133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5357111845986</v>
      </c>
      <c r="C82" s="3" t="n">
        <v>0.00659344604263801</v>
      </c>
      <c r="D82" s="3" t="n">
        <v>-0.422326228933283</v>
      </c>
      <c r="E82" s="1" t="n">
        <f aca="false">T82+V82</f>
        <v>2.10377812350132</v>
      </c>
      <c r="F82" s="1" t="n">
        <v>1.46239616285837</v>
      </c>
      <c r="G82" s="1" t="n">
        <v>0.00738970056038611</v>
      </c>
      <c r="H82" s="1" t="n">
        <v>0.0110998968241711</v>
      </c>
      <c r="I82" s="1" t="n">
        <v>4.57130116489626</v>
      </c>
      <c r="J82" s="1" t="n">
        <v>0.00755567237141541</v>
      </c>
      <c r="K82" s="1" t="n">
        <v>-0.0362170629826188</v>
      </c>
      <c r="L82" s="1" t="n">
        <v>0.0110405477016542</v>
      </c>
      <c r="M82" s="1" t="n">
        <v>0.010816354066907</v>
      </c>
      <c r="N82" s="1" t="n">
        <v>-1.84011145874525</v>
      </c>
      <c r="O82" s="1" t="n">
        <v>2.72959423066694</v>
      </c>
      <c r="P82" s="2" t="n">
        <v>4.59695654621359</v>
      </c>
      <c r="Q82" s="2" t="n">
        <v>4.57675747829191</v>
      </c>
      <c r="R82" s="2" t="n">
        <v>2.13102898030273</v>
      </c>
      <c r="S82" s="2" t="n">
        <v>0.648433749522676</v>
      </c>
      <c r="T82" s="2" t="n">
        <f aca="false">R82-P82</f>
        <v>-2.46592756591086</v>
      </c>
      <c r="U82" s="2" t="n">
        <f aca="false">S82-Q82</f>
        <v>-3.92832372876923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6693564825834</v>
      </c>
      <c r="C83" s="3" t="n">
        <v>-0.000515347222807883</v>
      </c>
      <c r="D83" s="3" t="n">
        <v>-0.381437740366832</v>
      </c>
      <c r="E83" s="1" t="n">
        <f aca="false">T83+V83</f>
        <v>2.09709576096954</v>
      </c>
      <c r="F83" s="1" t="n">
        <v>1.4480648828954</v>
      </c>
      <c r="G83" s="1" t="n">
        <v>0.00738970056038611</v>
      </c>
      <c r="H83" s="1" t="n">
        <v>0.0133377938742486</v>
      </c>
      <c r="I83" s="1" t="n">
        <v>4.58398287349523</v>
      </c>
      <c r="J83" s="1" t="n">
        <v>0.00385699648045801</v>
      </c>
      <c r="K83" s="1" t="n">
        <v>-0.0307541123078854</v>
      </c>
      <c r="L83" s="1" t="n">
        <v>0.0105288975166763</v>
      </c>
      <c r="M83" s="1" t="n">
        <v>0.0122799310640971</v>
      </c>
      <c r="N83" s="1" t="n">
        <v>-1.5638064532663</v>
      </c>
      <c r="O83" s="1" t="n">
        <v>3.01209762764027</v>
      </c>
      <c r="P83" s="2" t="n">
        <v>4.59644119899078</v>
      </c>
      <c r="Q83" s="2" t="n">
        <v>4.58061447477237</v>
      </c>
      <c r="R83" s="2" t="n">
        <v>2.11763287905377</v>
      </c>
      <c r="S83" s="2" t="n">
        <v>0.653741271939951</v>
      </c>
      <c r="T83" s="2" t="n">
        <f aca="false">R83-P83</f>
        <v>-2.47880831993701</v>
      </c>
      <c r="U83" s="2" t="n">
        <f aca="false">S83-Q83</f>
        <v>-3.92687320283242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394080522375</v>
      </c>
      <c r="C84" s="3" t="n">
        <v>0.00475911748242108</v>
      </c>
      <c r="D84" s="3" t="n">
        <v>-0.174445327048848</v>
      </c>
      <c r="E84" s="1" t="n">
        <f aca="false">T84+V84</f>
        <v>2.09980280957784</v>
      </c>
      <c r="F84" s="1" t="n">
        <v>1.45003490615429</v>
      </c>
      <c r="G84" s="1" t="n">
        <v>0.00780198178104831</v>
      </c>
      <c r="H84" s="1" t="n">
        <v>0.0138350237582911</v>
      </c>
      <c r="I84" s="1" t="n">
        <v>4.59657269887601</v>
      </c>
      <c r="J84" s="1" t="n">
        <v>0.00694366390576828</v>
      </c>
      <c r="K84" s="1" t="n">
        <v>0.0351090723006966</v>
      </c>
      <c r="L84" s="1" t="n">
        <v>0.0107798540082841</v>
      </c>
      <c r="M84" s="1" t="n">
        <v>0.012761185231743</v>
      </c>
      <c r="N84" s="1" t="n">
        <v>-1.40192826897141</v>
      </c>
      <c r="O84" s="1" t="n">
        <v>3.18013499655178</v>
      </c>
      <c r="P84" s="2" t="n">
        <v>4.6012003164732</v>
      </c>
      <c r="Q84" s="2" t="n">
        <v>4.58755813867814</v>
      </c>
      <c r="R84" s="2" t="n">
        <v>2.11893986052786</v>
      </c>
      <c r="S84" s="2" t="n">
        <v>0.655262776578506</v>
      </c>
      <c r="T84" s="2" t="n">
        <f aca="false">R84-P84</f>
        <v>-2.48226045594534</v>
      </c>
      <c r="U84" s="2" t="n">
        <f aca="false">S84-Q84</f>
        <v>-3.93229536209963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321539919534</v>
      </c>
      <c r="C85" s="3" t="n">
        <v>-0.00282717816540323</v>
      </c>
      <c r="D85" s="3" t="n">
        <v>0.0691613318768425</v>
      </c>
      <c r="E85" s="1" t="n">
        <f aca="false">T85+V85</f>
        <v>2.14623168071847</v>
      </c>
      <c r="F85" s="1" t="n">
        <v>1.46031309885787</v>
      </c>
      <c r="G85" s="1" t="n">
        <v>0.0089302596845152</v>
      </c>
      <c r="H85" s="1" t="n">
        <v>0.014071452752648</v>
      </c>
      <c r="I85" s="1" t="n">
        <v>4.60787548775528</v>
      </c>
      <c r="J85" s="1" t="n">
        <v>0.008179217925953</v>
      </c>
      <c r="K85" s="1" t="n">
        <v>0.151109329486654</v>
      </c>
      <c r="L85" s="1" t="n">
        <v>0.0112747467216581</v>
      </c>
      <c r="M85" s="1" t="n">
        <v>0.0133564742854565</v>
      </c>
      <c r="N85" s="1" t="n">
        <v>-1.30451341861605</v>
      </c>
      <c r="O85" s="1" t="n">
        <v>3.28740636727532</v>
      </c>
      <c r="P85" s="2" t="n">
        <v>4.5983731383078</v>
      </c>
      <c r="Q85" s="2" t="n">
        <v>4.59573735660409</v>
      </c>
      <c r="R85" s="2" t="n">
        <v>2.15268503313491</v>
      </c>
      <c r="S85" s="2" t="n">
        <v>0.68973615257333</v>
      </c>
      <c r="T85" s="2" t="n">
        <f aca="false">R85-P85</f>
        <v>-2.44568810517289</v>
      </c>
      <c r="U85" s="2" t="n">
        <f aca="false">S85-Q85</f>
        <v>-3.90600120403076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46278844712</v>
      </c>
      <c r="C86" s="3" t="n">
        <v>0.00692703923102478</v>
      </c>
      <c r="D86" s="3" t="n">
        <v>0.0557681840780775</v>
      </c>
      <c r="E86" s="1" t="n">
        <f aca="false">T86+V86</f>
        <v>2.17786640132343</v>
      </c>
      <c r="F86" s="1" t="n">
        <v>1.44631807685432</v>
      </c>
      <c r="G86" s="1" t="n">
        <v>0.00944434108350748</v>
      </c>
      <c r="H86" s="1" t="n">
        <v>0.0129108082879596</v>
      </c>
      <c r="I86" s="1" t="n">
        <v>4.61819168180139</v>
      </c>
      <c r="J86" s="1" t="n">
        <v>0.00855655953605616</v>
      </c>
      <c r="K86" s="1" t="n">
        <v>0.123060631788857</v>
      </c>
      <c r="L86" s="1" t="n">
        <v>0.0124148226952229</v>
      </c>
      <c r="M86" s="1" t="n">
        <v>0.0131521791419562</v>
      </c>
      <c r="N86" s="1" t="n">
        <v>-1.32380347838635</v>
      </c>
      <c r="O86" s="1" t="n">
        <v>3.27865302890408</v>
      </c>
      <c r="P86" s="2" t="n">
        <v>4.60530017753882</v>
      </c>
      <c r="Q86" s="2" t="n">
        <v>4.60429391614015</v>
      </c>
      <c r="R86" s="2" t="n">
        <v>2.18071007157184</v>
      </c>
      <c r="S86" s="2" t="n">
        <v>0.733385733318841</v>
      </c>
      <c r="T86" s="2" t="n">
        <f aca="false">R86-P86</f>
        <v>-2.42459010596698</v>
      </c>
      <c r="U86" s="2" t="n">
        <f aca="false">S86-Q86</f>
        <v>-3.8709081828213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09319489064</v>
      </c>
      <c r="C87" s="3" t="n">
        <v>-0.00038602432432544</v>
      </c>
      <c r="D87" s="3" t="n">
        <v>0.00461651205055582</v>
      </c>
      <c r="E87" s="1" t="n">
        <f aca="false">T87+V87</f>
        <v>2.23422794743812</v>
      </c>
      <c r="F87" s="1" t="n">
        <v>1.47718990901429</v>
      </c>
      <c r="G87" s="1" t="n">
        <v>0.00944434108350748</v>
      </c>
      <c r="H87" s="1" t="n">
        <v>0.0128870654701441</v>
      </c>
      <c r="I87" s="1" t="n">
        <v>4.61930294110713</v>
      </c>
      <c r="J87" s="1" t="n">
        <v>0.00660986099224115</v>
      </c>
      <c r="K87" s="1" t="n">
        <v>0.129674948129261</v>
      </c>
      <c r="L87" s="1" t="n">
        <v>0.0131752569390759</v>
      </c>
      <c r="M87" s="1" t="n">
        <v>0.0131868651581597</v>
      </c>
      <c r="N87" s="1" t="n">
        <v>-1.19791958311666</v>
      </c>
      <c r="O87" s="1" t="n">
        <v>3.4124669739204</v>
      </c>
      <c r="P87" s="2" t="n">
        <v>4.6049141532145</v>
      </c>
      <c r="Q87" s="2" t="n">
        <v>4.61090377713239</v>
      </c>
      <c r="R87" s="2" t="n">
        <v>2.22875554361557</v>
      </c>
      <c r="S87" s="2" t="n">
        <v>0.757555258519162</v>
      </c>
      <c r="T87" s="2" t="n">
        <f aca="false">R87-P87</f>
        <v>-2.37615860959893</v>
      </c>
      <c r="U87" s="2" t="n">
        <f aca="false">S87-Q87</f>
        <v>-3.85334851861323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314716069771</v>
      </c>
      <c r="C88" s="3" t="n">
        <v>0.00713233671302582</v>
      </c>
      <c r="D88" s="3" t="n">
        <v>-0.141786932987662</v>
      </c>
      <c r="E88" s="1" t="n">
        <f aca="false">T88+V88</f>
        <v>2.29626628272613</v>
      </c>
      <c r="F88" s="1" t="n">
        <v>1.50861396910544</v>
      </c>
      <c r="G88" s="1" t="n">
        <v>0.00955666538883835</v>
      </c>
      <c r="H88" s="1" t="n">
        <v>0.0124117349723534</v>
      </c>
      <c r="I88" s="1" t="n">
        <v>4.62334126905875</v>
      </c>
      <c r="J88" s="1" t="n">
        <v>0.00650635523538146</v>
      </c>
      <c r="K88" s="1" t="n">
        <v>0.0570028287670121</v>
      </c>
      <c r="L88" s="1" t="n">
        <v>0.0141847061942962</v>
      </c>
      <c r="M88" s="1" t="n">
        <v>0.0127600985340873</v>
      </c>
      <c r="N88" s="1" t="n">
        <v>-1.22877811201982</v>
      </c>
      <c r="O88" s="1" t="n">
        <v>3.38698576217915</v>
      </c>
      <c r="P88" s="2" t="n">
        <v>4.61204648992752</v>
      </c>
      <c r="Q88" s="2" t="n">
        <v>4.61741013236777</v>
      </c>
      <c r="R88" s="2" t="n">
        <v>2.2925488984547</v>
      </c>
      <c r="S88" s="2" t="n">
        <v>0.789298571789497</v>
      </c>
      <c r="T88" s="2" t="n">
        <f aca="false">R88-P88</f>
        <v>-2.31949759147283</v>
      </c>
      <c r="U88" s="2" t="n">
        <f aca="false">S88-Q88</f>
        <v>-3.82811156057827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159281529916</v>
      </c>
      <c r="C89" s="3" t="n">
        <v>0.00139935811164982</v>
      </c>
      <c r="D89" s="3" t="n">
        <v>-0.248780298652368</v>
      </c>
      <c r="E89" s="1" t="n">
        <f aca="false">T89+V89</f>
        <v>2.28799709967356</v>
      </c>
      <c r="F89" s="1" t="n">
        <v>1.53024802981711</v>
      </c>
      <c r="G89" s="1" t="n">
        <v>0.0100454474082079</v>
      </c>
      <c r="H89" s="1" t="n">
        <v>0.0117924511190975</v>
      </c>
      <c r="I89" s="1" t="n">
        <v>4.63362688186995</v>
      </c>
      <c r="J89" s="1" t="n">
        <v>0.0073847303294361</v>
      </c>
      <c r="K89" s="1" t="n">
        <v>-0.0165224623226248</v>
      </c>
      <c r="L89" s="1" t="n">
        <v>0.0142237159174712</v>
      </c>
      <c r="M89" s="1" t="n">
        <v>0.012022366396059</v>
      </c>
      <c r="N89" s="1" t="n">
        <v>-1.37427601217691</v>
      </c>
      <c r="O89" s="1" t="n">
        <v>3.25102027819478</v>
      </c>
      <c r="P89" s="2" t="n">
        <v>4.61344584803917</v>
      </c>
      <c r="Q89" s="2" t="n">
        <v>4.6247948626972</v>
      </c>
      <c r="R89" s="2" t="n">
        <v>2.27614665734105</v>
      </c>
      <c r="S89" s="2" t="n">
        <v>0.757247642181973</v>
      </c>
      <c r="T89" s="2" t="n">
        <f aca="false">R89-P89</f>
        <v>-2.33729919069812</v>
      </c>
      <c r="U89" s="2" t="n">
        <f aca="false">S89-Q89</f>
        <v>-3.86754722051523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1123445166337</v>
      </c>
      <c r="C90" s="3" t="n">
        <v>0.0188335404275355</v>
      </c>
      <c r="D90" s="3" t="n">
        <v>-0.319336254386473</v>
      </c>
      <c r="E90" s="1" t="n">
        <f aca="false">T90+V90</f>
        <v>2.34825932341849</v>
      </c>
      <c r="F90" s="1" t="n">
        <v>1.54931237086286</v>
      </c>
      <c r="G90" s="1" t="n">
        <v>0.0100454474082079</v>
      </c>
      <c r="H90" s="1" t="n">
        <v>0.0126495131907729</v>
      </c>
      <c r="I90" s="1" t="n">
        <v>4.63121333503392</v>
      </c>
      <c r="J90" s="1" t="n">
        <v>0.0123611668998072</v>
      </c>
      <c r="K90" s="1" t="n">
        <v>-0.0580638309660368</v>
      </c>
      <c r="L90" s="1" t="n">
        <v>0.013400393895602</v>
      </c>
      <c r="M90" s="1" t="n">
        <v>0.0126130315013101</v>
      </c>
      <c r="N90" s="1" t="n">
        <v>-1.33098381135511</v>
      </c>
      <c r="O90" s="1" t="n">
        <v>3.30468648128133</v>
      </c>
      <c r="P90" s="2" t="n">
        <v>4.63227938846671</v>
      </c>
      <c r="Q90" s="2" t="n">
        <v>4.63715602959701</v>
      </c>
      <c r="R90" s="2" t="n">
        <v>2.34486841924878</v>
      </c>
      <c r="S90" s="2" t="n">
        <v>0.800432689516228</v>
      </c>
      <c r="T90" s="2" t="n">
        <f aca="false">R90-P90</f>
        <v>-2.28741096921793</v>
      </c>
      <c r="U90" s="2" t="n">
        <f aca="false">S90-Q90</f>
        <v>-3.83672334008078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1183014805477</v>
      </c>
      <c r="C91" s="3" t="n">
        <v>0.00062268925927178</v>
      </c>
      <c r="D91" s="3" t="n">
        <v>-0.467336683321138</v>
      </c>
      <c r="E91" s="1" t="n">
        <f aca="false">T91+V91</f>
        <v>2.36277777842655</v>
      </c>
      <c r="F91" s="1" t="n">
        <v>1.57617294104066</v>
      </c>
      <c r="G91" s="1" t="n">
        <v>0.0104214133648705</v>
      </c>
      <c r="H91" s="1" t="n">
        <v>0.0128633203972289</v>
      </c>
      <c r="I91" s="1" t="n">
        <v>4.63445450746417</v>
      </c>
      <c r="J91" s="1" t="n">
        <v>0.0019088974953565</v>
      </c>
      <c r="K91" s="1" t="n">
        <v>-0.182618023840177</v>
      </c>
      <c r="L91" s="1" t="n">
        <v>0.0123241668376548</v>
      </c>
      <c r="M91" s="1" t="n">
        <v>0.012264792082364</v>
      </c>
      <c r="N91" s="1" t="n">
        <v>-1.40816241365324</v>
      </c>
      <c r="O91" s="1" t="n">
        <v>3.22882615572138</v>
      </c>
      <c r="P91" s="2" t="n">
        <v>4.63290207772598</v>
      </c>
      <c r="Q91" s="2" t="n">
        <v>4.63906492709237</v>
      </c>
      <c r="R91" s="2" t="n">
        <v>2.35869128677792</v>
      </c>
      <c r="S91" s="2" t="n">
        <v>0.788681195103642</v>
      </c>
      <c r="T91" s="2" t="n">
        <f aca="false">R91-P91</f>
        <v>-2.27421079094806</v>
      </c>
      <c r="U91" s="2" t="n">
        <f aca="false">S91-Q91</f>
        <v>-3.85038373198873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1942180006507</v>
      </c>
      <c r="C92" s="3" t="n">
        <v>0.00421241244461523</v>
      </c>
      <c r="D92" s="3" t="n">
        <v>-0.436128732710957</v>
      </c>
      <c r="E92" s="1" t="n">
        <f aca="false">T92+V92</f>
        <v>2.35491964927602</v>
      </c>
      <c r="F92" s="1" t="n">
        <v>1.5762862000231</v>
      </c>
      <c r="G92" s="1" t="n">
        <v>0.00944434108350748</v>
      </c>
      <c r="H92" s="1" t="n">
        <v>0.0124830921870522</v>
      </c>
      <c r="I92" s="1" t="n">
        <v>4.6357817777856</v>
      </c>
      <c r="J92" s="1" t="n">
        <v>0.00132496459997</v>
      </c>
      <c r="K92" s="1" t="n">
        <v>-0.223301215237977</v>
      </c>
      <c r="L92" s="1" t="n">
        <v>0.0105450174001578</v>
      </c>
      <c r="M92" s="1" t="n">
        <v>0.011591954908045</v>
      </c>
      <c r="N92" s="1" t="n">
        <v>-1.6719902328042</v>
      </c>
      <c r="O92" s="1" t="n">
        <v>2.96217549002516</v>
      </c>
      <c r="P92" s="2" t="n">
        <v>4.6371144901706</v>
      </c>
      <c r="Q92" s="2" t="n">
        <v>4.64038989169234</v>
      </c>
      <c r="R92" s="2" t="n">
        <v>2.35786841661728</v>
      </c>
      <c r="S92" s="2" t="n">
        <v>0.784857618115923</v>
      </c>
      <c r="T92" s="2" t="n">
        <f aca="false">R92-P92</f>
        <v>-2.27924607355332</v>
      </c>
      <c r="U92" s="2" t="n">
        <f aca="false">S92-Q92</f>
        <v>-3.85553227357641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2656638622511</v>
      </c>
      <c r="C93" s="3" t="n">
        <v>0.00272761734877314</v>
      </c>
      <c r="D93" s="3" t="n">
        <v>-0.440819262307234</v>
      </c>
      <c r="E93" s="1" t="n">
        <f aca="false">T93+V93</f>
        <v>2.34416863596046</v>
      </c>
      <c r="F93" s="1" t="n">
        <v>1.55288287952452</v>
      </c>
      <c r="G93" s="1" t="n">
        <v>0.0092034932806791</v>
      </c>
      <c r="H93" s="1" t="n">
        <v>0.0131955463597424</v>
      </c>
      <c r="I93" s="1" t="n">
        <v>4.63816038116545</v>
      </c>
      <c r="J93" s="1" t="n">
        <v>0.00682638994383122</v>
      </c>
      <c r="K93" s="1" t="n">
        <v>-0.193789199920163</v>
      </c>
      <c r="L93" s="1" t="n">
        <v>0.00970568143226842</v>
      </c>
      <c r="M93" s="1" t="n">
        <v>0.0123766691631676</v>
      </c>
      <c r="N93" s="1" t="n">
        <v>-1.58577911221109</v>
      </c>
      <c r="O93" s="1" t="n">
        <v>3.05195506465028</v>
      </c>
      <c r="P93" s="2" t="n">
        <v>4.63984210751937</v>
      </c>
      <c r="Q93" s="2" t="n">
        <v>4.64721628163617</v>
      </c>
      <c r="R93" s="2" t="n">
        <v>2.34627656661847</v>
      </c>
      <c r="S93" s="2" t="n">
        <v>0.800767861210748</v>
      </c>
      <c r="T93" s="2" t="n">
        <f aca="false">R93-P93</f>
        <v>-2.2935655409009</v>
      </c>
      <c r="U93" s="2" t="n">
        <f aca="false">S93-Q93</f>
        <v>-3.84644842042542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4303962804721</v>
      </c>
      <c r="C94" s="3" t="n">
        <v>0.0118967292845413</v>
      </c>
      <c r="D94" s="3" t="n">
        <v>-0.594959425601345</v>
      </c>
      <c r="E94" s="1" t="n">
        <f aca="false">T94+V94</f>
        <v>2.29750319101876</v>
      </c>
      <c r="F94" s="1" t="n">
        <v>1.54040670828492</v>
      </c>
      <c r="G94" s="1" t="n">
        <v>0.0092034932806791</v>
      </c>
      <c r="H94" s="1" t="n">
        <v>0.0136930589617449</v>
      </c>
      <c r="I94" s="1" t="n">
        <v>4.64831699961549</v>
      </c>
      <c r="J94" s="1" t="n">
        <v>0.00889311405360171</v>
      </c>
      <c r="K94" s="1" t="n">
        <v>-0.238085451500325</v>
      </c>
      <c r="L94" s="1" t="n">
        <v>0.00995019801761294</v>
      </c>
      <c r="M94" s="1" t="n">
        <v>0.0126711495153175</v>
      </c>
      <c r="N94" s="1" t="n">
        <v>-1.42687380528582</v>
      </c>
      <c r="O94" s="1" t="n">
        <v>3.22167191217022</v>
      </c>
      <c r="P94" s="2" t="n">
        <v>4.65173883680391</v>
      </c>
      <c r="Q94" s="2" t="n">
        <v>4.65610939568977</v>
      </c>
      <c r="R94" s="2" t="n">
        <v>2.30069631036665</v>
      </c>
      <c r="S94" s="2" t="n">
        <v>0.76466016096759</v>
      </c>
      <c r="T94" s="2" t="n">
        <f aca="false">R94-P94</f>
        <v>-2.35104252643726</v>
      </c>
      <c r="U94" s="2" t="n">
        <f aca="false">S94-Q94</f>
        <v>-3.89144923472218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3677858556345</v>
      </c>
      <c r="C95" s="3" t="n">
        <v>-0.000611066042788266</v>
      </c>
      <c r="D95" s="3" t="n">
        <v>-0.856702068238755</v>
      </c>
      <c r="E95" s="1" t="n">
        <f aca="false">T95+V95</f>
        <v>2.24084872982253</v>
      </c>
      <c r="F95" s="1" t="n">
        <v>1.53202360741661</v>
      </c>
      <c r="G95" s="1" t="n">
        <v>0.0092034932806791</v>
      </c>
      <c r="H95" s="1" t="n">
        <v>0.0125782034683973</v>
      </c>
      <c r="I95" s="1" t="n">
        <v>4.65057906908325</v>
      </c>
      <c r="J95" s="1" t="n">
        <v>0.00301180647826982</v>
      </c>
      <c r="K95" s="1" t="n">
        <v>-0.458256099694563</v>
      </c>
      <c r="L95" s="1" t="n">
        <v>0.00998417547102755</v>
      </c>
      <c r="M95" s="1" t="n">
        <v>0.0113786691035386</v>
      </c>
      <c r="N95" s="1" t="n">
        <v>-1.36017594310427</v>
      </c>
      <c r="O95" s="1" t="n">
        <v>3.2926218267567</v>
      </c>
      <c r="P95" s="2" t="n">
        <v>4.65112777076112</v>
      </c>
      <c r="Q95" s="2" t="n">
        <v>4.65912120216804</v>
      </c>
      <c r="R95" s="2" t="n">
        <v>2.23917873072269</v>
      </c>
      <c r="S95" s="2" t="n">
        <v>0.715148554712997</v>
      </c>
      <c r="T95" s="2" t="n">
        <f aca="false">R95-P95</f>
        <v>-2.41194904003843</v>
      </c>
      <c r="U95" s="2" t="n">
        <f aca="false">S95-Q95</f>
        <v>-3.94397264745504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3507307801425</v>
      </c>
      <c r="C96" s="3" t="n">
        <v>0.0072987815274006</v>
      </c>
      <c r="D96" s="3" t="n">
        <v>-0.827251411919478</v>
      </c>
      <c r="E96" s="1" t="n">
        <f aca="false">T96+V96</f>
        <v>2.20963289578176</v>
      </c>
      <c r="F96" s="1" t="n">
        <v>1.5162655133274</v>
      </c>
      <c r="G96" s="1" t="n">
        <v>0.0092034932806791</v>
      </c>
      <c r="H96" s="1" t="n">
        <v>0.012197541042358</v>
      </c>
      <c r="I96" s="1" t="n">
        <v>4.6541415098446</v>
      </c>
      <c r="J96" s="1" t="n">
        <v>0.00647014574341753</v>
      </c>
      <c r="K96" s="1" t="n">
        <v>-0.513705337402935</v>
      </c>
      <c r="L96" s="1" t="n">
        <v>0.00959820531547928</v>
      </c>
      <c r="M96" s="1" t="n">
        <v>0.010842200395875</v>
      </c>
      <c r="N96" s="1" t="n">
        <v>-1.36541575489289</v>
      </c>
      <c r="O96" s="1" t="n">
        <v>3.29051408312101</v>
      </c>
      <c r="P96" s="2" t="n">
        <v>4.65842655228852</v>
      </c>
      <c r="Q96" s="2" t="n">
        <v>4.66559134791146</v>
      </c>
      <c r="R96" s="2" t="n">
        <v>2.21212961005641</v>
      </c>
      <c r="S96" s="2" t="n">
        <v>0.703028892351944</v>
      </c>
      <c r="T96" s="2" t="n">
        <f aca="false">R96-P96</f>
        <v>-2.44629694223212</v>
      </c>
      <c r="U96" s="2" t="n">
        <f aca="false">S96-Q96</f>
        <v>-3.96256245555951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4391134484667</v>
      </c>
      <c r="C97" s="3" t="n">
        <v>0.0108539381654662</v>
      </c>
      <c r="D97" s="3" t="n">
        <v>-0.935217367764733</v>
      </c>
      <c r="E97" s="1" t="n">
        <f aca="false">T97+V97</f>
        <v>2.14329336804999</v>
      </c>
      <c r="F97" s="1" t="n">
        <v>1.49718215524346</v>
      </c>
      <c r="G97" s="1" t="n">
        <v>0.00860035667933308</v>
      </c>
      <c r="H97" s="1" t="n">
        <v>0.0111955356929733</v>
      </c>
      <c r="I97" s="1" t="n">
        <v>4.65492323353964</v>
      </c>
      <c r="J97" s="1" t="n">
        <v>0.010292196485044</v>
      </c>
      <c r="K97" s="1" t="n">
        <v>-0.607313915874187</v>
      </c>
      <c r="L97" s="1" t="n">
        <v>0.00873973181570974</v>
      </c>
      <c r="M97" s="1" t="n">
        <v>0.00995136883411479</v>
      </c>
      <c r="N97" s="1" t="n">
        <v>-1.21834505579452</v>
      </c>
      <c r="O97" s="1" t="n">
        <v>3.44765678939984</v>
      </c>
      <c r="P97" s="2" t="n">
        <v>4.66928049045399</v>
      </c>
      <c r="Q97" s="2" t="n">
        <v>4.6758835443965</v>
      </c>
      <c r="R97" s="2" t="n">
        <v>2.14657201330964</v>
      </c>
      <c r="S97" s="2" t="n">
        <v>0.655992912008692</v>
      </c>
      <c r="T97" s="2" t="n">
        <f aca="false">R97-P97</f>
        <v>-2.52270847714435</v>
      </c>
      <c r="U97" s="2" t="n">
        <f aca="false">S97-Q97</f>
        <v>-4.01989063238781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4838752304742</v>
      </c>
      <c r="C98" s="3" t="n">
        <v>0.000956202262747397</v>
      </c>
      <c r="D98" s="3" t="n">
        <v>-0.842870021388125</v>
      </c>
      <c r="E98" s="1" t="n">
        <f aca="false">T98+V98</f>
        <v>2.08587563214899</v>
      </c>
      <c r="F98" s="1" t="n">
        <v>1.47618345736515</v>
      </c>
      <c r="G98" s="1" t="n">
        <v>0.00738970056038611</v>
      </c>
      <c r="H98" s="1" t="n">
        <v>0.0107648723651118</v>
      </c>
      <c r="I98" s="1" t="n">
        <v>4.65588647423747</v>
      </c>
      <c r="J98" s="1" t="n">
        <v>0.00343884029883945</v>
      </c>
      <c r="K98" s="1" t="n">
        <v>-0.531551430483452</v>
      </c>
      <c r="L98" s="1" t="n">
        <v>0.0079084836620011</v>
      </c>
      <c r="M98" s="1" t="n">
        <v>0.0094318860048566</v>
      </c>
      <c r="N98" s="1" t="n">
        <v>-1.40668032543916</v>
      </c>
      <c r="O98" s="1" t="n">
        <v>3.26295650410339</v>
      </c>
      <c r="P98" s="2" t="n">
        <v>4.67023669271674</v>
      </c>
      <c r="Q98" s="2" t="n">
        <v>4.67932238469534</v>
      </c>
      <c r="R98" s="2" t="n">
        <v>2.08647549532319</v>
      </c>
      <c r="S98" s="2" t="n">
        <v>0.619377729936648</v>
      </c>
      <c r="T98" s="2" t="n">
        <f aca="false">R98-P98</f>
        <v>-2.58376119739354</v>
      </c>
      <c r="U98" s="2" t="n">
        <f aca="false">S98-Q98</f>
        <v>-4.05994465475869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5368572351775</v>
      </c>
      <c r="C99" s="3" t="n">
        <v>-0.00336011729266694</v>
      </c>
      <c r="D99" s="3" t="n">
        <v>-0.735050942699744</v>
      </c>
      <c r="E99" s="1" t="n">
        <f aca="false">T99+V99</f>
        <v>2.10608431387129</v>
      </c>
      <c r="F99" s="1" t="n">
        <v>1.48385378477036</v>
      </c>
      <c r="G99" s="1" t="n">
        <v>0.00678216684706317</v>
      </c>
      <c r="H99" s="1" t="n">
        <v>0.0113628157259793</v>
      </c>
      <c r="I99" s="1" t="n">
        <v>4.66613666195419</v>
      </c>
      <c r="J99" s="1" t="n">
        <v>0.00220165494063984</v>
      </c>
      <c r="K99" s="1" t="n">
        <v>-0.440380955752771</v>
      </c>
      <c r="L99" s="1" t="n">
        <v>0.0066629114226545</v>
      </c>
      <c r="M99" s="1" t="n">
        <v>0.0099681094851253</v>
      </c>
      <c r="N99" s="1" t="n">
        <v>-1.32661452021002</v>
      </c>
      <c r="O99" s="1" t="n">
        <v>3.3479138038804</v>
      </c>
      <c r="P99" s="2" t="n">
        <v>4.66687657542407</v>
      </c>
      <c r="Q99" s="2" t="n">
        <v>4.68152403963598</v>
      </c>
      <c r="R99" s="2" t="n">
        <v>2.09843256520495</v>
      </c>
      <c r="S99" s="2" t="n">
        <v>0.629226244646501</v>
      </c>
      <c r="T99" s="2" t="n">
        <f aca="false">R99-P99</f>
        <v>-2.56844401021912</v>
      </c>
      <c r="U99" s="2" t="n">
        <f aca="false">S99-Q99</f>
        <v>-4.05229779498948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5870584567085</v>
      </c>
      <c r="C100" s="3" t="n">
        <v>0.0043154061060191</v>
      </c>
      <c r="D100" s="3" t="n">
        <v>-0.651391383928512</v>
      </c>
      <c r="E100" s="1" t="n">
        <f aca="false">T100+V100</f>
        <v>2.02901228309694</v>
      </c>
      <c r="F100" s="1" t="n">
        <v>1.45705404698015</v>
      </c>
      <c r="G100" s="1" t="n">
        <v>0.00678216684706317</v>
      </c>
      <c r="H100" s="1" t="n">
        <v>0.0113628157259793</v>
      </c>
      <c r="I100" s="1" t="n">
        <v>4.67224264893743</v>
      </c>
      <c r="J100" s="1" t="n">
        <v>0.00464613406864611</v>
      </c>
      <c r="K100" s="1" t="n">
        <v>-0.376848542306761</v>
      </c>
      <c r="L100" s="1" t="n">
        <v>0.00621244342537939</v>
      </c>
      <c r="M100" s="1" t="n">
        <v>0.0103106888549503</v>
      </c>
      <c r="N100" s="1" t="n">
        <v>-1.29325749067426</v>
      </c>
      <c r="O100" s="1" t="n">
        <v>3.38144808627715</v>
      </c>
      <c r="P100" s="2" t="n">
        <v>4.67119198153009</v>
      </c>
      <c r="Q100" s="2" t="n">
        <v>4.68617017370463</v>
      </c>
      <c r="R100" s="2" t="n">
        <v>2.02549868767563</v>
      </c>
      <c r="S100" s="2" t="n">
        <v>0.583422832870017</v>
      </c>
      <c r="T100" s="2" t="n">
        <f aca="false">R100-P100</f>
        <v>-2.64569329385446</v>
      </c>
      <c r="U100" s="2" t="n">
        <f aca="false">S100-Q100</f>
        <v>-4.10274734083461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19" min="18" style="2" width="8.85"/>
    <col collapsed="false" customWidth="true" hidden="false" outlineLevel="0" max="21" min="20" style="1" width="8.85"/>
    <col collapsed="false" customWidth="true" hidden="false" outlineLevel="0" max="22" min="22" style="2" width="8.85"/>
    <col collapsed="false" customWidth="true" hidden="false" outlineLevel="0" max="26" min="23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26147633617507</v>
      </c>
      <c r="C2" s="3" t="n">
        <v>0.0168015189886717</v>
      </c>
      <c r="D2" s="3" t="n">
        <v>-1.28440849771698</v>
      </c>
      <c r="E2" s="1" t="n">
        <f aca="false">T2+V2</f>
        <v>0.22795419296992</v>
      </c>
      <c r="F2" s="1" t="n">
        <v>0.0209192879560489</v>
      </c>
      <c r="G2" s="1" t="n">
        <v>0.00331129846382081</v>
      </c>
      <c r="H2" s="1" t="n">
        <v>0.00806839013757391</v>
      </c>
      <c r="I2" s="1" t="n">
        <v>4.09097313869677</v>
      </c>
      <c r="J2" s="1" t="n">
        <v>0.0281232646321046</v>
      </c>
      <c r="K2" s="1" t="n">
        <v>-1.58451761876521</v>
      </c>
      <c r="L2" s="1" t="n">
        <v>0.0211821591025741</v>
      </c>
      <c r="M2" s="1" t="n">
        <v>0.0239460486440134</v>
      </c>
      <c r="N2" s="1" t="n">
        <v>-0.29283026169482</v>
      </c>
      <c r="O2" s="1" t="n">
        <v>3.43291135715168</v>
      </c>
      <c r="P2" s="2" t="n">
        <v>4.03609202063086</v>
      </c>
      <c r="Q2" s="2" t="n">
        <v>3.30406682101375</v>
      </c>
      <c r="R2" s="2" t="n">
        <v>0.538304594754276</v>
      </c>
      <c r="S2" s="2" t="n">
        <v>-0.214639892818883</v>
      </c>
      <c r="T2" s="2" t="n">
        <f aca="false">R2-P2</f>
        <v>-3.49778742587658</v>
      </c>
      <c r="U2" s="2" t="n">
        <f aca="false">S2-Q2</f>
        <v>-3.51870671383263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27682027380026</v>
      </c>
      <c r="C3" s="3" t="n">
        <v>0.0133684886266812</v>
      </c>
      <c r="D3" s="3" t="n">
        <v>-1.3117053123965</v>
      </c>
      <c r="E3" s="1" t="n">
        <f aca="false">T3+V3</f>
        <v>0.202313770296011</v>
      </c>
      <c r="F3" s="1" t="n">
        <v>0.0191578168456896</v>
      </c>
      <c r="G3" s="1" t="n">
        <v>0.00400935262516037</v>
      </c>
      <c r="H3" s="1" t="n">
        <v>0.00860035667933308</v>
      </c>
      <c r="I3" s="1" t="n">
        <v>4.09748130615995</v>
      </c>
      <c r="J3" s="1" t="n">
        <v>0.0305158159955661</v>
      </c>
      <c r="K3" s="1" t="n">
        <v>-1.57468667976355</v>
      </c>
      <c r="L3" s="1" t="n">
        <v>0.0239274174901213</v>
      </c>
      <c r="M3" s="1" t="n">
        <v>0.0246644263078518</v>
      </c>
      <c r="N3" s="1" t="n">
        <v>-0.181668663052533</v>
      </c>
      <c r="O3" s="1" t="n">
        <v>3.57655026914002</v>
      </c>
      <c r="P3" s="2" t="n">
        <v>4.04946050925754</v>
      </c>
      <c r="Q3" s="2" t="n">
        <v>3.33458263700932</v>
      </c>
      <c r="R3" s="2" t="n">
        <v>0.493555347361002</v>
      </c>
      <c r="S3" s="2" t="n">
        <v>-0.240480341732913</v>
      </c>
      <c r="T3" s="2" t="n">
        <f aca="false">R3-P3</f>
        <v>-3.55590516189654</v>
      </c>
      <c r="U3" s="2" t="n">
        <f aca="false">S3-Q3</f>
        <v>-3.57506297874223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28800574837338</v>
      </c>
      <c r="C4" s="3" t="n">
        <v>0.0047302379404357</v>
      </c>
      <c r="D4" s="3" t="n">
        <v>-1.24837310903877</v>
      </c>
      <c r="E4" s="1" t="n">
        <f aca="false">T4+V4</f>
        <v>0.217947055019522</v>
      </c>
      <c r="F4" s="1" t="n">
        <v>0.0358110231074407</v>
      </c>
      <c r="G4" s="1" t="n">
        <v>0.00240506166960257</v>
      </c>
      <c r="H4" s="1" t="n">
        <v>0.00954061527358721</v>
      </c>
      <c r="I4" s="1" t="n">
        <v>4.10848832159071</v>
      </c>
      <c r="J4" s="1" t="n">
        <v>0.0283706809575373</v>
      </c>
      <c r="K4" s="1" t="n">
        <v>-1.61740372801903</v>
      </c>
      <c r="L4" s="1" t="n">
        <v>0.0268829349325193</v>
      </c>
      <c r="M4" s="1" t="n">
        <v>0.0262864835101771</v>
      </c>
      <c r="N4" s="1" t="n">
        <v>-0.0898641222216603</v>
      </c>
      <c r="O4" s="1" t="n">
        <v>3.69717825692863</v>
      </c>
      <c r="P4" s="2" t="n">
        <v>4.05419074719798</v>
      </c>
      <c r="Q4" s="2" t="n">
        <v>3.36295331796685</v>
      </c>
      <c r="R4" s="2" t="n">
        <v>0.485095423067206</v>
      </c>
      <c r="S4" s="2" t="n">
        <v>-0.241953029271358</v>
      </c>
      <c r="T4" s="2" t="n">
        <f aca="false">R4-P4</f>
        <v>-3.56909532413077</v>
      </c>
      <c r="U4" s="2" t="n">
        <f aca="false">S4-Q4</f>
        <v>-3.60490634723821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31236970346235</v>
      </c>
      <c r="C5" s="3" t="n">
        <v>0.00752386830915697</v>
      </c>
      <c r="D5" s="3" t="n">
        <v>-1.36433925669893</v>
      </c>
      <c r="E5" s="1" t="n">
        <f aca="false">T5+V5</f>
        <v>0.27188552068231</v>
      </c>
      <c r="F5" s="1" t="n">
        <v>0.0843724464361828</v>
      </c>
      <c r="G5" s="1" t="n">
        <v>0.00316322830227238</v>
      </c>
      <c r="H5" s="1" t="n">
        <v>0.0116493213441956</v>
      </c>
      <c r="I5" s="1" t="n">
        <v>4.11654813370205</v>
      </c>
      <c r="J5" s="1" t="n">
        <v>0.0391066346395808</v>
      </c>
      <c r="K5" s="1" t="n">
        <v>-1.6145137143629</v>
      </c>
      <c r="L5" s="1" t="n">
        <v>0.0298711341670115</v>
      </c>
      <c r="M5" s="1" t="n">
        <v>0.0284751577569228</v>
      </c>
      <c r="N5" s="1" t="n">
        <v>-0.163836989810703</v>
      </c>
      <c r="O5" s="1" t="n">
        <v>3.6614226078809</v>
      </c>
      <c r="P5" s="2" t="n">
        <v>4.06171461550713</v>
      </c>
      <c r="Q5" s="2" t="n">
        <v>3.40205995260643</v>
      </c>
      <c r="R5" s="2" t="n">
        <v>0.508340538497843</v>
      </c>
      <c r="S5" s="2" t="n">
        <v>-0.235686570839039</v>
      </c>
      <c r="T5" s="2" t="n">
        <f aca="false">R5-P5</f>
        <v>-3.55337407700929</v>
      </c>
      <c r="U5" s="2" t="n">
        <f aca="false">S5-Q5</f>
        <v>-3.63774652344547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3154767587845</v>
      </c>
      <c r="C6" s="3" t="n">
        <v>0.0124153345646816</v>
      </c>
      <c r="D6" s="3" t="n">
        <v>-1.39967068050145</v>
      </c>
      <c r="E6" s="1" t="n">
        <f aca="false">T6+V6</f>
        <v>0.307651774026421</v>
      </c>
      <c r="F6" s="1" t="n">
        <v>0.10028933836279</v>
      </c>
      <c r="G6" s="1" t="n">
        <v>0.00893829242645446</v>
      </c>
      <c r="H6" s="1" t="n">
        <v>0.0118162981167786</v>
      </c>
      <c r="I6" s="1" t="n">
        <v>4.10827000887291</v>
      </c>
      <c r="J6" s="1" t="n">
        <v>0.0321231895938561</v>
      </c>
      <c r="K6" s="1" t="n">
        <v>-1.64384196978423</v>
      </c>
      <c r="L6" s="1" t="n">
        <v>0.0310528404689684</v>
      </c>
      <c r="M6" s="1" t="n">
        <v>0.0284891128121194</v>
      </c>
      <c r="N6" s="1" t="n">
        <v>-0.217439042856867</v>
      </c>
      <c r="O6" s="1" t="n">
        <v>3.64327172063581</v>
      </c>
      <c r="P6" s="2" t="n">
        <v>4.07412995007181</v>
      </c>
      <c r="Q6" s="2" t="n">
        <v>3.43418314220029</v>
      </c>
      <c r="R6" s="2" t="n">
        <v>0.521070960605564</v>
      </c>
      <c r="S6" s="2" t="n">
        <v>-0.219165185628751</v>
      </c>
      <c r="T6" s="2" t="n">
        <f aca="false">R6-P6</f>
        <v>-3.55305898946625</v>
      </c>
      <c r="U6" s="2" t="n">
        <f aca="false">S6-Q6</f>
        <v>-3.65334832782904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31627003865088</v>
      </c>
      <c r="C7" s="3" t="n">
        <v>0.0122614023892096</v>
      </c>
      <c r="D7" s="3" t="n">
        <v>-1.36970569578141</v>
      </c>
      <c r="E7" s="1" t="n">
        <f aca="false">T7+V7</f>
        <v>0.283106065359894</v>
      </c>
      <c r="F7" s="1" t="n">
        <v>0.0961930788115142</v>
      </c>
      <c r="G7" s="1" t="n">
        <v>0.0062300491118246</v>
      </c>
      <c r="H7" s="1" t="n">
        <v>0.0116731819979956</v>
      </c>
      <c r="I7" s="1" t="n">
        <v>4.10692502624275</v>
      </c>
      <c r="J7" s="1" t="n">
        <v>0.0246108815294859</v>
      </c>
      <c r="K7" s="1" t="n">
        <v>-1.58458160594491</v>
      </c>
      <c r="L7" s="1" t="n">
        <v>0.0289713176549683</v>
      </c>
      <c r="M7" s="1" t="n">
        <v>0.0283243814016548</v>
      </c>
      <c r="N7" s="1" t="n">
        <v>-0.329828706490976</v>
      </c>
      <c r="O7" s="1" t="n">
        <v>3.54961738678043</v>
      </c>
      <c r="P7" s="2" t="n">
        <v>4.08639135246102</v>
      </c>
      <c r="Q7" s="2" t="n">
        <v>3.45879402372978</v>
      </c>
      <c r="R7" s="2" t="n">
        <v>0.490051324549514</v>
      </c>
      <c r="S7" s="2" t="n">
        <v>-0.233739082993249</v>
      </c>
      <c r="T7" s="2" t="n">
        <f aca="false">R7-P7</f>
        <v>-3.59634002791151</v>
      </c>
      <c r="U7" s="2" t="n">
        <f aca="false">S7-Q7</f>
        <v>-3.69253310672302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31762677058964</v>
      </c>
      <c r="C8" s="3" t="n">
        <v>0.00819318096568367</v>
      </c>
      <c r="D8" s="3" t="n">
        <v>-1.35251719159277</v>
      </c>
      <c r="E8" s="1" t="n">
        <f aca="false">T8+V8</f>
        <v>0.355385579328419</v>
      </c>
      <c r="F8" s="1" t="n">
        <v>0.121819829866493</v>
      </c>
      <c r="G8" s="1" t="n">
        <v>0.00427983114373373</v>
      </c>
      <c r="H8" s="1" t="n">
        <v>0.0114822329720999</v>
      </c>
      <c r="I8" s="1" t="n">
        <v>4.10922351971087</v>
      </c>
      <c r="J8" s="1" t="n">
        <v>0.0274072352265136</v>
      </c>
      <c r="K8" s="1" t="n">
        <v>-1.54064723414925</v>
      </c>
      <c r="L8" s="1" t="n">
        <v>0.0308418804683316</v>
      </c>
      <c r="M8" s="1" t="n">
        <v>0.0297965237353316</v>
      </c>
      <c r="N8" s="1" t="n">
        <v>-0.225611823061028</v>
      </c>
      <c r="O8" s="1" t="n">
        <v>3.67967051502863</v>
      </c>
      <c r="P8" s="2" t="n">
        <v>4.09458453342671</v>
      </c>
      <c r="Q8" s="2" t="n">
        <v>3.48620125895629</v>
      </c>
      <c r="R8" s="2" t="n">
        <v>0.544687774665472</v>
      </c>
      <c r="S8" s="2" t="n">
        <v>-0.18551532967144</v>
      </c>
      <c r="T8" s="2" t="n">
        <f aca="false">R8-P8</f>
        <v>-3.54989675876124</v>
      </c>
      <c r="U8" s="2" t="n">
        <f aca="false">S8-Q8</f>
        <v>-3.67171658862773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32201651151447</v>
      </c>
      <c r="C9" s="3" t="n">
        <v>0.0238898814400699</v>
      </c>
      <c r="D9" s="3" t="n">
        <v>-1.46293132286236</v>
      </c>
      <c r="E9" s="1" t="n">
        <f aca="false">T9+V9</f>
        <v>0.453310380039417</v>
      </c>
      <c r="F9" s="1" t="n">
        <v>0.15790331347188</v>
      </c>
      <c r="G9" s="1" t="n">
        <v>0.00571744537777251</v>
      </c>
      <c r="H9" s="1" t="n">
        <v>0.0125623461758466</v>
      </c>
      <c r="I9" s="1" t="n">
        <v>4.11224929397758</v>
      </c>
      <c r="J9" s="1" t="n">
        <v>0.032166804311196</v>
      </c>
      <c r="K9" s="1" t="n">
        <v>-1.53169134106091</v>
      </c>
      <c r="L9" s="1" t="n">
        <v>0.0316452029072541</v>
      </c>
      <c r="M9" s="1" t="n">
        <v>0.0309492673705962</v>
      </c>
      <c r="N9" s="1" t="n">
        <v>-0.264804338389321</v>
      </c>
      <c r="O9" s="1" t="n">
        <v>3.66654863362892</v>
      </c>
      <c r="P9" s="2" t="n">
        <v>4.11847441486678</v>
      </c>
      <c r="Q9" s="2" t="n">
        <v>3.51836806326748</v>
      </c>
      <c r="R9" s="2" t="n">
        <v>0.640431822887951</v>
      </c>
      <c r="S9" s="2" t="n">
        <v>-0.117577842183221</v>
      </c>
      <c r="T9" s="2" t="n">
        <f aca="false">R9-P9</f>
        <v>-3.47804259197883</v>
      </c>
      <c r="U9" s="2" t="n">
        <f aca="false">S9-Q9</f>
        <v>-3.63594590545071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32898707961819</v>
      </c>
      <c r="C10" s="3" t="n">
        <v>0.0137726844037909</v>
      </c>
      <c r="D10" s="3" t="n">
        <v>-1.50771748461638</v>
      </c>
      <c r="E10" s="1" t="n">
        <f aca="false">T10+V10</f>
        <v>0.5322281661513</v>
      </c>
      <c r="F10" s="1" t="n">
        <v>0.160112197529182</v>
      </c>
      <c r="G10" s="1" t="n">
        <v>0.00714686421297812</v>
      </c>
      <c r="H10" s="1" t="n">
        <v>0.0137403895184936</v>
      </c>
      <c r="I10" s="1" t="n">
        <v>4.1170043152519</v>
      </c>
      <c r="J10" s="1" t="n">
        <v>0.0287882580945462</v>
      </c>
      <c r="K10" s="1" t="n">
        <v>-1.51080357875018</v>
      </c>
      <c r="L10" s="1" t="n">
        <v>0.0348879024105603</v>
      </c>
      <c r="M10" s="1" t="n">
        <v>0.0333120957531279</v>
      </c>
      <c r="N10" s="1" t="n">
        <v>-0.392958943600426</v>
      </c>
      <c r="O10" s="1" t="n">
        <v>3.56133013316696</v>
      </c>
      <c r="P10" s="2" t="n">
        <v>4.13224709927057</v>
      </c>
      <c r="Q10" s="2" t="n">
        <v>3.54715632136203</v>
      </c>
      <c r="R10" s="2" t="n">
        <v>0.71018618865448</v>
      </c>
      <c r="S10" s="2" t="n">
        <v>-0.0350167867832392</v>
      </c>
      <c r="T10" s="2" t="n">
        <f aca="false">R10-P10</f>
        <v>-3.42206091061609</v>
      </c>
      <c r="U10" s="2" t="n">
        <f aca="false">S10-Q10</f>
        <v>-3.58217310814527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33648649594563</v>
      </c>
      <c r="C11" s="3" t="n">
        <v>0.0233007408436547</v>
      </c>
      <c r="D11" s="3" t="n">
        <v>-1.61474689381249</v>
      </c>
      <c r="E11" s="1" t="n">
        <f aca="false">T11+V11</f>
        <v>0.567467475602375</v>
      </c>
      <c r="F11" s="1" t="n">
        <v>0.131272326467542</v>
      </c>
      <c r="G11" s="1" t="n">
        <v>0.00645755229609248</v>
      </c>
      <c r="H11" s="1" t="n">
        <v>0.0141580952661301</v>
      </c>
      <c r="I11" s="1" t="n">
        <v>4.12205710958884</v>
      </c>
      <c r="J11" s="1" t="n">
        <v>0.0268453730976042</v>
      </c>
      <c r="K11" s="1" t="n">
        <v>-1.56667388323051</v>
      </c>
      <c r="L11" s="1" t="n">
        <v>0.0371226826382786</v>
      </c>
      <c r="M11" s="1" t="n">
        <v>0.034912847868022</v>
      </c>
      <c r="N11" s="1" t="n">
        <v>-0.410442864274714</v>
      </c>
      <c r="O11" s="1" t="n">
        <v>3.5720646995221</v>
      </c>
      <c r="P11" s="2" t="n">
        <v>4.15554784011422</v>
      </c>
      <c r="Q11" s="2" t="n">
        <v>3.57400169445964</v>
      </c>
      <c r="R11" s="2" t="n">
        <v>0.740507751919783</v>
      </c>
      <c r="S11" s="2" t="n">
        <v>0.0276892797976534</v>
      </c>
      <c r="T11" s="2" t="n">
        <f aca="false">R11-P11</f>
        <v>-3.41504008819444</v>
      </c>
      <c r="U11" s="2" t="n">
        <f aca="false">S11-Q11</f>
        <v>-3.54631241466198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33659114977049</v>
      </c>
      <c r="C12" s="3" t="n">
        <v>0.00623572029210973</v>
      </c>
      <c r="D12" s="3" t="n">
        <v>-1.78027017266405</v>
      </c>
      <c r="E12" s="1" t="n">
        <f aca="false">T12+V12</f>
        <v>0.438342096512959</v>
      </c>
      <c r="F12" s="1" t="n">
        <v>0.0446793765177094</v>
      </c>
      <c r="G12" s="1" t="n">
        <v>0.00958072659980762</v>
      </c>
      <c r="H12" s="1" t="n">
        <v>0.0137403895184936</v>
      </c>
      <c r="I12" s="1" t="n">
        <v>4.12192278671188</v>
      </c>
      <c r="J12" s="1" t="n">
        <v>0.024805601408544</v>
      </c>
      <c r="K12" s="1" t="n">
        <v>-1.64506848465251</v>
      </c>
      <c r="L12" s="1" t="n">
        <v>0.0348582292370858</v>
      </c>
      <c r="M12" s="1" t="n">
        <v>0.0339234000696327</v>
      </c>
      <c r="N12" s="1" t="n">
        <v>-0.391603622885994</v>
      </c>
      <c r="O12" s="1" t="n">
        <v>3.60513546068098</v>
      </c>
      <c r="P12" s="2" t="n">
        <v>4.16178356040633</v>
      </c>
      <c r="Q12" s="2" t="n">
        <v>3.59880729586818</v>
      </c>
      <c r="R12" s="2" t="n">
        <v>0.603386573352322</v>
      </c>
      <c r="S12" s="2" t="n">
        <v>-0.00426906770354096</v>
      </c>
      <c r="T12" s="2" t="n">
        <f aca="false">R12-P12</f>
        <v>-3.55839698705401</v>
      </c>
      <c r="U12" s="2" t="n">
        <f aca="false">S12-Q12</f>
        <v>-3.60307636357172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32975654759016</v>
      </c>
      <c r="C13" s="3" t="n">
        <v>0.00872079611343768</v>
      </c>
      <c r="D13" s="3" t="n">
        <v>-1.84269738761925</v>
      </c>
      <c r="E13" s="1" t="n">
        <f aca="false">T13+V13</f>
        <v>0.462523504350698</v>
      </c>
      <c r="F13" s="1" t="n">
        <v>0.0417706714702799</v>
      </c>
      <c r="G13" s="1" t="n">
        <v>0.00631133446459842</v>
      </c>
      <c r="H13" s="1" t="n">
        <v>0.0130294885655267</v>
      </c>
      <c r="I13" s="1" t="n">
        <v>4.12291923983018</v>
      </c>
      <c r="J13" s="1" t="n">
        <v>0.02459146596911</v>
      </c>
      <c r="K13" s="1" t="n">
        <v>-1.64347664905086</v>
      </c>
      <c r="L13" s="1" t="n">
        <v>0.0336831932540871</v>
      </c>
      <c r="M13" s="1" t="n">
        <v>0.0331086578197683</v>
      </c>
      <c r="N13" s="1" t="n">
        <v>-0.53117457646023</v>
      </c>
      <c r="O13" s="1" t="n">
        <v>3.47372474022474</v>
      </c>
      <c r="P13" s="2" t="n">
        <v>4.17050435651977</v>
      </c>
      <c r="Q13" s="2" t="n">
        <v>3.62339876183729</v>
      </c>
      <c r="R13" s="2" t="n">
        <v>0.628128544185497</v>
      </c>
      <c r="S13" s="2" t="n">
        <v>0.0392522780327356</v>
      </c>
      <c r="T13" s="2" t="n">
        <f aca="false">R13-P13</f>
        <v>-3.54237581233427</v>
      </c>
      <c r="U13" s="2" t="n">
        <f aca="false">S13-Q13</f>
        <v>-3.58414648380455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3234118667473</v>
      </c>
      <c r="C14" s="3" t="n">
        <v>0.0188685276066307</v>
      </c>
      <c r="D14" s="3" t="n">
        <v>-1.86270890312035</v>
      </c>
      <c r="E14" s="1" t="n">
        <f aca="false">T14+V14</f>
        <v>0.52085157887825</v>
      </c>
      <c r="F14" s="1" t="n">
        <v>0.0754199880448536</v>
      </c>
      <c r="G14" s="1" t="n">
        <v>0.0028173898246103</v>
      </c>
      <c r="H14" s="1" t="n">
        <v>0.0123165603257295</v>
      </c>
      <c r="I14" s="1" t="n">
        <v>4.12582820342617</v>
      </c>
      <c r="J14" s="1" t="n">
        <v>0.0237314031925555</v>
      </c>
      <c r="K14" s="1" t="n">
        <v>-1.67435217987754</v>
      </c>
      <c r="L14" s="1" t="n">
        <v>0.0341948525813316</v>
      </c>
      <c r="M14" s="1" t="n">
        <v>0.0323788874757583</v>
      </c>
      <c r="N14" s="1" t="n">
        <v>-0.484951482541696</v>
      </c>
      <c r="O14" s="1" t="n">
        <v>3.5351453541719</v>
      </c>
      <c r="P14" s="2" t="n">
        <v>4.1893728841264</v>
      </c>
      <c r="Q14" s="2" t="n">
        <v>3.64713016502984</v>
      </c>
      <c r="R14" s="2" t="n">
        <v>0.690127626291061</v>
      </c>
      <c r="S14" s="2" t="n">
        <v>0.0724649191496512</v>
      </c>
      <c r="T14" s="2" t="n">
        <f aca="false">R14-P14</f>
        <v>-3.49924525783534</v>
      </c>
      <c r="U14" s="2" t="n">
        <f aca="false">S14-Q14</f>
        <v>-3.57466524588019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30513209132673</v>
      </c>
      <c r="C15" s="3" t="n">
        <v>0.0204067743131224</v>
      </c>
      <c r="D15" s="3" t="n">
        <v>-2.05393004610056</v>
      </c>
      <c r="E15" s="1" t="n">
        <f aca="false">T15+V15</f>
        <v>0.576968086644861</v>
      </c>
      <c r="F15" s="1" t="n">
        <v>0.0812335485548026</v>
      </c>
      <c r="G15" s="1" t="n">
        <v>0.00209122908290692</v>
      </c>
      <c r="H15" s="1" t="n">
        <v>0.0113787492841461</v>
      </c>
      <c r="I15" s="1" t="n">
        <v>4.1221465750601</v>
      </c>
      <c r="J15" s="1" t="n">
        <v>0.0214378025058268</v>
      </c>
      <c r="K15" s="1" t="n">
        <v>-1.7305773015881</v>
      </c>
      <c r="L15" s="1" t="n">
        <v>0.0316677474087361</v>
      </c>
      <c r="M15" s="1" t="n">
        <v>0.0317492974615954</v>
      </c>
      <c r="N15" s="1" t="n">
        <v>-0.5243022617083</v>
      </c>
      <c r="O15" s="1" t="n">
        <v>3.51452606696916</v>
      </c>
      <c r="P15" s="2" t="n">
        <v>4.20977965843952</v>
      </c>
      <c r="Q15" s="2" t="n">
        <v>3.66856796753567</v>
      </c>
      <c r="R15" s="2" t="n">
        <v>0.747919416406925</v>
      </c>
      <c r="S15" s="2" t="n">
        <v>0.12547417694827</v>
      </c>
      <c r="T15" s="2" t="n">
        <f aca="false">R15-P15</f>
        <v>-3.4618602420326</v>
      </c>
      <c r="U15" s="2" t="n">
        <f aca="false">S15-Q15</f>
        <v>-3.5430937905874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30992626132902</v>
      </c>
      <c r="C16" s="3" t="n">
        <v>0.00858032953756993</v>
      </c>
      <c r="D16" s="3" t="n">
        <v>-2.05305850943016</v>
      </c>
      <c r="E16" s="1" t="n">
        <f aca="false">T16+V16</f>
        <v>0.583523731401092</v>
      </c>
      <c r="F16" s="1" t="n">
        <v>0.0793856330713125</v>
      </c>
      <c r="G16" s="1" t="n">
        <v>0.00189281637407953</v>
      </c>
      <c r="H16" s="1" t="n">
        <v>0.0104613596556571</v>
      </c>
      <c r="I16" s="1" t="n">
        <v>4.12385806328991</v>
      </c>
      <c r="J16" s="1" t="n">
        <v>0.0194920785501602</v>
      </c>
      <c r="K16" s="1" t="n">
        <v>-1.68333891101227</v>
      </c>
      <c r="L16" s="1" t="n">
        <v>0.030476084552321</v>
      </c>
      <c r="M16" s="1" t="n">
        <v>0.0298254219061357</v>
      </c>
      <c r="N16" s="1" t="n">
        <v>-0.528834148399084</v>
      </c>
      <c r="O16" s="1" t="n">
        <v>3.51204282755055</v>
      </c>
      <c r="P16" s="2" t="n">
        <v>4.21835998797709</v>
      </c>
      <c r="Q16" s="2" t="n">
        <v>3.68806004608583</v>
      </c>
      <c r="R16" s="2" t="n">
        <v>0.761006743428551</v>
      </c>
      <c r="S16" s="2" t="n">
        <v>0.151321168465976</v>
      </c>
      <c r="T16" s="2" t="n">
        <f aca="false">R16-P16</f>
        <v>-3.45735324454854</v>
      </c>
      <c r="U16" s="2" t="n">
        <f aca="false">S16-Q16</f>
        <v>-3.53673887761986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30871104081324</v>
      </c>
      <c r="C17" s="3" t="n">
        <v>-0.000709889437290556</v>
      </c>
      <c r="D17" s="3" t="n">
        <v>-1.95144635441748</v>
      </c>
      <c r="E17" s="1" t="n">
        <f aca="false">T17+V17</f>
        <v>0.523405482312958</v>
      </c>
      <c r="F17" s="1" t="n">
        <v>0.0436435960254835</v>
      </c>
      <c r="G17" s="1" t="n">
        <v>0.00355788734610424</v>
      </c>
      <c r="H17" s="1" t="n">
        <v>0.010541281029432</v>
      </c>
      <c r="I17" s="1" t="n">
        <v>4.1312102216947</v>
      </c>
      <c r="J17" s="1" t="n">
        <v>0.0198467511146472</v>
      </c>
      <c r="K17" s="1" t="n">
        <v>-1.60473452872338</v>
      </c>
      <c r="L17" s="1" t="n">
        <v>0.0287855728829388</v>
      </c>
      <c r="M17" s="1" t="n">
        <v>0.0284161126572294</v>
      </c>
      <c r="N17" s="1" t="n">
        <v>-0.659993877051707</v>
      </c>
      <c r="O17" s="1" t="n">
        <v>3.38042762017577</v>
      </c>
      <c r="P17" s="2" t="n">
        <v>4.2176500985398</v>
      </c>
      <c r="Q17" s="2" t="n">
        <v>3.70790679720048</v>
      </c>
      <c r="R17" s="2" t="n">
        <v>0.700634083625285</v>
      </c>
      <c r="S17" s="2" t="n">
        <v>0.147247186260477</v>
      </c>
      <c r="T17" s="2" t="n">
        <f aca="false">R17-P17</f>
        <v>-3.51701601491452</v>
      </c>
      <c r="U17" s="2" t="n">
        <f aca="false">S17-Q17</f>
        <v>-3.56065961094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31662374007318</v>
      </c>
      <c r="C18" s="3" t="n">
        <v>0.00682905202716633</v>
      </c>
      <c r="D18" s="3" t="n">
        <v>-1.84545885392143</v>
      </c>
      <c r="E18" s="1" t="n">
        <f aca="false">T18+V18</f>
        <v>0.55850903008562</v>
      </c>
      <c r="F18" s="1" t="n">
        <v>0.0457548627349844</v>
      </c>
      <c r="G18" s="1" t="n">
        <v>0.00688757041487012</v>
      </c>
      <c r="H18" s="1" t="n">
        <v>0.0110201777827666</v>
      </c>
      <c r="I18" s="1" t="n">
        <v>4.14166671885408</v>
      </c>
      <c r="J18" s="1" t="n">
        <v>0.0198546309021896</v>
      </c>
      <c r="K18" s="1" t="n">
        <v>-1.51779339842359</v>
      </c>
      <c r="L18" s="1" t="n">
        <v>0.0291728963764141</v>
      </c>
      <c r="M18" s="1" t="n">
        <v>0.0280059201245856</v>
      </c>
      <c r="N18" s="1" t="n">
        <v>-0.656998954277274</v>
      </c>
      <c r="O18" s="1" t="n">
        <v>3.39584977533556</v>
      </c>
      <c r="P18" s="2" t="n">
        <v>4.22447915056697</v>
      </c>
      <c r="Q18" s="2" t="n">
        <v>3.72776142810267</v>
      </c>
      <c r="R18" s="2" t="n">
        <v>0.730139451039755</v>
      </c>
      <c r="S18" s="2" t="n">
        <v>0.18766686584047</v>
      </c>
      <c r="T18" s="2" t="n">
        <f aca="false">R18-P18</f>
        <v>-3.49433969952721</v>
      </c>
      <c r="U18" s="2" t="n">
        <f aca="false">S18-Q18</f>
        <v>-3.5400945622622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32672796103284</v>
      </c>
      <c r="C19" s="3" t="n">
        <v>0.00291210349787363</v>
      </c>
      <c r="D19" s="3" t="n">
        <v>-1.80879132319559</v>
      </c>
      <c r="E19" s="1" t="n">
        <f aca="false">T19+V19</f>
        <v>0.601829283801523</v>
      </c>
      <c r="F19" s="1" t="n">
        <v>0.0448242125300196</v>
      </c>
      <c r="G19" s="1" t="n">
        <v>0.00488528062963758</v>
      </c>
      <c r="H19" s="1" t="n">
        <v>0.0113787492841461</v>
      </c>
      <c r="I19" s="1" t="n">
        <v>4.14870243577612</v>
      </c>
      <c r="J19" s="1" t="n">
        <v>0.0188050398383144</v>
      </c>
      <c r="K19" s="1" t="n">
        <v>-1.49248445714175</v>
      </c>
      <c r="L19" s="1" t="n">
        <v>0.029242383115528</v>
      </c>
      <c r="M19" s="1" t="n">
        <v>0.0285970482100698</v>
      </c>
      <c r="N19" s="1" t="n">
        <v>-0.638358590462226</v>
      </c>
      <c r="O19" s="1" t="n">
        <v>3.4264318528407</v>
      </c>
      <c r="P19" s="2" t="n">
        <v>4.22739125406484</v>
      </c>
      <c r="Q19" s="2" t="n">
        <v>3.74656646794098</v>
      </c>
      <c r="R19" s="2" t="n">
        <v>0.764430094563444</v>
      </c>
      <c r="S19" s="2" t="n">
        <v>0.238781095909564</v>
      </c>
      <c r="T19" s="2" t="n">
        <f aca="false">R19-P19</f>
        <v>-3.4629611595014</v>
      </c>
      <c r="U19" s="2" t="n">
        <f aca="false">S19-Q19</f>
        <v>-3.50778537203142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33434523060273</v>
      </c>
      <c r="C20" s="3" t="n">
        <v>0.00868721796942751</v>
      </c>
      <c r="D20" s="3" t="n">
        <v>-1.84658574499606</v>
      </c>
      <c r="E20" s="1" t="n">
        <f aca="false">T20+V20</f>
        <v>0.606693923512187</v>
      </c>
      <c r="F20" s="1" t="n">
        <v>0.0404838405659271</v>
      </c>
      <c r="G20" s="1" t="n">
        <v>0.0029162496459361</v>
      </c>
      <c r="H20" s="1" t="n">
        <v>0.0112194396945214</v>
      </c>
      <c r="I20" s="1" t="n">
        <v>4.16048355049777</v>
      </c>
      <c r="J20" s="1" t="n">
        <v>0.0202647539117717</v>
      </c>
      <c r="K20" s="1" t="n">
        <v>-1.47560552239992</v>
      </c>
      <c r="L20" s="1" t="n">
        <v>0.0288956867822285</v>
      </c>
      <c r="M20" s="1" t="n">
        <v>0.02837927296687</v>
      </c>
      <c r="N20" s="1" t="n">
        <v>-0.701293388308044</v>
      </c>
      <c r="O20" s="1" t="n">
        <v>3.37211180076706</v>
      </c>
      <c r="P20" s="2" t="n">
        <v>4.23607847203427</v>
      </c>
      <c r="Q20" s="2" t="n">
        <v>3.76683122185275</v>
      </c>
      <c r="R20" s="2" t="n">
        <v>0.769367206471354</v>
      </c>
      <c r="S20" s="2" t="n">
        <v>0.259636115723912</v>
      </c>
      <c r="T20" s="2" t="n">
        <f aca="false">R20-P20</f>
        <v>-3.46671126556292</v>
      </c>
      <c r="U20" s="2" t="n">
        <f aca="false">S20-Q20</f>
        <v>-3.50719510612884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34245125863515</v>
      </c>
      <c r="C21" s="3" t="n">
        <v>0.0105163940153492</v>
      </c>
      <c r="D21" s="3" t="n">
        <v>-1.7779438056594</v>
      </c>
      <c r="E21" s="1" t="n">
        <f aca="false">T21+V21</f>
        <v>0.62496078660125</v>
      </c>
      <c r="F21" s="1" t="n">
        <v>0.0520753630182536</v>
      </c>
      <c r="G21" s="1" t="n">
        <v>0.00678216684706317</v>
      </c>
      <c r="H21" s="1" t="n">
        <v>0.011091933238372</v>
      </c>
      <c r="I21" s="1" t="n">
        <v>4.17195950438372</v>
      </c>
      <c r="J21" s="1" t="n">
        <v>0.0202100891143204</v>
      </c>
      <c r="K21" s="1" t="n">
        <v>-1.41807421144881</v>
      </c>
      <c r="L21" s="1" t="n">
        <v>0.0285762413550678</v>
      </c>
      <c r="M21" s="1" t="n">
        <v>0.0276585013476132</v>
      </c>
      <c r="N21" s="1" t="n">
        <v>-0.691182105550513</v>
      </c>
      <c r="O21" s="1" t="n">
        <v>3.39305319652316</v>
      </c>
      <c r="P21" s="2" t="n">
        <v>4.24659486604962</v>
      </c>
      <c r="Q21" s="2" t="n">
        <v>3.78704131096708</v>
      </c>
      <c r="R21" s="2" t="n">
        <v>0.787320350577195</v>
      </c>
      <c r="S21" s="2" t="n">
        <v>0.275691432476397</v>
      </c>
      <c r="T21" s="2" t="n">
        <f aca="false">R21-P21</f>
        <v>-3.45927451547242</v>
      </c>
      <c r="U21" s="2" t="n">
        <f aca="false">S21-Q21</f>
        <v>-3.51134987849068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34423649775828</v>
      </c>
      <c r="C22" s="3" t="n">
        <v>0.00663486488443343</v>
      </c>
      <c r="D22" s="3" t="n">
        <v>-1.75034311366316</v>
      </c>
      <c r="E22" s="1" t="n">
        <f aca="false">T22+V22</f>
        <v>0.651027469236066</v>
      </c>
      <c r="F22" s="1" t="n">
        <v>0.0768533748402747</v>
      </c>
      <c r="G22" s="1" t="n">
        <v>0.00731687442014204</v>
      </c>
      <c r="H22" s="1" t="n">
        <v>0.0114822329720999</v>
      </c>
      <c r="I22" s="1" t="n">
        <v>4.17105619245308</v>
      </c>
      <c r="J22" s="1" t="n">
        <v>0.0179519727238677</v>
      </c>
      <c r="K22" s="1" t="n">
        <v>-1.43042241641026</v>
      </c>
      <c r="L22" s="1" t="n">
        <v>0.0278418949203103</v>
      </c>
      <c r="M22" s="1" t="n">
        <v>0.0278574979487281</v>
      </c>
      <c r="N22" s="1" t="n">
        <v>-0.708065768923124</v>
      </c>
      <c r="O22" s="1" t="n">
        <v>3.38709845728266</v>
      </c>
      <c r="P22" s="2" t="n">
        <v>4.25322973093405</v>
      </c>
      <c r="Q22" s="2" t="n">
        <v>3.80499328369094</v>
      </c>
      <c r="R22" s="2" t="n">
        <v>0.809092973964342</v>
      </c>
      <c r="S22" s="2" t="n">
        <v>0.284003151880957</v>
      </c>
      <c r="T22" s="2" t="n">
        <f aca="false">R22-P22</f>
        <v>-3.44413675696971</v>
      </c>
      <c r="U22" s="2" t="n">
        <f aca="false">S22-Q22</f>
        <v>-3.52099013180999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35643443007192</v>
      </c>
      <c r="C23" s="3" t="n">
        <v>0.00188782085267025</v>
      </c>
      <c r="D23" s="3" t="n">
        <v>-1.81168762227462</v>
      </c>
      <c r="E23" s="1" t="n">
        <f aca="false">T23+V23</f>
        <v>0.743106541570663</v>
      </c>
      <c r="F23" s="1" t="n">
        <v>0.10689122874067</v>
      </c>
      <c r="G23" s="1" t="n">
        <v>0.00958712649202031</v>
      </c>
      <c r="H23" s="1" t="n">
        <v>0.0116811270902984</v>
      </c>
      <c r="I23" s="1" t="n">
        <v>4.18092749082447</v>
      </c>
      <c r="J23" s="1" t="n">
        <v>0.0147135005130496</v>
      </c>
      <c r="K23" s="1" t="n">
        <v>-1.43440880396302</v>
      </c>
      <c r="L23" s="1" t="n">
        <v>0.0291160284361491</v>
      </c>
      <c r="M23" s="1" t="n">
        <v>0.0272551114712765</v>
      </c>
      <c r="N23" s="1" t="n">
        <v>-0.770693279662341</v>
      </c>
      <c r="O23" s="1" t="n">
        <v>3.33517628056436</v>
      </c>
      <c r="P23" s="2" t="n">
        <v>4.25511755178672</v>
      </c>
      <c r="Q23" s="2" t="n">
        <v>3.81970678420399</v>
      </c>
      <c r="R23" s="2" t="n">
        <v>0.892354533130684</v>
      </c>
      <c r="S23" s="2" t="n">
        <v>0.350052536807284</v>
      </c>
      <c r="T23" s="2" t="n">
        <f aca="false">R23-P23</f>
        <v>-3.36276301865604</v>
      </c>
      <c r="U23" s="2" t="n">
        <f aca="false">S23-Q23</f>
        <v>-3.46965424739671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3628820408262</v>
      </c>
      <c r="C24" s="3" t="n">
        <v>0.010319085277783</v>
      </c>
      <c r="D24" s="3" t="n">
        <v>-1.80165951082662</v>
      </c>
      <c r="E24" s="1" t="n">
        <f aca="false">T24+V24</f>
        <v>0.769826554032177</v>
      </c>
      <c r="F24" s="1" t="n">
        <v>0.099902953027931</v>
      </c>
      <c r="G24" s="1" t="n">
        <v>0.00916332137858972</v>
      </c>
      <c r="H24" s="1" t="n">
        <v>0.0116970403746897</v>
      </c>
      <c r="I24" s="1" t="n">
        <v>4.18692836770877</v>
      </c>
      <c r="J24" s="1" t="n">
        <v>0.0169354343628627</v>
      </c>
      <c r="K24" s="1" t="n">
        <v>-1.40282554096813</v>
      </c>
      <c r="L24" s="1" t="n">
        <v>0.0284329421315778</v>
      </c>
      <c r="M24" s="1" t="n">
        <v>0.0256234939238222</v>
      </c>
      <c r="N24" s="1" t="n">
        <v>-0.797065694051324</v>
      </c>
      <c r="O24" s="1" t="n">
        <v>3.31612352041548</v>
      </c>
      <c r="P24" s="2" t="n">
        <v>4.26543663706451</v>
      </c>
      <c r="Q24" s="2" t="n">
        <v>3.83664221856686</v>
      </c>
      <c r="R24" s="2" t="n">
        <v>0.922073976629882</v>
      </c>
      <c r="S24" s="2" t="n">
        <v>0.3933766051043</v>
      </c>
      <c r="T24" s="2" t="n">
        <f aca="false">R24-P24</f>
        <v>-3.34336266043462</v>
      </c>
      <c r="U24" s="2" t="n">
        <f aca="false">S24-Q24</f>
        <v>-3.44326561346255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37407510488626</v>
      </c>
      <c r="C25" s="3" t="n">
        <v>0.018035435483851</v>
      </c>
      <c r="D25" s="3" t="n">
        <v>-1.78116093965936</v>
      </c>
      <c r="E25" s="1" t="n">
        <f aca="false">T25+V25</f>
        <v>0.849873738666681</v>
      </c>
      <c r="F25" s="1" t="n">
        <v>0.133409246136251</v>
      </c>
      <c r="G25" s="1" t="n">
        <v>0.010181505478758</v>
      </c>
      <c r="H25" s="1" t="n">
        <v>0.0118719243199873</v>
      </c>
      <c r="I25" s="1" t="n">
        <v>4.19308842500744</v>
      </c>
      <c r="J25" s="1" t="n">
        <v>0.0201796302062789</v>
      </c>
      <c r="K25" s="1" t="n">
        <v>-1.32037846215489</v>
      </c>
      <c r="L25" s="1" t="n">
        <v>0.0287199023319887</v>
      </c>
      <c r="M25" s="1" t="n">
        <v>0.0248094742303543</v>
      </c>
      <c r="N25" s="1" t="n">
        <v>-0.795525153732571</v>
      </c>
      <c r="O25" s="1" t="n">
        <v>3.32419633972601</v>
      </c>
      <c r="P25" s="2" t="n">
        <v>4.28347207254836</v>
      </c>
      <c r="Q25" s="2" t="n">
        <v>3.85682184877313</v>
      </c>
      <c r="R25" s="2" t="n">
        <v>1.01362431775646</v>
      </c>
      <c r="S25" s="2" t="n">
        <v>0.453564847844988</v>
      </c>
      <c r="T25" s="2" t="n">
        <f aca="false">R25-P25</f>
        <v>-3.2698477547919</v>
      </c>
      <c r="U25" s="2" t="n">
        <f aca="false">S25-Q25</f>
        <v>-3.40325700092815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38395477461677</v>
      </c>
      <c r="C26" s="3" t="n">
        <v>0.00548487055193014</v>
      </c>
      <c r="D26" s="3" t="n">
        <v>-1.63654658242956</v>
      </c>
      <c r="E26" s="1" t="n">
        <f aca="false">T26+V26</f>
        <v>0.795336940369515</v>
      </c>
      <c r="F26" s="1" t="n">
        <v>0.120724869145184</v>
      </c>
      <c r="G26" s="1" t="n">
        <v>0.0111636681045052</v>
      </c>
      <c r="H26" s="1" t="n">
        <v>0.0117924511190975</v>
      </c>
      <c r="I26" s="1" t="n">
        <v>4.20259386452147</v>
      </c>
      <c r="J26" s="1" t="n">
        <v>0.0193409539383893</v>
      </c>
      <c r="K26" s="1" t="n">
        <v>-1.26566161324745</v>
      </c>
      <c r="L26" s="1" t="n">
        <v>0.0285228616790324</v>
      </c>
      <c r="M26" s="1" t="n">
        <v>0.0245238084932018</v>
      </c>
      <c r="N26" s="1" t="n">
        <v>-0.834673718669078</v>
      </c>
      <c r="O26" s="1" t="n">
        <v>3.29694736028836</v>
      </c>
      <c r="P26" s="2" t="n">
        <v>4.28895694310029</v>
      </c>
      <c r="Q26" s="2" t="n">
        <v>3.87616280271152</v>
      </c>
      <c r="R26" s="2" t="n">
        <v>0.952672804512368</v>
      </c>
      <c r="S26" s="2" t="n">
        <v>0.41915379497842</v>
      </c>
      <c r="T26" s="2" t="n">
        <f aca="false">R26-P26</f>
        <v>-3.33628413858792</v>
      </c>
      <c r="U26" s="2" t="n">
        <f aca="false">S26-Q26</f>
        <v>-3.4570090077331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38599624533374</v>
      </c>
      <c r="C27" s="3" t="n">
        <v>-0.00228136406613633</v>
      </c>
      <c r="D27" s="3" t="n">
        <v>-1.51581267596174</v>
      </c>
      <c r="E27" s="1" t="n">
        <f aca="false">T27+V27</f>
        <v>0.705112203011707</v>
      </c>
      <c r="F27" s="1" t="n">
        <v>0.0806252687270437</v>
      </c>
      <c r="G27" s="1" t="n">
        <v>0.00862451010189184</v>
      </c>
      <c r="H27" s="1" t="n">
        <v>0.0116890957881089</v>
      </c>
      <c r="I27" s="1" t="n">
        <v>4.21265529075811</v>
      </c>
      <c r="J27" s="1" t="n">
        <v>0.00940294625848415</v>
      </c>
      <c r="K27" s="1" t="n">
        <v>-1.21650383275273</v>
      </c>
      <c r="L27" s="1" t="n">
        <v>0.0255961230364517</v>
      </c>
      <c r="M27" s="1" t="n">
        <v>0.0238864570048462</v>
      </c>
      <c r="N27" s="1" t="n">
        <v>-0.832440614202551</v>
      </c>
      <c r="O27" s="1" t="n">
        <v>3.30652033472025</v>
      </c>
      <c r="P27" s="2" t="n">
        <v>4.28667557903415</v>
      </c>
      <c r="Q27" s="2" t="n">
        <v>3.88556574897001</v>
      </c>
      <c r="R27" s="2" t="n">
        <v>0.85282683312306</v>
      </c>
      <c r="S27" s="2" t="n">
        <v>0.371091734331873</v>
      </c>
      <c r="T27" s="2" t="n">
        <f aca="false">R27-P27</f>
        <v>-3.43384874591109</v>
      </c>
      <c r="U27" s="2" t="n">
        <f aca="false">S27-Q27</f>
        <v>-3.51447401463813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39614031644449</v>
      </c>
      <c r="C28" s="3" t="n">
        <v>0.00954667720691305</v>
      </c>
      <c r="D28" s="3" t="n">
        <v>-1.50798152101066</v>
      </c>
      <c r="E28" s="1" t="n">
        <f aca="false">T28+V28</f>
        <v>0.609673704016577</v>
      </c>
      <c r="F28" s="1" t="n">
        <v>0.0519879561452958</v>
      </c>
      <c r="G28" s="1" t="n">
        <v>0.00683892439400492</v>
      </c>
      <c r="H28" s="1" t="n">
        <v>0.0113070761155951</v>
      </c>
      <c r="I28" s="1" t="n">
        <v>4.21967324684701</v>
      </c>
      <c r="J28" s="1" t="n">
        <v>0.0133189817805031</v>
      </c>
      <c r="K28" s="1" t="n">
        <v>-1.11445482198648</v>
      </c>
      <c r="L28" s="1" t="n">
        <v>0.0251514342325337</v>
      </c>
      <c r="M28" s="1" t="n">
        <v>0.023180344843849</v>
      </c>
      <c r="N28" s="1" t="n">
        <v>-0.803374304004469</v>
      </c>
      <c r="O28" s="1" t="n">
        <v>3.34450944536558</v>
      </c>
      <c r="P28" s="2" t="n">
        <v>4.29622225624106</v>
      </c>
      <c r="Q28" s="2" t="n">
        <v>3.89888473075051</v>
      </c>
      <c r="R28" s="2" t="n">
        <v>0.758012210887589</v>
      </c>
      <c r="S28" s="2" t="n">
        <v>0.30868672925174</v>
      </c>
      <c r="T28" s="2" t="n">
        <f aca="false">R28-P28</f>
        <v>-3.53821004535348</v>
      </c>
      <c r="U28" s="2" t="n">
        <f aca="false">S28-Q28</f>
        <v>-3.59019800149877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39715659735068</v>
      </c>
      <c r="C29" s="3" t="n">
        <v>0.00225971272247261</v>
      </c>
      <c r="D29" s="3" t="n">
        <v>-1.4521341842362</v>
      </c>
      <c r="E29" s="1" t="n">
        <f aca="false">T29+V29</f>
        <v>0.533530726749258</v>
      </c>
      <c r="F29" s="1" t="n">
        <v>0.0476887262390542</v>
      </c>
      <c r="G29" s="1" t="n">
        <v>0.00950853601848273</v>
      </c>
      <c r="H29" s="1" t="n">
        <v>0.0105732280475628</v>
      </c>
      <c r="I29" s="1" t="n">
        <v>4.22273403144086</v>
      </c>
      <c r="J29" s="1" t="n">
        <v>0.0128290386904224</v>
      </c>
      <c r="K29" s="1" t="n">
        <v>-0.972577321226123</v>
      </c>
      <c r="L29" s="1" t="n">
        <v>0.0258045678334562</v>
      </c>
      <c r="M29" s="1" t="n">
        <v>0.0219186161336336</v>
      </c>
      <c r="N29" s="1" t="n">
        <v>-1.27206930418248</v>
      </c>
      <c r="O29" s="1" t="n">
        <v>2.87826168907965</v>
      </c>
      <c r="P29" s="2" t="n">
        <v>4.29848196896354</v>
      </c>
      <c r="Q29" s="2" t="n">
        <v>3.91171376944093</v>
      </c>
      <c r="R29" s="2" t="n">
        <v>0.681681702450667</v>
      </c>
      <c r="S29" s="2" t="n">
        <v>0.247224776689009</v>
      </c>
      <c r="T29" s="2" t="n">
        <f aca="false">R29-P29</f>
        <v>-3.61680026651287</v>
      </c>
      <c r="U29" s="2" t="n">
        <f aca="false">S29-Q29</f>
        <v>-3.66448899275192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40324492611122</v>
      </c>
      <c r="C30" s="3" t="n">
        <v>-0.00180763376435866</v>
      </c>
      <c r="D30" s="3" t="n">
        <v>-1.37647123117444</v>
      </c>
      <c r="E30" s="1" t="n">
        <f aca="false">T30+V30</f>
        <v>0.475740437992241</v>
      </c>
      <c r="F30" s="1" t="n">
        <v>0.0259460836691043</v>
      </c>
      <c r="G30" s="1" t="n">
        <v>0.0105013235362575</v>
      </c>
      <c r="H30" s="1" t="n">
        <v>0.0107329498290176</v>
      </c>
      <c r="I30" s="1" t="n">
        <v>4.23331914501188</v>
      </c>
      <c r="J30" s="1" t="n">
        <v>0.00655790167928538</v>
      </c>
      <c r="K30" s="1" t="n">
        <v>-0.827569721969373</v>
      </c>
      <c r="L30" s="1" t="n">
        <v>0.0213408803399372</v>
      </c>
      <c r="M30" s="1" t="n">
        <v>0.0195589883833722</v>
      </c>
      <c r="N30" s="1" t="n">
        <v>-1.59765763346141</v>
      </c>
      <c r="O30" s="1" t="n">
        <v>2.55022611590864</v>
      </c>
      <c r="P30" s="2" t="n">
        <v>4.29667433519918</v>
      </c>
      <c r="Q30" s="2" t="n">
        <v>3.91827167112022</v>
      </c>
      <c r="R30" s="2" t="n">
        <v>0.624531023821368</v>
      </c>
      <c r="S30" s="2" t="n">
        <v>0.220182276073304</v>
      </c>
      <c r="T30" s="2" t="n">
        <f aca="false">R30-P30</f>
        <v>-3.67214331137781</v>
      </c>
      <c r="U30" s="2" t="n">
        <f aca="false">S30-Q30</f>
        <v>-3.69808939504691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40114765718127</v>
      </c>
      <c r="C31" s="3" t="n">
        <v>-0.00407882091590572</v>
      </c>
      <c r="D31" s="3" t="n">
        <v>-1.35021439677325</v>
      </c>
      <c r="E31" s="1" t="n">
        <f aca="false">T31+V31</f>
        <v>0.385563463784383</v>
      </c>
      <c r="F31" s="1" t="n">
        <v>-0.023923197777973</v>
      </c>
      <c r="G31" s="1" t="n">
        <v>0.00660368465895522</v>
      </c>
      <c r="H31" s="1" t="n">
        <v>0.0105252940046588</v>
      </c>
      <c r="I31" s="1" t="n">
        <v>4.24142816230384</v>
      </c>
      <c r="J31" s="1" t="n">
        <v>0.00637495688996381</v>
      </c>
      <c r="K31" s="1" t="n">
        <v>-0.812456382700893</v>
      </c>
      <c r="L31" s="1" t="n">
        <v>0.0205236710139078</v>
      </c>
      <c r="M31" s="1" t="n">
        <v>0.0191055219675359</v>
      </c>
      <c r="N31" s="1" t="n">
        <v>-1.63626829402276</v>
      </c>
      <c r="O31" s="1" t="n">
        <v>2.51903965615746</v>
      </c>
      <c r="P31" s="2" t="n">
        <v>4.29259551428327</v>
      </c>
      <c r="Q31" s="2" t="n">
        <v>3.92464662801018</v>
      </c>
      <c r="R31" s="2" t="n">
        <v>0.522851027887437</v>
      </c>
      <c r="S31" s="2" t="n">
        <v>0.17882533939232</v>
      </c>
      <c r="T31" s="2" t="n">
        <f aca="false">R31-P31</f>
        <v>-3.76974448639584</v>
      </c>
      <c r="U31" s="2" t="n">
        <f aca="false">S31-Q31</f>
        <v>-3.74582128861786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40413175625331</v>
      </c>
      <c r="C32" s="3" t="n">
        <v>0.00453205635088594</v>
      </c>
      <c r="D32" s="3" t="n">
        <v>-1.40869354293613</v>
      </c>
      <c r="E32" s="1" t="n">
        <f aca="false">T32+V32</f>
        <v>0.373225866530293</v>
      </c>
      <c r="F32" s="1" t="n">
        <v>-0.0191087659437645</v>
      </c>
      <c r="G32" s="1" t="n">
        <v>0.00455001734402589</v>
      </c>
      <c r="H32" s="1" t="n">
        <v>0.0102055066300636</v>
      </c>
      <c r="I32" s="1" t="n">
        <v>4.24874402164195</v>
      </c>
      <c r="J32" s="1" t="n">
        <v>0.00896890760873381</v>
      </c>
      <c r="K32" s="1" t="n">
        <v>-0.79902905463266</v>
      </c>
      <c r="L32" s="1" t="n">
        <v>0.0208661098939135</v>
      </c>
      <c r="M32" s="1" t="n">
        <v>0.0191848159654568</v>
      </c>
      <c r="N32" s="1" t="n">
        <v>-1.47153331137239</v>
      </c>
      <c r="O32" s="1" t="n">
        <v>2.68943353694033</v>
      </c>
      <c r="P32" s="2" t="n">
        <v>4.29712757063416</v>
      </c>
      <c r="Q32" s="2" t="n">
        <v>3.93361553561892</v>
      </c>
      <c r="R32" s="2" t="n">
        <v>0.509386588851734</v>
      </c>
      <c r="S32" s="2" t="n">
        <v>0.164983319780256</v>
      </c>
      <c r="T32" s="2" t="n">
        <f aca="false">R32-P32</f>
        <v>-3.78774098178242</v>
      </c>
      <c r="U32" s="2" t="n">
        <f aca="false">S32-Q32</f>
        <v>-3.76863221583866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40556125998253</v>
      </c>
      <c r="C33" s="3" t="n">
        <v>0.00989665353371461</v>
      </c>
      <c r="D33" s="3" t="n">
        <v>-1.37883038960777</v>
      </c>
      <c r="E33" s="1" t="n">
        <f aca="false">T33+V33</f>
        <v>0.300229693622415</v>
      </c>
      <c r="F33" s="1" t="n">
        <v>-0.0367599210944092</v>
      </c>
      <c r="G33" s="1" t="n">
        <v>0.00621380837830347</v>
      </c>
      <c r="H33" s="1" t="n">
        <v>0.0099974120540396</v>
      </c>
      <c r="I33" s="1" t="n">
        <v>4.24702015641697</v>
      </c>
      <c r="J33" s="1" t="n">
        <v>0.0135916976352997</v>
      </c>
      <c r="K33" s="1" t="n">
        <v>-0.772982554949114</v>
      </c>
      <c r="L33" s="1" t="n">
        <v>0.0238337217635353</v>
      </c>
      <c r="M33" s="1" t="n">
        <v>0.0188831153595601</v>
      </c>
      <c r="N33" s="1" t="n">
        <v>-1.28681747092429</v>
      </c>
      <c r="O33" s="1" t="n">
        <v>2.88517308298693</v>
      </c>
      <c r="P33" s="2" t="n">
        <v>4.30702422416787</v>
      </c>
      <c r="Q33" s="2" t="n">
        <v>3.94720723325422</v>
      </c>
      <c r="R33" s="2" t="n">
        <v>0.435263363879071</v>
      </c>
      <c r="S33" s="2" t="n">
        <v>0.112206294059823</v>
      </c>
      <c r="T33" s="2" t="n">
        <f aca="false">R33-P33</f>
        <v>-3.8717608602888</v>
      </c>
      <c r="U33" s="2" t="n">
        <f aca="false">S33-Q33</f>
        <v>-3.83500093919439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40034900025641</v>
      </c>
      <c r="C34" s="3" t="n">
        <v>0.000894246044576441</v>
      </c>
      <c r="D34" s="3" t="n">
        <v>-1.3498440250519</v>
      </c>
      <c r="E34" s="1" t="n">
        <f aca="false">T34+V34</f>
        <v>0.276778850846392</v>
      </c>
      <c r="F34" s="1" t="n">
        <v>-0.0456065348883046</v>
      </c>
      <c r="G34" s="1" t="n">
        <v>0.00786659977422633</v>
      </c>
      <c r="H34" s="1" t="n">
        <v>0.0101014689887331</v>
      </c>
      <c r="I34" s="1" t="n">
        <v>4.26321658274003</v>
      </c>
      <c r="J34" s="1" t="n">
        <v>0.0151330852889133</v>
      </c>
      <c r="K34" s="1" t="n">
        <v>-0.735513791948431</v>
      </c>
      <c r="L34" s="1" t="n">
        <v>0.0247204264193258</v>
      </c>
      <c r="M34" s="1" t="n">
        <v>0.0196047641485426</v>
      </c>
      <c r="N34" s="1" t="n">
        <v>-1.25733006895566</v>
      </c>
      <c r="O34" s="1" t="n">
        <v>2.92763186085006</v>
      </c>
      <c r="P34" s="2" t="n">
        <v>4.30791847021245</v>
      </c>
      <c r="Q34" s="2" t="n">
        <v>3.96234031854313</v>
      </c>
      <c r="R34" s="2" t="n">
        <v>0.399735391253127</v>
      </c>
      <c r="S34" s="2" t="n">
        <v>0.0997637744721111</v>
      </c>
      <c r="T34" s="2" t="n">
        <f aca="false">R34-P34</f>
        <v>-3.90818307895932</v>
      </c>
      <c r="U34" s="2" t="n">
        <f aca="false">S34-Q34</f>
        <v>-3.86257654407102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41162912528146</v>
      </c>
      <c r="C35" s="3" t="n">
        <v>0.00267929261910727</v>
      </c>
      <c r="D35" s="3" t="n">
        <v>-1.25838052529244</v>
      </c>
      <c r="E35" s="1" t="n">
        <f aca="false">T35+V35</f>
        <v>0.307792712862078</v>
      </c>
      <c r="F35" s="1" t="n">
        <v>-0.0309012204322534</v>
      </c>
      <c r="G35" s="1" t="n">
        <v>0.00642505059055987</v>
      </c>
      <c r="H35" s="1" t="n">
        <v>0.010269482441509</v>
      </c>
      <c r="I35" s="1" t="n">
        <v>4.27367868953044</v>
      </c>
      <c r="J35" s="1" t="n">
        <v>0.0113148531862493</v>
      </c>
      <c r="K35" s="1" t="n">
        <v>-0.677437099792514</v>
      </c>
      <c r="L35" s="1" t="n">
        <v>0.0223497047651784</v>
      </c>
      <c r="M35" s="1" t="n">
        <v>0.0213143973590237</v>
      </c>
      <c r="N35" s="1" t="n">
        <v>-1.24660033841405</v>
      </c>
      <c r="O35" s="1" t="n">
        <v>2.94951379975238</v>
      </c>
      <c r="P35" s="2" t="n">
        <v>4.31059776283156</v>
      </c>
      <c r="Q35" s="2" t="n">
        <v>3.97365517172938</v>
      </c>
      <c r="R35" s="2" t="n">
        <v>0.422276337527206</v>
      </c>
      <c r="S35" s="2" t="n">
        <v>0.116234966857281</v>
      </c>
      <c r="T35" s="2" t="n">
        <f aca="false">R35-P35</f>
        <v>-3.88832142530435</v>
      </c>
      <c r="U35" s="2" t="n">
        <f aca="false">S35-Q35</f>
        <v>-3.8574202048721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41762179305442</v>
      </c>
      <c r="C36" s="3" t="n">
        <v>0.00622613015911977</v>
      </c>
      <c r="D36" s="3" t="n">
        <v>-1.05250703541075</v>
      </c>
      <c r="E36" s="1" t="n">
        <f aca="false">T36+V36</f>
        <v>0.226189757605947</v>
      </c>
      <c r="F36" s="1" t="n">
        <v>-0.0569318843123954</v>
      </c>
      <c r="G36" s="1" t="n">
        <v>0.00427162273871949</v>
      </c>
      <c r="H36" s="1" t="n">
        <v>0.00998139021090534</v>
      </c>
      <c r="I36" s="1" t="n">
        <v>4.28738627129413</v>
      </c>
      <c r="J36" s="1" t="n">
        <v>0.0127713054178287</v>
      </c>
      <c r="K36" s="1" t="n">
        <v>-0.930569959026027</v>
      </c>
      <c r="L36" s="1" t="n">
        <v>0.0229329538972007</v>
      </c>
      <c r="M36" s="1" t="n">
        <v>0.0215221799441281</v>
      </c>
      <c r="N36" s="1" t="n">
        <v>-1.31122094103465</v>
      </c>
      <c r="O36" s="1" t="n">
        <v>2.8935149610017</v>
      </c>
      <c r="P36" s="2" t="n">
        <v>4.31682389299068</v>
      </c>
      <c r="Q36" s="2" t="n">
        <v>3.98642647714721</v>
      </c>
      <c r="R36" s="2" t="n">
        <v>0.338277748560275</v>
      </c>
      <c r="S36" s="2" t="n">
        <v>0.0648122170292013</v>
      </c>
      <c r="T36" s="2" t="n">
        <f aca="false">R36-P36</f>
        <v>-3.9785461444304</v>
      </c>
      <c r="U36" s="2" t="n">
        <f aca="false">S36-Q36</f>
        <v>-3.92161426011801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42457234274599</v>
      </c>
      <c r="C37" s="3" t="n">
        <v>0.0079469701629753</v>
      </c>
      <c r="D37" s="3" t="n">
        <v>-1.57698276804376</v>
      </c>
      <c r="E37" s="1" t="n">
        <f aca="false">T37+V37</f>
        <v>0.20419323958108</v>
      </c>
      <c r="F37" s="1" t="n">
        <v>-0.0617488197157474</v>
      </c>
      <c r="G37" s="1" t="n">
        <v>0.00160318111504093</v>
      </c>
      <c r="H37" s="1" t="n">
        <v>0.00997339091541916</v>
      </c>
      <c r="I37" s="1" t="n">
        <v>4.29559680497464</v>
      </c>
      <c r="J37" s="1" t="n">
        <v>0.0148721571947785</v>
      </c>
      <c r="K37" s="1" t="n">
        <v>-0.980462088791064</v>
      </c>
      <c r="L37" s="1" t="n">
        <v>0.0231244920910969</v>
      </c>
      <c r="M37" s="1" t="n">
        <v>0.0202647860706604</v>
      </c>
      <c r="N37" s="1" t="n">
        <v>-1.44898137726175</v>
      </c>
      <c r="O37" s="1" t="n">
        <v>2.76169628107336</v>
      </c>
      <c r="P37" s="2" t="n">
        <v>4.32477086315365</v>
      </c>
      <c r="Q37" s="2" t="n">
        <v>4.00129863434199</v>
      </c>
      <c r="R37" s="2" t="n">
        <v>0.318286444399619</v>
      </c>
      <c r="S37" s="2" t="n">
        <v>0.0565630353037003</v>
      </c>
      <c r="T37" s="2" t="n">
        <f aca="false">R37-P37</f>
        <v>-4.00648441875403</v>
      </c>
      <c r="U37" s="2" t="n">
        <f aca="false">S37-Q37</f>
        <v>-3.94473559903829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43325548948525</v>
      </c>
      <c r="C38" s="3" t="n">
        <v>0.00394992699577124</v>
      </c>
      <c r="D38" s="3" t="n">
        <v>-1.448405709688</v>
      </c>
      <c r="E38" s="1" t="n">
        <f aca="false">T38+V38</f>
        <v>0.243882558345934</v>
      </c>
      <c r="F38" s="1" t="n">
        <v>-0.0323830326109649</v>
      </c>
      <c r="G38" s="1" t="n">
        <v>0.00504867682137981</v>
      </c>
      <c r="H38" s="1" t="n">
        <v>0.00998139021090534</v>
      </c>
      <c r="I38" s="1" t="n">
        <v>4.30477761075352</v>
      </c>
      <c r="J38" s="1" t="n">
        <v>0.0167734103820605</v>
      </c>
      <c r="K38" s="1" t="n">
        <v>-0.903767722611696</v>
      </c>
      <c r="L38" s="1" t="n">
        <v>0.0230326558569057</v>
      </c>
      <c r="M38" s="1" t="n">
        <v>0.0202119184869015</v>
      </c>
      <c r="N38" s="1" t="n">
        <v>-1.43760770465871</v>
      </c>
      <c r="O38" s="1" t="n">
        <v>2.78562833574759</v>
      </c>
      <c r="P38" s="2" t="n">
        <v>4.32872079014942</v>
      </c>
      <c r="Q38" s="2" t="n">
        <v>4.01807204472405</v>
      </c>
      <c r="R38" s="2" t="n">
        <v>0.349367308089065</v>
      </c>
      <c r="S38" s="2" t="n">
        <v>0.0711015952746528</v>
      </c>
      <c r="T38" s="2" t="n">
        <f aca="false">R38-P38</f>
        <v>-3.97935348206036</v>
      </c>
      <c r="U38" s="2" t="n">
        <f aca="false">S38-Q38</f>
        <v>-3.94697044944939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44702052086705</v>
      </c>
      <c r="C39" s="3" t="n">
        <v>0</v>
      </c>
      <c r="D39" s="3" t="n">
        <v>-1.38547504807961</v>
      </c>
      <c r="E39" s="1" t="n">
        <f aca="false">T39+V39</f>
        <v>0.355112146079536</v>
      </c>
      <c r="F39" s="1" t="n">
        <v>0.00573514298200895</v>
      </c>
      <c r="G39" s="1" t="n">
        <v>0.00604304612705998</v>
      </c>
      <c r="H39" s="1" t="n">
        <v>0.0104214133648705</v>
      </c>
      <c r="I39" s="1" t="n">
        <v>4.31611418433249</v>
      </c>
      <c r="J39" s="1" t="n">
        <v>0.017460938045005</v>
      </c>
      <c r="K39" s="1" t="n">
        <v>-0.861806267993274</v>
      </c>
      <c r="L39" s="1" t="n">
        <v>0.0258149519314659</v>
      </c>
      <c r="M39" s="1" t="n">
        <v>0.0206798521183795</v>
      </c>
      <c r="N39" s="1" t="n">
        <v>-1.56716823157483</v>
      </c>
      <c r="O39" s="1" t="n">
        <v>2.66930937278578</v>
      </c>
      <c r="P39" s="2" t="n">
        <v>4.32872079014942</v>
      </c>
      <c r="Q39" s="2" t="n">
        <v>4.03553298276905</v>
      </c>
      <c r="R39" s="2" t="n">
        <v>0.447355331868349</v>
      </c>
      <c r="S39" s="2" t="n">
        <v>0.148432381505968</v>
      </c>
      <c r="T39" s="2" t="n">
        <f aca="false">R39-P39</f>
        <v>-3.88136545828107</v>
      </c>
      <c r="U39" s="2" t="n">
        <f aca="false">S39-Q39</f>
        <v>-3.88710060126308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45193741808409</v>
      </c>
      <c r="C40" s="3" t="n">
        <v>0.00611334091544524</v>
      </c>
      <c r="D40" s="3" t="n">
        <v>-1.39573302392193</v>
      </c>
      <c r="E40" s="1" t="n">
        <f aca="false">T40+V40</f>
        <v>0.314807076439037</v>
      </c>
      <c r="F40" s="1" t="n">
        <v>0.00578271813018905</v>
      </c>
      <c r="G40" s="1" t="n">
        <v>0.00919546905551853</v>
      </c>
      <c r="H40" s="1" t="n">
        <v>0.010269482441509</v>
      </c>
      <c r="I40" s="1" t="n">
        <v>4.32688162327422</v>
      </c>
      <c r="J40" s="1" t="n">
        <v>0.0181261627200682</v>
      </c>
      <c r="K40" s="1" t="n">
        <v>-0.81280558460494</v>
      </c>
      <c r="L40" s="1" t="n">
        <v>0.0280547766648875</v>
      </c>
      <c r="M40" s="1" t="n">
        <v>0.0204423729467405</v>
      </c>
      <c r="N40" s="1" t="n">
        <v>-1.64904030498133</v>
      </c>
      <c r="O40" s="1" t="n">
        <v>2.59773918028453</v>
      </c>
      <c r="P40" s="2" t="n">
        <v>4.33483413106487</v>
      </c>
      <c r="Q40" s="2" t="n">
        <v>4.05365914548912</v>
      </c>
      <c r="R40" s="2" t="n">
        <v>0.40286172223805</v>
      </c>
      <c r="S40" s="2" t="n">
        <v>0.115904018532111</v>
      </c>
      <c r="T40" s="2" t="n">
        <f aca="false">R40-P40</f>
        <v>-3.93197240882682</v>
      </c>
      <c r="U40" s="2" t="n">
        <f aca="false">S40-Q40</f>
        <v>-3.93775512695701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46403049495297</v>
      </c>
      <c r="C41" s="3" t="n">
        <v>0.0125454154693845</v>
      </c>
      <c r="D41" s="3" t="n">
        <v>-1.34289568012847</v>
      </c>
      <c r="E41" s="1" t="n">
        <f aca="false">T41+V41</f>
        <v>0.36790756033068</v>
      </c>
      <c r="F41" s="1" t="n">
        <v>0.0405007903771559</v>
      </c>
      <c r="G41" s="1" t="n">
        <v>0.012213421490351</v>
      </c>
      <c r="H41" s="1" t="n">
        <v>0.011601593203539</v>
      </c>
      <c r="I41" s="1" t="n">
        <v>4.33792448493314</v>
      </c>
      <c r="J41" s="1" t="n">
        <v>0.0201135128223564</v>
      </c>
      <c r="K41" s="1" t="n">
        <v>-0.774924454176899</v>
      </c>
      <c r="L41" s="1" t="n">
        <v>0.028272685622751</v>
      </c>
      <c r="M41" s="1" t="n">
        <v>0.0211936204012114</v>
      </c>
      <c r="N41" s="1" t="n">
        <v>-1.39788642027816</v>
      </c>
      <c r="O41" s="1" t="n">
        <v>2.85991255041146</v>
      </c>
      <c r="P41" s="2" t="n">
        <v>4.34737954653425</v>
      </c>
      <c r="Q41" s="2" t="n">
        <v>4.07377265831148</v>
      </c>
      <c r="R41" s="2" t="n">
        <v>0.457488136175316</v>
      </c>
      <c r="S41" s="2" t="n">
        <v>0.143380457575384</v>
      </c>
      <c r="T41" s="2" t="n">
        <f aca="false">R41-P41</f>
        <v>-3.88989141035894</v>
      </c>
      <c r="U41" s="2" t="n">
        <f aca="false">S41-Q41</f>
        <v>-3.93039220073609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48011137092508</v>
      </c>
      <c r="C42" s="3" t="n">
        <v>0.00941389196027487</v>
      </c>
      <c r="D42" s="3" t="n">
        <v>-1.28559197680466</v>
      </c>
      <c r="E42" s="1" t="n">
        <f aca="false">T42+V42</f>
        <v>0.445994864675795</v>
      </c>
      <c r="F42" s="1" t="n">
        <v>0.0768366252044022</v>
      </c>
      <c r="G42" s="1" t="n">
        <v>0.0159548781782385</v>
      </c>
      <c r="H42" s="1" t="n">
        <v>0.0126653649555311</v>
      </c>
      <c r="I42" s="1" t="n">
        <v>4.3438823166283</v>
      </c>
      <c r="J42" s="1" t="n">
        <v>0.0210745706029813</v>
      </c>
      <c r="K42" s="1" t="n">
        <v>-0.722467481339389</v>
      </c>
      <c r="L42" s="1" t="n">
        <v>0.0314124081025649</v>
      </c>
      <c r="M42" s="1" t="n">
        <v>0.0215712953656492</v>
      </c>
      <c r="N42" s="1" t="n">
        <v>-1.34915102361062</v>
      </c>
      <c r="O42" s="1" t="n">
        <v>2.92495209149295</v>
      </c>
      <c r="P42" s="2" t="n">
        <v>4.35679343849453</v>
      </c>
      <c r="Q42" s="2" t="n">
        <v>4.09484722891446</v>
      </c>
      <c r="R42" s="2" t="n">
        <v>0.528685188066757</v>
      </c>
      <c r="S42" s="2" t="n">
        <v>0.189902353282284</v>
      </c>
      <c r="T42" s="2" t="n">
        <f aca="false">R42-P42</f>
        <v>-3.82810825042777</v>
      </c>
      <c r="U42" s="2" t="n">
        <f aca="false">S42-Q42</f>
        <v>-3.90494487563217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48529371061506</v>
      </c>
      <c r="C43" s="3" t="n">
        <v>0.00297736223088396</v>
      </c>
      <c r="D43" s="3" t="n">
        <v>-1.15028694262462</v>
      </c>
      <c r="E43" s="1" t="n">
        <f aca="false">T43+V43</f>
        <v>0.429564756518879</v>
      </c>
      <c r="F43" s="1" t="n">
        <v>0.0626935936499771</v>
      </c>
      <c r="G43" s="1" t="n">
        <v>0.016953607682913</v>
      </c>
      <c r="H43" s="1" t="n">
        <v>0.0128791586113258</v>
      </c>
      <c r="I43" s="1" t="n">
        <v>4.35072652484362</v>
      </c>
      <c r="J43" s="1" t="n">
        <v>0.0193759098841859</v>
      </c>
      <c r="K43" s="1" t="n">
        <v>-0.640700025743005</v>
      </c>
      <c r="L43" s="1" t="n">
        <v>0.0326667525238728</v>
      </c>
      <c r="M43" s="1" t="n">
        <v>0.0213408327252853</v>
      </c>
      <c r="N43" s="1" t="n">
        <v>-1.41786264732389</v>
      </c>
      <c r="O43" s="1" t="n">
        <v>2.86429392707461</v>
      </c>
      <c r="P43" s="2" t="n">
        <v>4.35977080072541</v>
      </c>
      <c r="Q43" s="2" t="n">
        <v>4.11422313879864</v>
      </c>
      <c r="R43" s="2" t="n">
        <v>0.507178982845793</v>
      </c>
      <c r="S43" s="2" t="n">
        <v>0.198937727269048</v>
      </c>
      <c r="T43" s="2" t="n">
        <f aca="false">R43-P43</f>
        <v>-3.85259181787962</v>
      </c>
      <c r="U43" s="2" t="n">
        <f aca="false">S43-Q43</f>
        <v>-3.9152854115296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49715949504925</v>
      </c>
      <c r="C44" s="3" t="n">
        <v>0.0176778710486589</v>
      </c>
      <c r="D44" s="3" t="n">
        <v>-1.21697768426781</v>
      </c>
      <c r="E44" s="1" t="n">
        <f aca="false">T44+V44</f>
        <v>0.388221433095887</v>
      </c>
      <c r="F44" s="1" t="n">
        <v>0.0554993668137103</v>
      </c>
      <c r="G44" s="1" t="n">
        <v>0.0178397475048494</v>
      </c>
      <c r="H44" s="1" t="n">
        <v>0.0135194447773196</v>
      </c>
      <c r="I44" s="1" t="n">
        <v>4.36038540355632</v>
      </c>
      <c r="J44" s="1" t="n">
        <v>0.0209401135375549</v>
      </c>
      <c r="K44" s="1" t="n">
        <v>-0.652519854436634</v>
      </c>
      <c r="L44" s="1" t="n">
        <v>0.0374544540665779</v>
      </c>
      <c r="M44" s="1" t="n">
        <v>0.0223167518700485</v>
      </c>
      <c r="N44" s="1" t="n">
        <v>-1.32835546395204</v>
      </c>
      <c r="O44" s="1" t="n">
        <v>2.96338124333633</v>
      </c>
      <c r="P44" s="2" t="n">
        <v>4.37744867177407</v>
      </c>
      <c r="Q44" s="2" t="n">
        <v>4.1351632523362</v>
      </c>
      <c r="R44" s="2" t="n">
        <v>0.473933397581583</v>
      </c>
      <c r="S44" s="2" t="n">
        <v>0.17614861133</v>
      </c>
      <c r="T44" s="2" t="n">
        <f aca="false">R44-P44</f>
        <v>-3.90351527419249</v>
      </c>
      <c r="U44" s="2" t="n">
        <f aca="false">S44-Q44</f>
        <v>-3.9590146410062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5080699049081</v>
      </c>
      <c r="C45" s="3" t="n">
        <v>0.0177791919714219</v>
      </c>
      <c r="D45" s="3" t="n">
        <v>-1.26568611123657</v>
      </c>
      <c r="E45" s="1" t="n">
        <f aca="false">T45+V45</f>
        <v>0.32228249953829</v>
      </c>
      <c r="F45" s="1" t="n">
        <v>0.0338978196192281</v>
      </c>
      <c r="G45" s="1" t="n">
        <v>0.0212384341246642</v>
      </c>
      <c r="H45" s="1" t="n">
        <v>0.0155010233593026</v>
      </c>
      <c r="I45" s="1" t="n">
        <v>4.37446447408339</v>
      </c>
      <c r="J45" s="1" t="n">
        <v>0.0308277958030834</v>
      </c>
      <c r="K45" s="1" t="n">
        <v>-0.645998614629822</v>
      </c>
      <c r="L45" s="1" t="n">
        <v>0.0409756078018773</v>
      </c>
      <c r="M45" s="1" t="n">
        <v>0.0239903768540141</v>
      </c>
      <c r="N45" s="1" t="n">
        <v>-1.32059984041814</v>
      </c>
      <c r="O45" s="1" t="n">
        <v>2.9882040071332</v>
      </c>
      <c r="P45" s="2" t="n">
        <v>4.39522786374549</v>
      </c>
      <c r="Q45" s="2" t="n">
        <v>4.16599104813928</v>
      </c>
      <c r="R45" s="2" t="n">
        <v>0.40870651573244</v>
      </c>
      <c r="S45" s="2" t="n">
        <v>0.145571880507</v>
      </c>
      <c r="T45" s="2" t="n">
        <f aca="false">R45-P45</f>
        <v>-3.98652134801305</v>
      </c>
      <c r="U45" s="2" t="n">
        <f aca="false">S45-Q45</f>
        <v>-4.02041916763228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51569832995553</v>
      </c>
      <c r="C46" s="3" t="n">
        <v>0.00938184292864719</v>
      </c>
      <c r="D46" s="3" t="n">
        <v>-1.25072477191359</v>
      </c>
      <c r="E46" s="1" t="n">
        <f aca="false">T46+V46</f>
        <v>0.281388902340014</v>
      </c>
      <c r="F46" s="1" t="n">
        <v>0.00774464282223786</v>
      </c>
      <c r="G46" s="1" t="n">
        <v>0.0210316738233153</v>
      </c>
      <c r="H46" s="1" t="n">
        <v>0.0154931752461387</v>
      </c>
      <c r="I46" s="1" t="n">
        <v>4.3797393032434</v>
      </c>
      <c r="J46" s="1" t="n">
        <v>0.0206290966860401</v>
      </c>
      <c r="K46" s="1" t="n">
        <v>-0.632633378472903</v>
      </c>
      <c r="L46" s="1" t="n">
        <v>0.0277302143931034</v>
      </c>
      <c r="M46" s="1" t="n">
        <v>0.0243431609116723</v>
      </c>
      <c r="N46" s="1" t="n">
        <v>-1.54882151426806</v>
      </c>
      <c r="O46" s="1" t="n">
        <v>2.77008559202166</v>
      </c>
      <c r="P46" s="2" t="n">
        <v>4.40460970667414</v>
      </c>
      <c r="Q46" s="2" t="n">
        <v>4.18662014482532</v>
      </c>
      <c r="R46" s="2" t="n">
        <v>0.367091502724429</v>
      </c>
      <c r="S46" s="2" t="n">
        <v>0.141357298053373</v>
      </c>
      <c r="T46" s="2" t="n">
        <f aca="false">R46-P46</f>
        <v>-4.03751820394971</v>
      </c>
      <c r="U46" s="2" t="n">
        <f aca="false">S46-Q46</f>
        <v>-4.04526284677195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52226346427225</v>
      </c>
      <c r="C47" s="3" t="n">
        <v>0.0113049379170675</v>
      </c>
      <c r="D47" s="3" t="n">
        <v>-1.37255955461979</v>
      </c>
      <c r="E47" s="1" t="n">
        <f aca="false">T47+V47</f>
        <v>0.209867475821568</v>
      </c>
      <c r="F47" s="1" t="n">
        <v>-0.0232444031539414</v>
      </c>
      <c r="G47" s="1" t="n">
        <v>0.018444248989643</v>
      </c>
      <c r="H47" s="1" t="n">
        <v>0.0155088477298632</v>
      </c>
      <c r="I47" s="1" t="n">
        <v>4.38612169645223</v>
      </c>
      <c r="J47" s="1" t="n">
        <v>0.0161848910779101</v>
      </c>
      <c r="K47" s="1" t="n">
        <v>-0.735012878006584</v>
      </c>
      <c r="L47" s="1" t="n">
        <v>0.0289318136711465</v>
      </c>
      <c r="M47" s="1" t="n">
        <v>0.0246019229480319</v>
      </c>
      <c r="N47" s="1" t="n">
        <v>-1.05900825888315</v>
      </c>
      <c r="O47" s="1" t="n">
        <v>3.27701893891691</v>
      </c>
      <c r="P47" s="2" t="n">
        <v>4.41591464459121</v>
      </c>
      <c r="Q47" s="2" t="n">
        <v>4.20280503590323</v>
      </c>
      <c r="R47" s="2" t="n">
        <v>0.289754922612711</v>
      </c>
      <c r="S47" s="2" t="n">
        <v>0.0998897170786768</v>
      </c>
      <c r="T47" s="2" t="n">
        <f aca="false">R47-P47</f>
        <v>-4.1261597219785</v>
      </c>
      <c r="U47" s="2" t="n">
        <f aca="false">S47-Q47</f>
        <v>-4.10291531882456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52840792509386</v>
      </c>
      <c r="C48" s="3" t="n">
        <v>0.0190862458626615</v>
      </c>
      <c r="D48" s="3" t="n">
        <v>-1.50991642847363</v>
      </c>
      <c r="E48" s="1" t="n">
        <f aca="false">T48+V48</f>
        <v>0.157804152266965</v>
      </c>
      <c r="F48" s="1" t="n">
        <v>-0.0372627484090824</v>
      </c>
      <c r="G48" s="1" t="n">
        <v>0.0192634073605729</v>
      </c>
      <c r="H48" s="1" t="n">
        <v>0.0161658783314305</v>
      </c>
      <c r="I48" s="1" t="n">
        <v>4.38922409376415</v>
      </c>
      <c r="J48" s="1" t="n">
        <v>0.0189776639846997</v>
      </c>
      <c r="K48" s="1" t="n">
        <v>-0.871739288665843</v>
      </c>
      <c r="L48" s="1" t="n">
        <v>0.030397696533507</v>
      </c>
      <c r="M48" s="1" t="n">
        <v>0.0243966938406779</v>
      </c>
      <c r="N48" s="1" t="n">
        <v>-0.86974472324847</v>
      </c>
      <c r="O48" s="1" t="n">
        <v>3.48236765851877</v>
      </c>
      <c r="P48" s="2" t="n">
        <v>4.43500089045387</v>
      </c>
      <c r="Q48" s="2" t="n">
        <v>4.22178269988793</v>
      </c>
      <c r="R48" s="2" t="n">
        <v>0.240692660953599</v>
      </c>
      <c r="S48" s="2" t="n">
        <v>0.0647372187967447</v>
      </c>
      <c r="T48" s="2" t="n">
        <f aca="false">R48-P48</f>
        <v>-4.19430822950027</v>
      </c>
      <c r="U48" s="2" t="n">
        <f aca="false">S48-Q48</f>
        <v>-4.15704548109119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51414969231007</v>
      </c>
      <c r="C49" s="3" t="n">
        <v>0.0175680813315262</v>
      </c>
      <c r="D49" s="3" t="n">
        <v>-1.42021551477576</v>
      </c>
      <c r="E49" s="1" t="n">
        <f aca="false">T49+V49</f>
        <v>0.176060619358919</v>
      </c>
      <c r="F49" s="1" t="n">
        <v>-0.0362404402286822</v>
      </c>
      <c r="G49" s="1" t="n">
        <v>0.0195178838550389</v>
      </c>
      <c r="H49" s="1" t="n">
        <v>0.0149207505402935</v>
      </c>
      <c r="I49" s="1" t="n">
        <v>4.39396764204619</v>
      </c>
      <c r="J49" s="1" t="n">
        <v>0.0122403532286262</v>
      </c>
      <c r="K49" s="1" t="n">
        <v>-0.822348755920327</v>
      </c>
      <c r="L49" s="1" t="n">
        <v>0.0289334046728675</v>
      </c>
      <c r="M49" s="1" t="n">
        <v>0.0232637171355694</v>
      </c>
      <c r="N49" s="1" t="n">
        <v>-1.32775994787303</v>
      </c>
      <c r="O49" s="1" t="n">
        <v>3.03254624667671</v>
      </c>
      <c r="P49" s="2" t="n">
        <v>4.4525689717854</v>
      </c>
      <c r="Q49" s="2" t="n">
        <v>4.23402305311656</v>
      </c>
      <c r="R49" s="2" t="n">
        <v>0.268323396594576</v>
      </c>
      <c r="S49" s="2" t="n">
        <v>0.0860179181544211</v>
      </c>
      <c r="T49" s="2" t="n">
        <f aca="false">R49-P49</f>
        <v>-4.18424557519082</v>
      </c>
      <c r="U49" s="2" t="n">
        <f aca="false">S49-Q49</f>
        <v>-4.14800513496214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50670252658744</v>
      </c>
      <c r="C50" s="3" t="n">
        <v>0.0126895106138871</v>
      </c>
      <c r="D50" s="3" t="n">
        <v>-1.35171206256174</v>
      </c>
      <c r="E50" s="1" t="n">
        <f aca="false">T50+V50</f>
        <v>0.289689704833498</v>
      </c>
      <c r="F50" s="1" t="n">
        <v>-0.011261556162709</v>
      </c>
      <c r="G50" s="1" t="n">
        <v>0.0185680610936469</v>
      </c>
      <c r="H50" s="1" t="n">
        <v>0.0145200527691312</v>
      </c>
      <c r="I50" s="1" t="n">
        <v>4.40067028742445</v>
      </c>
      <c r="J50" s="1" t="n">
        <v>0.0139212856178617</v>
      </c>
      <c r="K50" s="1" t="n">
        <v>-0.751591085173288</v>
      </c>
      <c r="L50" s="1" t="n">
        <v>0.026507762077867</v>
      </c>
      <c r="M50" s="1" t="n">
        <v>0.0233562496661886</v>
      </c>
      <c r="N50" s="1" t="n">
        <v>-1.43289758970354</v>
      </c>
      <c r="O50" s="1" t="n">
        <v>2.93332481342538</v>
      </c>
      <c r="P50" s="2" t="n">
        <v>4.46525848239928</v>
      </c>
      <c r="Q50" s="2" t="n">
        <v>4.24794433873442</v>
      </c>
      <c r="R50" s="2" t="n">
        <v>0.388725784103866</v>
      </c>
      <c r="S50" s="2" t="n">
        <v>0.182673196601713</v>
      </c>
      <c r="T50" s="2" t="n">
        <f aca="false">R50-P50</f>
        <v>-4.07653269829542</v>
      </c>
      <c r="U50" s="2" t="n">
        <f aca="false">S50-Q50</f>
        <v>-4.06527114213271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5118623002544</v>
      </c>
      <c r="C51" s="3" t="n">
        <v>0.0098861582935319</v>
      </c>
      <c r="D51" s="3" t="n">
        <v>-1.35079929967085</v>
      </c>
      <c r="E51" s="1" t="n">
        <f aca="false">T51+V51</f>
        <v>0.316637089835524</v>
      </c>
      <c r="F51" s="1" t="n">
        <v>0.010837646654724</v>
      </c>
      <c r="G51" s="1" t="n">
        <v>0.01845198178618</v>
      </c>
      <c r="H51" s="1" t="n">
        <v>0.0151326249350081</v>
      </c>
      <c r="I51" s="1" t="n">
        <v>4.40480329419595</v>
      </c>
      <c r="J51" s="1" t="n">
        <v>0.0154076937305794</v>
      </c>
      <c r="K51" s="1" t="n">
        <v>-0.782126505458233</v>
      </c>
      <c r="L51" s="1" t="n">
        <v>0.0273380906625849</v>
      </c>
      <c r="M51" s="1" t="n">
        <v>0.0233677442568665</v>
      </c>
      <c r="N51" s="1" t="n">
        <v>-1.38451221055777</v>
      </c>
      <c r="O51" s="1" t="n">
        <v>2.98954651446691</v>
      </c>
      <c r="P51" s="2" t="n">
        <v>4.47514464069281</v>
      </c>
      <c r="Q51" s="2" t="n">
        <v>4.263352032465</v>
      </c>
      <c r="R51" s="2" t="n">
        <v>0.417723005503666</v>
      </c>
      <c r="S51" s="2" t="n">
        <v>0.195092750621127</v>
      </c>
      <c r="T51" s="2" t="n">
        <f aca="false">R51-P51</f>
        <v>-4.05742163518915</v>
      </c>
      <c r="U51" s="2" t="n">
        <f aca="false">S51-Q51</f>
        <v>-4.06825928184387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51089906617392</v>
      </c>
      <c r="C52" s="3" t="n">
        <v>0.0112870533358578</v>
      </c>
      <c r="D52" s="3" t="n">
        <v>-1.39922385614702</v>
      </c>
      <c r="E52" s="1" t="n">
        <f aca="false">T52+V52</f>
        <v>0.256045910715461</v>
      </c>
      <c r="F52" s="1" t="n">
        <v>0.00227089506265887</v>
      </c>
      <c r="G52" s="1" t="n">
        <v>0.0179328429258447</v>
      </c>
      <c r="H52" s="1" t="n">
        <v>0.0153913389145387</v>
      </c>
      <c r="I52" s="1" t="n">
        <v>4.40965644239391</v>
      </c>
      <c r="J52" s="1" t="n">
        <v>0.0176021474202361</v>
      </c>
      <c r="K52" s="1" t="n">
        <v>-0.837307087796765</v>
      </c>
      <c r="L52" s="1" t="n">
        <v>0.0300342900472197</v>
      </c>
      <c r="M52" s="1" t="n">
        <v>0.0226859877826938</v>
      </c>
      <c r="N52" s="1" t="n">
        <v>-1.36067896794965</v>
      </c>
      <c r="O52" s="1" t="n">
        <v>3.02091257208429</v>
      </c>
      <c r="P52" s="2" t="n">
        <v>4.48643169402867</v>
      </c>
      <c r="Q52" s="2" t="n">
        <v>4.28095417988523</v>
      </c>
      <c r="R52" s="2" t="n">
        <v>0.360886064710197</v>
      </c>
      <c r="S52" s="2" t="n">
        <v>0.153137655504101</v>
      </c>
      <c r="T52" s="2" t="n">
        <f aca="false">R52-P52</f>
        <v>-4.12554562931847</v>
      </c>
      <c r="U52" s="2" t="n">
        <f aca="false">S52-Q52</f>
        <v>-4.12781652438113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51633897228148</v>
      </c>
      <c r="C53" s="3" t="n">
        <v>0.0126399262318557</v>
      </c>
      <c r="D53" s="3" t="n">
        <v>-1.33640642322924</v>
      </c>
      <c r="E53" s="1" t="n">
        <f aca="false">T53+V53</f>
        <v>0.265324403739136</v>
      </c>
      <c r="F53" s="1" t="n">
        <v>0.0191864279530174</v>
      </c>
      <c r="G53" s="1" t="n">
        <v>0.0183513438476027</v>
      </c>
      <c r="H53" s="1" t="n">
        <v>0.0159079650611934</v>
      </c>
      <c r="I53" s="1" t="n">
        <v>4.41987119384899</v>
      </c>
      <c r="J53" s="1" t="n">
        <v>0.0170933604811525</v>
      </c>
      <c r="K53" s="1" t="n">
        <v>-0.802108995673026</v>
      </c>
      <c r="L53" s="1" t="n">
        <v>0.0295053634466496</v>
      </c>
      <c r="M53" s="1" t="n">
        <v>0.0219852188521461</v>
      </c>
      <c r="N53" s="1" t="n">
        <v>-1.48679849542167</v>
      </c>
      <c r="O53" s="1" t="n">
        <v>2.90178782737745</v>
      </c>
      <c r="P53" s="2" t="n">
        <v>4.49907162026053</v>
      </c>
      <c r="Q53" s="2" t="n">
        <v>4.29804754036639</v>
      </c>
      <c r="R53" s="2" t="n">
        <v>0.375809701200539</v>
      </c>
      <c r="S53" s="2" t="n">
        <v>0.155599193353382</v>
      </c>
      <c r="T53" s="2" t="n">
        <f aca="false">R53-P53</f>
        <v>-4.12326191905999</v>
      </c>
      <c r="U53" s="2" t="n">
        <f aca="false">S53-Q53</f>
        <v>-4.14244834701301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51401934413238</v>
      </c>
      <c r="C54" s="3" t="n">
        <v>0.00919221271629578</v>
      </c>
      <c r="D54" s="3" t="n">
        <v>-1.30658299824772</v>
      </c>
      <c r="E54" s="1" t="n">
        <f aca="false">T54+V54</f>
        <v>0.278496287576605</v>
      </c>
      <c r="F54" s="1" t="n">
        <v>0.0380891217819084</v>
      </c>
      <c r="G54" s="1" t="n">
        <v>0.021062308111225</v>
      </c>
      <c r="H54" s="1" t="n">
        <v>0.0168679287787532</v>
      </c>
      <c r="I54" s="1" t="n">
        <v>4.41935609686544</v>
      </c>
      <c r="J54" s="1" t="n">
        <v>0.0156497729424752</v>
      </c>
      <c r="K54" s="1" t="n">
        <v>-0.822061354030744</v>
      </c>
      <c r="L54" s="1" t="n">
        <v>0.0287241544229495</v>
      </c>
      <c r="M54" s="1" t="n">
        <v>0.0221393054160175</v>
      </c>
      <c r="N54" s="1" t="n">
        <v>-1.39484680162812</v>
      </c>
      <c r="O54" s="1" t="n">
        <v>3.00188000414023</v>
      </c>
      <c r="P54" s="2" t="n">
        <v>4.50826383297682</v>
      </c>
      <c r="Q54" s="2" t="n">
        <v>4.31369731330886</v>
      </c>
      <c r="R54" s="2" t="n">
        <v>0.390033314785081</v>
      </c>
      <c r="S54" s="2" t="n">
        <v>0.157377673335211</v>
      </c>
      <c r="T54" s="2" t="n">
        <f aca="false">R54-P54</f>
        <v>-4.11823051819174</v>
      </c>
      <c r="U54" s="2" t="n">
        <f aca="false">S54-Q54</f>
        <v>-4.15631963997365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505673555214</v>
      </c>
      <c r="C55" s="3" t="n">
        <v>0.00219449417724782</v>
      </c>
      <c r="D55" s="3" t="n">
        <v>-1.35376433592753</v>
      </c>
      <c r="E55" s="1" t="n">
        <f aca="false">T55+V55</f>
        <v>0.158875224187584</v>
      </c>
      <c r="F55" s="1" t="n">
        <v>-0.0190533510131878</v>
      </c>
      <c r="G55" s="1" t="n">
        <v>0.0181654299229414</v>
      </c>
      <c r="H55" s="1" t="n">
        <v>0.0152737748399527</v>
      </c>
      <c r="I55" s="1" t="n">
        <v>4.42091638876591</v>
      </c>
      <c r="J55" s="1" t="n">
        <v>0.0115103310422047</v>
      </c>
      <c r="K55" s="1" t="n">
        <v>-0.953833792057414</v>
      </c>
      <c r="L55" s="1" t="n">
        <v>0.0311835027851038</v>
      </c>
      <c r="M55" s="1" t="n">
        <v>0.0224886292608076</v>
      </c>
      <c r="N55" s="1" t="n">
        <v>-1.40185660112312</v>
      </c>
      <c r="O55" s="1" t="n">
        <v>3.00270788729042</v>
      </c>
      <c r="P55" s="2" t="n">
        <v>4.51045832715407</v>
      </c>
      <c r="Q55" s="2" t="n">
        <v>4.32520764435107</v>
      </c>
      <c r="R55" s="2" t="n">
        <v>0.264769062928124</v>
      </c>
      <c r="S55" s="2" t="n">
        <v>0.0985717311383065</v>
      </c>
      <c r="T55" s="2" t="n">
        <f aca="false">R55-P55</f>
        <v>-4.24568926422595</v>
      </c>
      <c r="U55" s="2" t="n">
        <f aca="false">S55-Q55</f>
        <v>-4.22663591321276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50205270839402</v>
      </c>
      <c r="C56" s="3" t="n">
        <v>0.00981279479429809</v>
      </c>
      <c r="D56" s="3" t="n">
        <v>-1.31168404519</v>
      </c>
      <c r="E56" s="1" t="n">
        <f aca="false">T56+V56</f>
        <v>0.219618119957905</v>
      </c>
      <c r="F56" s="1" t="n">
        <v>-0.0393686247166567</v>
      </c>
      <c r="G56" s="1" t="n">
        <v>0.0144178191869315</v>
      </c>
      <c r="H56" s="1" t="n">
        <v>0.0133377938742486</v>
      </c>
      <c r="I56" s="1" t="n">
        <v>4.42121475241759</v>
      </c>
      <c r="J56" s="1" t="n">
        <v>0.0130699549874738</v>
      </c>
      <c r="K56" s="1" t="n">
        <v>-0.941040401896471</v>
      </c>
      <c r="L56" s="1" t="n">
        <v>0.0291528539839207</v>
      </c>
      <c r="M56" s="1" t="n">
        <v>0.0216866217951678</v>
      </c>
      <c r="N56" s="1" t="n">
        <v>-1.45742081313918</v>
      </c>
      <c r="O56" s="1" t="n">
        <v>2.95421559335106</v>
      </c>
      <c r="P56" s="2" t="n">
        <v>4.52027112194837</v>
      </c>
      <c r="Q56" s="2" t="n">
        <v>4.33827759933854</v>
      </c>
      <c r="R56" s="2" t="n">
        <v>0.328252835416031</v>
      </c>
      <c r="S56" s="2" t="n">
        <v>0.185627937522859</v>
      </c>
      <c r="T56" s="2" t="n">
        <f aca="false">R56-P56</f>
        <v>-4.19201828653234</v>
      </c>
      <c r="U56" s="2" t="n">
        <f aca="false">S56-Q56</f>
        <v>-4.15264966181568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504271921883</v>
      </c>
      <c r="C57" s="3" t="n">
        <v>0.0129357136168613</v>
      </c>
      <c r="D57" s="3" t="n">
        <v>-1.23372476953063</v>
      </c>
      <c r="E57" s="1" t="n">
        <f aca="false">T57+V57</f>
        <v>0.296260547471859</v>
      </c>
      <c r="F57" s="1" t="n">
        <v>-0.0140558284406014</v>
      </c>
      <c r="G57" s="1" t="n">
        <v>0.0131560108869967</v>
      </c>
      <c r="H57" s="1" t="n">
        <v>0.0114105894696753</v>
      </c>
      <c r="I57" s="1" t="n">
        <v>4.41925084244986</v>
      </c>
      <c r="J57" s="1" t="n">
        <v>0.0189839497491864</v>
      </c>
      <c r="K57" s="1" t="n">
        <v>-0.874654361138237</v>
      </c>
      <c r="L57" s="1" t="n">
        <v>0.0281999514279791</v>
      </c>
      <c r="M57" s="1" t="n">
        <v>0.0202817036404597</v>
      </c>
      <c r="N57" s="1" t="n">
        <v>-1.51900150887126</v>
      </c>
      <c r="O57" s="1" t="n">
        <v>2.90105522661208</v>
      </c>
      <c r="P57" s="2" t="n">
        <v>4.53320683556523</v>
      </c>
      <c r="Q57" s="2" t="n">
        <v>4.35726154908773</v>
      </c>
      <c r="R57" s="2" t="n">
        <v>0.409410647553747</v>
      </c>
      <c r="S57" s="2" t="n">
        <v>0.247521189516845</v>
      </c>
      <c r="T57" s="2" t="n">
        <f aca="false">R57-P57</f>
        <v>-4.12379618801148</v>
      </c>
      <c r="U57" s="2" t="n">
        <f aca="false">S57-Q57</f>
        <v>-4.10974035957088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50737652489541</v>
      </c>
      <c r="C58" s="3" t="n">
        <v>0.00923971471729068</v>
      </c>
      <c r="D58" s="3" t="n">
        <v>-1.17408232571561</v>
      </c>
      <c r="E58" s="1" t="n">
        <f aca="false">T58+V58</f>
        <v>0.263663160946122</v>
      </c>
      <c r="F58" s="1" t="n">
        <v>-0.032004872450627</v>
      </c>
      <c r="G58" s="1" t="n">
        <v>0.0123879447073119</v>
      </c>
      <c r="H58" s="1" t="n">
        <v>0.0110998968241711</v>
      </c>
      <c r="I58" s="1" t="n">
        <v>4.42176666355996</v>
      </c>
      <c r="J58" s="1" t="n">
        <v>0.0168037180928637</v>
      </c>
      <c r="K58" s="1" t="n">
        <v>-0.84266724624064</v>
      </c>
      <c r="L58" s="1" t="n">
        <v>0.026343058071525</v>
      </c>
      <c r="M58" s="1" t="n">
        <v>0.019416501414612</v>
      </c>
      <c r="N58" s="1" t="n">
        <v>-1.52391465575555</v>
      </c>
      <c r="O58" s="1" t="n">
        <v>2.90379971648772</v>
      </c>
      <c r="P58" s="2" t="n">
        <v>4.54244655028252</v>
      </c>
      <c r="Q58" s="2" t="n">
        <v>4.37406526718059</v>
      </c>
      <c r="R58" s="2" t="n">
        <v>0.378395338985375</v>
      </c>
      <c r="S58" s="2" t="n">
        <v>0.242018928334072</v>
      </c>
      <c r="T58" s="2" t="n">
        <f aca="false">R58-P58</f>
        <v>-4.16405121129715</v>
      </c>
      <c r="U58" s="2" t="n">
        <f aca="false">S58-Q58</f>
        <v>-4.13204633884652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9937735467309</v>
      </c>
      <c r="C59" s="3" t="n">
        <v>0.00247244415537384</v>
      </c>
      <c r="D59" s="3" t="n">
        <v>-1.0891829237165</v>
      </c>
      <c r="E59" s="1" t="n">
        <f aca="false">T59+V59</f>
        <v>0.276974417444707</v>
      </c>
      <c r="F59" s="1" t="n">
        <v>-0.0551412026200593</v>
      </c>
      <c r="G59" s="1" t="n">
        <v>0.0116811270902984</v>
      </c>
      <c r="H59" s="1" t="n">
        <v>0.0106451118837796</v>
      </c>
      <c r="I59" s="1" t="n">
        <v>4.42706972427055</v>
      </c>
      <c r="J59" s="1" t="n">
        <v>0.0143861787462605</v>
      </c>
      <c r="K59" s="1" t="n">
        <v>-0.765328014655165</v>
      </c>
      <c r="L59" s="1" t="n">
        <v>0.0256941652623978</v>
      </c>
      <c r="M59" s="1" t="n">
        <v>0.0174532891558335</v>
      </c>
      <c r="N59" s="1" t="n">
        <v>-1.62908472730196</v>
      </c>
      <c r="O59" s="1" t="n">
        <v>2.80255197342516</v>
      </c>
      <c r="P59" s="2" t="n">
        <v>4.5449189944379</v>
      </c>
      <c r="Q59" s="2" t="n">
        <v>4.38845144592685</v>
      </c>
      <c r="R59" s="2" t="n">
        <v>0.39025671115548</v>
      </c>
      <c r="S59" s="2" t="n">
        <v>0.288930365264496</v>
      </c>
      <c r="T59" s="2" t="n">
        <f aca="false">R59-P59</f>
        <v>-4.15466228328241</v>
      </c>
      <c r="U59" s="2" t="n">
        <f aca="false">S59-Q59</f>
        <v>-4.09952108066236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50691878503036</v>
      </c>
      <c r="C60" s="3" t="n">
        <v>0.00141054001209984</v>
      </c>
      <c r="D60" s="3" t="n">
        <v>-0.957939147456864</v>
      </c>
      <c r="E60" s="1" t="n">
        <f aca="false">T60+V60</f>
        <v>0.275567118199517</v>
      </c>
      <c r="F60" s="1" t="n">
        <v>-0.0691900165574015</v>
      </c>
      <c r="G60" s="1" t="n">
        <v>0.0109882639071252</v>
      </c>
      <c r="H60" s="1" t="n">
        <v>0.00992534171288801</v>
      </c>
      <c r="I60" s="1" t="n">
        <v>4.43356394172555</v>
      </c>
      <c r="J60" s="1" t="n">
        <v>0.0142005434959156</v>
      </c>
      <c r="K60" s="1" t="n">
        <v>-0.715439613339473</v>
      </c>
      <c r="L60" s="1" t="n">
        <v>0.0248221292388326</v>
      </c>
      <c r="M60" s="1" t="n">
        <v>0.016095878451322</v>
      </c>
      <c r="N60" s="1" t="n">
        <v>-1.72603558505827</v>
      </c>
      <c r="O60" s="1" t="n">
        <v>2.71248479817008</v>
      </c>
      <c r="P60" s="2" t="n">
        <v>4.54632953444999</v>
      </c>
      <c r="Q60" s="2" t="n">
        <v>4.40265198942277</v>
      </c>
      <c r="R60" s="2" t="n">
        <v>0.383376269421166</v>
      </c>
      <c r="S60" s="2" t="n">
        <v>0.308888740951339</v>
      </c>
      <c r="T60" s="2" t="n">
        <f aca="false">R60-P60</f>
        <v>-4.16295326502883</v>
      </c>
      <c r="U60" s="2" t="n">
        <f aca="false">S60-Q60</f>
        <v>-4.09376324847143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5072761709547</v>
      </c>
      <c r="C61" s="3" t="n">
        <v>0.00421972144382465</v>
      </c>
      <c r="D61" s="3" t="n">
        <v>-0.897185586663707</v>
      </c>
      <c r="E61" s="1" t="n">
        <f aca="false">T61+V61</f>
        <v>0.268183533266239</v>
      </c>
      <c r="F61" s="1" t="n">
        <v>-0.0912506552206356</v>
      </c>
      <c r="G61" s="1" t="n">
        <v>0.0101254778247715</v>
      </c>
      <c r="H61" s="1" t="n">
        <v>0.0110042213541936</v>
      </c>
      <c r="I61" s="1" t="n">
        <v>4.44285685002944</v>
      </c>
      <c r="J61" s="1" t="n">
        <v>0.0192004096699083</v>
      </c>
      <c r="K61" s="1" t="n">
        <v>-0.666813266904006</v>
      </c>
      <c r="L61" s="1" t="n">
        <v>0.024803239900787</v>
      </c>
      <c r="M61" s="1" t="n">
        <v>0.0163100368201113</v>
      </c>
      <c r="N61" s="1" t="n">
        <v>-1.80942332915813</v>
      </c>
      <c r="O61" s="1" t="n">
        <v>2.63547950826738</v>
      </c>
      <c r="P61" s="2" t="n">
        <v>4.55054925589382</v>
      </c>
      <c r="Q61" s="2" t="n">
        <v>4.42185239909268</v>
      </c>
      <c r="R61" s="2" t="n">
        <v>0.373829951734551</v>
      </c>
      <c r="S61" s="2" t="n">
        <v>0.336383750154042</v>
      </c>
      <c r="T61" s="2" t="n">
        <f aca="false">R61-P61</f>
        <v>-4.17671930415927</v>
      </c>
      <c r="U61" s="2" t="n">
        <f aca="false">S61-Q61</f>
        <v>-4.08546864893863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50381607839317</v>
      </c>
      <c r="C62" s="3" t="n">
        <v>-0.00140459629330092</v>
      </c>
      <c r="D62" s="3" t="n">
        <v>-0.975805133790362</v>
      </c>
      <c r="E62" s="1" t="n">
        <f aca="false">T62+V62</f>
        <v>0.245235855146653</v>
      </c>
      <c r="F62" s="1" t="n">
        <v>-0.0869901086485134</v>
      </c>
      <c r="G62" s="1" t="n">
        <v>0.00986928064631637</v>
      </c>
      <c r="H62" s="1" t="n">
        <v>0.0125306523508026</v>
      </c>
      <c r="I62" s="1" t="n">
        <v>4.45184500323865</v>
      </c>
      <c r="J62" s="1" t="n">
        <v>0.0192516717193945</v>
      </c>
      <c r="K62" s="1" t="n">
        <v>-0.687401317099051</v>
      </c>
      <c r="L62" s="1" t="n">
        <v>0.0253293860257905</v>
      </c>
      <c r="M62" s="1" t="n">
        <v>0.0183724244660252</v>
      </c>
      <c r="N62" s="1" t="n">
        <v>-1.6755359645344</v>
      </c>
      <c r="O62" s="1" t="n">
        <v>2.77570884957603</v>
      </c>
      <c r="P62" s="2" t="n">
        <v>4.54914465960052</v>
      </c>
      <c r="Q62" s="2" t="n">
        <v>4.44110407081207</v>
      </c>
      <c r="R62" s="2" t="n">
        <v>0.343135700636748</v>
      </c>
      <c r="S62" s="2" t="n">
        <v>0.322085220496812</v>
      </c>
      <c r="T62" s="2" t="n">
        <f aca="false">R62-P62</f>
        <v>-4.20600895896377</v>
      </c>
      <c r="U62" s="2" t="n">
        <f aca="false">S62-Q62</f>
        <v>-4.11901885031526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50847644951049</v>
      </c>
      <c r="C63" s="3" t="n">
        <v>0.00105389626287611</v>
      </c>
      <c r="D63" s="3" t="n">
        <v>-1.01562479359046</v>
      </c>
      <c r="E63" s="1" t="n">
        <f aca="false">T63+V63</f>
        <v>0.181145686985953</v>
      </c>
      <c r="F63" s="1" t="n">
        <v>-0.107658757248942</v>
      </c>
      <c r="G63" s="1" t="n">
        <v>0.0092837936360161</v>
      </c>
      <c r="H63" s="1" t="n">
        <v>0.0133140915751079</v>
      </c>
      <c r="I63" s="1" t="n">
        <v>4.46055010204286</v>
      </c>
      <c r="J63" s="1" t="n">
        <v>0.0114157780844941</v>
      </c>
      <c r="K63" s="1" t="n">
        <v>-0.71044211894149</v>
      </c>
      <c r="L63" s="1" t="n">
        <v>0.0162973565953299</v>
      </c>
      <c r="M63" s="1" t="n">
        <v>0.0200713395698707</v>
      </c>
      <c r="N63" s="1" t="n">
        <v>-1.64061982490742</v>
      </c>
      <c r="O63" s="1" t="n">
        <v>2.81939278843759</v>
      </c>
      <c r="P63" s="2" t="n">
        <v>4.55019855586339</v>
      </c>
      <c r="Q63" s="2" t="n">
        <v>4.45251984889656</v>
      </c>
      <c r="R63" s="2" t="n">
        <v>0.271331629504345</v>
      </c>
      <c r="S63" s="2" t="n">
        <v>0.281311679786456</v>
      </c>
      <c r="T63" s="2" t="n">
        <f aca="false">R63-P63</f>
        <v>-4.27886692635905</v>
      </c>
      <c r="U63" s="2" t="n">
        <f aca="false">S63-Q63</f>
        <v>-4.17120816911011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1892687759461</v>
      </c>
      <c r="C64" s="3" t="n">
        <v>0.00105173133526471</v>
      </c>
      <c r="D64" s="3" t="n">
        <v>-1.02230780458902</v>
      </c>
      <c r="E64" s="1" t="n">
        <f aca="false">T64+V64</f>
        <v>0.173042549116833</v>
      </c>
      <c r="F64" s="1" t="n">
        <v>-0.106554179315077</v>
      </c>
      <c r="G64" s="1" t="n">
        <v>0.00849567292926814</v>
      </c>
      <c r="H64" s="1" t="n">
        <v>0.0127445611911574</v>
      </c>
      <c r="I64" s="1" t="n">
        <v>4.4699100260957</v>
      </c>
      <c r="J64" s="1" t="n">
        <v>0.00752230139769683</v>
      </c>
      <c r="K64" s="1" t="n">
        <v>-0.748549905186941</v>
      </c>
      <c r="L64" s="1" t="n">
        <v>0.016293495120907</v>
      </c>
      <c r="M64" s="1" t="n">
        <v>0.0209090591599858</v>
      </c>
      <c r="N64" s="1" t="n">
        <v>-1.65912150638539</v>
      </c>
      <c r="O64" s="1" t="n">
        <v>2.80558013764485</v>
      </c>
      <c r="P64" s="2" t="n">
        <v>4.55125028719866</v>
      </c>
      <c r="Q64" s="2" t="n">
        <v>4.46004215029426</v>
      </c>
      <c r="R64" s="2" t="n">
        <v>0.259591192285255</v>
      </c>
      <c r="S64" s="2" t="n">
        <v>0.274937234695933</v>
      </c>
      <c r="T64" s="2" t="n">
        <f aca="false">R64-P64</f>
        <v>-4.2916590949134</v>
      </c>
      <c r="U64" s="2" t="n">
        <f aca="false">S64-Q64</f>
        <v>-4.18510491559833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1483948796083</v>
      </c>
      <c r="C65" s="3" t="n">
        <v>0.0128905911146235</v>
      </c>
      <c r="D65" s="3" t="n">
        <v>-1.05250589125302</v>
      </c>
      <c r="E65" s="1" t="n">
        <f aca="false">T65+V65</f>
        <v>0.126650838936164</v>
      </c>
      <c r="F65" s="1" t="n">
        <v>-0.141925615117517</v>
      </c>
      <c r="G65" s="1" t="n">
        <v>0.00841509481565483</v>
      </c>
      <c r="H65" s="1" t="n">
        <v>0.0122927610016123</v>
      </c>
      <c r="I65" s="1" t="n">
        <v>4.47673904297683</v>
      </c>
      <c r="J65" s="1" t="n">
        <v>0.0114990338182839</v>
      </c>
      <c r="K65" s="1" t="n">
        <v>-0.780591724715573</v>
      </c>
      <c r="L65" s="1" t="n">
        <v>0.0178474943058954</v>
      </c>
      <c r="M65" s="1" t="n">
        <v>0.0210795032222061</v>
      </c>
      <c r="N65" s="1" t="n">
        <v>-1.64539914391812</v>
      </c>
      <c r="O65" s="1" t="n">
        <v>2.82751084113882</v>
      </c>
      <c r="P65" s="2" t="n">
        <v>4.56414087831328</v>
      </c>
      <c r="Q65" s="2" t="n">
        <v>4.47154118411254</v>
      </c>
      <c r="R65" s="2" t="n">
        <v>0.217881732192506</v>
      </c>
      <c r="S65" s="2" t="n">
        <v>0.267207653109285</v>
      </c>
      <c r="T65" s="2" t="n">
        <f aca="false">R65-P65</f>
        <v>-4.34625914612078</v>
      </c>
      <c r="U65" s="2" t="n">
        <f aca="false">S65-Q65</f>
        <v>-4.20433353100326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1370819240835</v>
      </c>
      <c r="C66" s="3" t="n">
        <v>0.00345515819124209</v>
      </c>
      <c r="D66" s="3" t="n">
        <v>-0.988662595390043</v>
      </c>
      <c r="E66" s="1" t="n">
        <f aca="false">T66+V66</f>
        <v>0.057520487237217</v>
      </c>
      <c r="F66" s="1" t="n">
        <v>-0.174810420650517</v>
      </c>
      <c r="G66" s="1" t="n">
        <v>0.00785850829692538</v>
      </c>
      <c r="H66" s="1" t="n">
        <v>0.011458354085793</v>
      </c>
      <c r="I66" s="1" t="n">
        <v>4.48114189167403</v>
      </c>
      <c r="J66" s="1" t="n">
        <v>0.0114134327521587</v>
      </c>
      <c r="K66" s="1" t="n">
        <v>-0.764593021774011</v>
      </c>
      <c r="L66" s="1" t="n">
        <v>0.0187304417394851</v>
      </c>
      <c r="M66" s="1" t="n">
        <v>0.0199076291716901</v>
      </c>
      <c r="N66" s="1" t="n">
        <v>-1.58377338861729</v>
      </c>
      <c r="O66" s="1" t="n">
        <v>2.89793567182973</v>
      </c>
      <c r="P66" s="2" t="n">
        <v>4.56759603650453</v>
      </c>
      <c r="Q66" s="2" t="n">
        <v>4.4829546168647</v>
      </c>
      <c r="R66" s="2" t="n">
        <v>0.143407463294729</v>
      </c>
      <c r="S66" s="2" t="n">
        <v>0.233576464305424</v>
      </c>
      <c r="T66" s="2" t="n">
        <f aca="false">R66-P66</f>
        <v>-4.4241885732098</v>
      </c>
      <c r="U66" s="2" t="n">
        <f aca="false">S66-Q66</f>
        <v>-4.24937815255928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51459647140167</v>
      </c>
      <c r="C67" s="3" t="n">
        <v>0.00275597093725288</v>
      </c>
      <c r="D67" s="3" t="n">
        <v>-0.929337520623925</v>
      </c>
      <c r="E67" s="1" t="n">
        <f aca="false">T67+V67</f>
        <v>0.0824442676717867</v>
      </c>
      <c r="F67" s="1" t="n">
        <v>-0.156535536948389</v>
      </c>
      <c r="G67" s="1" t="n">
        <v>0.00684704893791221</v>
      </c>
      <c r="H67" s="1" t="n">
        <v>0.0102614923590003</v>
      </c>
      <c r="I67" s="1" t="n">
        <v>4.48540315047528</v>
      </c>
      <c r="J67" s="1" t="n">
        <v>0.00672886085722801</v>
      </c>
      <c r="K67" s="1" t="n">
        <v>-0.723883864043505</v>
      </c>
      <c r="L67" s="1" t="n">
        <v>0.0176511744773204</v>
      </c>
      <c r="M67" s="1" t="n">
        <v>0.0190194438938327</v>
      </c>
      <c r="N67" s="1" t="n">
        <v>-1.70127371054895</v>
      </c>
      <c r="O67" s="1" t="n">
        <v>2.7848054597497</v>
      </c>
      <c r="P67" s="2" t="n">
        <v>4.57035200744178</v>
      </c>
      <c r="Q67" s="2" t="n">
        <v>4.48968347772193</v>
      </c>
      <c r="R67" s="2" t="n">
        <v>0.166717104814911</v>
      </c>
      <c r="S67" s="2" t="n">
        <v>0.242584112043453</v>
      </c>
      <c r="T67" s="2" t="n">
        <f aca="false">R67-P67</f>
        <v>-4.40363490262687</v>
      </c>
      <c r="U67" s="2" t="n">
        <f aca="false">S67-Q67</f>
        <v>-4.24709936567848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51582517911018</v>
      </c>
      <c r="C68" s="3" t="n">
        <v>0</v>
      </c>
      <c r="D68" s="3" t="n">
        <v>-0.843428012363197</v>
      </c>
      <c r="E68" s="1" t="n">
        <f aca="false">T68+V68</f>
        <v>0.0609967581309121</v>
      </c>
      <c r="F68" s="1" t="n">
        <v>-0.178090393051058</v>
      </c>
      <c r="G68" s="1" t="n">
        <v>0.00534250643404814</v>
      </c>
      <c r="H68" s="1" t="n">
        <v>0.00915529586391135</v>
      </c>
      <c r="I68" s="1" t="n">
        <v>4.48914113579391</v>
      </c>
      <c r="J68" s="1" t="n">
        <v>0.00589094669616408</v>
      </c>
      <c r="K68" s="1" t="n">
        <v>-0.742303368877559</v>
      </c>
      <c r="L68" s="1" t="n">
        <v>0.017361417202136</v>
      </c>
      <c r="M68" s="1" t="n">
        <v>0.0180603987405266</v>
      </c>
      <c r="N68" s="1" t="n">
        <v>-1.65843662179973</v>
      </c>
      <c r="O68" s="1" t="n">
        <v>2.8324287225958</v>
      </c>
      <c r="P68" s="2" t="n">
        <v>4.57035200744178</v>
      </c>
      <c r="Q68" s="2" t="n">
        <v>4.4955744244181</v>
      </c>
      <c r="R68" s="2" t="n">
        <v>0.140483421177159</v>
      </c>
      <c r="S68" s="2" t="n">
        <v>0.243796231204535</v>
      </c>
      <c r="T68" s="2" t="n">
        <f aca="false">R68-P68</f>
        <v>-4.42986858626462</v>
      </c>
      <c r="U68" s="2" t="n">
        <f aca="false">S68-Q68</f>
        <v>-4.25177819321356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1867940073979</v>
      </c>
      <c r="C69" s="3" t="n">
        <v>0.00446205853141457</v>
      </c>
      <c r="D69" s="3" t="n">
        <v>-0.783707500188308</v>
      </c>
      <c r="E69" s="1" t="n">
        <f aca="false">T69+V69</f>
        <v>0.0997330395272993</v>
      </c>
      <c r="F69" s="1" t="n">
        <v>-0.154941309335075</v>
      </c>
      <c r="G69" s="1" t="n">
        <v>0.00381245700893458</v>
      </c>
      <c r="H69" s="1" t="n">
        <v>0.00990131364808985</v>
      </c>
      <c r="I69" s="1" t="n">
        <v>4.49592019733171</v>
      </c>
      <c r="J69" s="1" t="n">
        <v>0.0100377339574775</v>
      </c>
      <c r="K69" s="1" t="n">
        <v>-0.68087158707389</v>
      </c>
      <c r="L69" s="1" t="n">
        <v>0.0156347640596915</v>
      </c>
      <c r="M69" s="1" t="n">
        <v>0.017211457705192</v>
      </c>
      <c r="N69" s="1" t="n">
        <v>-1.57498645942075</v>
      </c>
      <c r="O69" s="1" t="n">
        <v>2.92495209149295</v>
      </c>
      <c r="P69" s="2" t="n">
        <v>4.57481406597319</v>
      </c>
      <c r="Q69" s="2" t="n">
        <v>4.50561215837557</v>
      </c>
      <c r="R69" s="2" t="n">
        <v>0.174608554586797</v>
      </c>
      <c r="S69" s="2" t="n">
        <v>0.260347956324252</v>
      </c>
      <c r="T69" s="2" t="n">
        <f aca="false">R69-P69</f>
        <v>-4.4002055113864</v>
      </c>
      <c r="U69" s="2" t="n">
        <f aca="false">S69-Q69</f>
        <v>-4.24526420205132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1880369192585</v>
      </c>
      <c r="C70" s="3" t="n">
        <v>0.000684231379329603</v>
      </c>
      <c r="D70" s="3" t="n">
        <v>-0.728180226907963</v>
      </c>
      <c r="E70" s="1" t="n">
        <f aca="false">T70+V70</f>
        <v>0.152319328298166</v>
      </c>
      <c r="F70" s="1" t="n">
        <v>-0.119956388896704</v>
      </c>
      <c r="G70" s="1" t="n">
        <v>0.00517114779820815</v>
      </c>
      <c r="H70" s="1" t="n">
        <v>0.0105492621749471</v>
      </c>
      <c r="I70" s="1" t="n">
        <v>4.50208910623781</v>
      </c>
      <c r="J70" s="1" t="n">
        <v>0.00993590202510042</v>
      </c>
      <c r="K70" s="1" t="n">
        <v>-0.642322733062397</v>
      </c>
      <c r="L70" s="1" t="n">
        <v>0.0143575404606988</v>
      </c>
      <c r="M70" s="1" t="n">
        <v>0.017279366836488</v>
      </c>
      <c r="N70" s="1" t="n">
        <v>-1.54056593532857</v>
      </c>
      <c r="O70" s="1" t="n">
        <v>2.96921716789824</v>
      </c>
      <c r="P70" s="2" t="n">
        <v>4.57549829735252</v>
      </c>
      <c r="Q70" s="2" t="n">
        <v>4.51554806040067</v>
      </c>
      <c r="R70" s="2" t="n">
        <v>0.218034522423878</v>
      </c>
      <c r="S70" s="2" t="n">
        <v>0.278040674368733</v>
      </c>
      <c r="T70" s="2" t="n">
        <f aca="false">R70-P70</f>
        <v>-4.35746377492864</v>
      </c>
      <c r="U70" s="2" t="n">
        <f aca="false">S70-Q70</f>
        <v>-4.23750738603194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177794643291</v>
      </c>
      <c r="C71" s="3" t="n">
        <v>0.000684792938690393</v>
      </c>
      <c r="D71" s="3" t="n">
        <v>-0.742865686860954</v>
      </c>
      <c r="E71" s="1" t="n">
        <f aca="false">T71+V71</f>
        <v>0.140191530129739</v>
      </c>
      <c r="F71" s="1" t="n">
        <v>-0.12350947377665</v>
      </c>
      <c r="G71" s="1" t="n">
        <v>0.00468090349952563</v>
      </c>
      <c r="H71" s="1" t="n">
        <v>0.0093721111027479</v>
      </c>
      <c r="I71" s="1" t="n">
        <v>4.5096529257236</v>
      </c>
      <c r="J71" s="1" t="n">
        <v>0.00375141856851258</v>
      </c>
      <c r="K71" s="1" t="n">
        <v>-0.668627463731381</v>
      </c>
      <c r="L71" s="1" t="n">
        <v>0.013921438153031</v>
      </c>
      <c r="M71" s="1" t="n">
        <v>0.0168210456676864</v>
      </c>
      <c r="N71" s="1" t="n">
        <v>-1.49255581755538</v>
      </c>
      <c r="O71" s="1" t="n">
        <v>3.02253647630604</v>
      </c>
      <c r="P71" s="2" t="n">
        <v>4.57618309029121</v>
      </c>
      <c r="Q71" s="2" t="n">
        <v>4.51929947896919</v>
      </c>
      <c r="R71" s="2" t="n">
        <v>0.201282326559529</v>
      </c>
      <c r="S71" s="2" t="n">
        <v>0.267908189014154</v>
      </c>
      <c r="T71" s="2" t="n">
        <f aca="false">R71-P71</f>
        <v>-4.37490076373168</v>
      </c>
      <c r="U71" s="2" t="n">
        <f aca="false">S71-Q71</f>
        <v>-4.25139128995503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163662943126</v>
      </c>
      <c r="C72" s="3" t="n">
        <v>0.0023905217218152</v>
      </c>
      <c r="D72" s="3" t="n">
        <v>-0.68767006051681</v>
      </c>
      <c r="E72" s="1" t="n">
        <f aca="false">T72+V72</f>
        <v>0.19573613936849</v>
      </c>
      <c r="F72" s="1" t="n">
        <v>-0.0794338521001485</v>
      </c>
      <c r="G72" s="1" t="n">
        <v>0.00401754504437362</v>
      </c>
      <c r="H72" s="1" t="n">
        <v>0.00891416930200867</v>
      </c>
      <c r="I72" s="1" t="n">
        <v>4.5156650669357</v>
      </c>
      <c r="J72" s="1" t="n">
        <v>0.0056221450442937</v>
      </c>
      <c r="K72" s="1" t="n">
        <v>-0.606375718254641</v>
      </c>
      <c r="L72" s="1" t="n">
        <v>0.0132265961761763</v>
      </c>
      <c r="M72" s="1" t="n">
        <v>0.0151906321294645</v>
      </c>
      <c r="N72" s="1" t="n">
        <v>-1.37984115731986</v>
      </c>
      <c r="O72" s="1" t="n">
        <v>3.1424266527048</v>
      </c>
      <c r="P72" s="2" t="n">
        <v>4.57857361201303</v>
      </c>
      <c r="Q72" s="2" t="n">
        <v>4.52492162401348</v>
      </c>
      <c r="R72" s="2" t="n">
        <v>0.252041941356859</v>
      </c>
      <c r="S72" s="2" t="n">
        <v>0.277823805457459</v>
      </c>
      <c r="T72" s="2" t="n">
        <f aca="false">R72-P72</f>
        <v>-4.32653167065617</v>
      </c>
      <c r="U72" s="2" t="n">
        <f aca="false">S72-Q72</f>
        <v>-4.24709781855602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2191356923719</v>
      </c>
      <c r="C73" s="3" t="n">
        <v>0.00374648788971754</v>
      </c>
      <c r="D73" s="3" t="n">
        <v>-0.548344983723853</v>
      </c>
      <c r="E73" s="1" t="n">
        <f aca="false">T73+V73</f>
        <v>0.309456771465668</v>
      </c>
      <c r="F73" s="1" t="n">
        <v>-0.0238830544209421</v>
      </c>
      <c r="G73" s="1" t="n">
        <v>0.00417329754003717</v>
      </c>
      <c r="H73" s="1" t="n">
        <v>0.0087452422238114</v>
      </c>
      <c r="I73" s="1" t="n">
        <v>4.51903908318005</v>
      </c>
      <c r="J73" s="1" t="n">
        <v>0.00787976850104855</v>
      </c>
      <c r="K73" s="1" t="n">
        <v>-0.504395531866258</v>
      </c>
      <c r="L73" s="1" t="n">
        <v>0.0127972008066244</v>
      </c>
      <c r="M73" s="1" t="n">
        <v>0.0146412398777029</v>
      </c>
      <c r="N73" s="1" t="n">
        <v>-1.47639064580297</v>
      </c>
      <c r="O73" s="1" t="n">
        <v>3.05258508514678</v>
      </c>
      <c r="P73" s="2" t="n">
        <v>4.58232009990275</v>
      </c>
      <c r="Q73" s="2" t="n">
        <v>4.53280139251453</v>
      </c>
      <c r="R73" s="2" t="n">
        <v>0.362801140418668</v>
      </c>
      <c r="S73" s="2" t="n">
        <v>0.337165487451393</v>
      </c>
      <c r="T73" s="2" t="n">
        <f aca="false">R73-P73</f>
        <v>-4.21951895948408</v>
      </c>
      <c r="U73" s="2" t="n">
        <f aca="false">S73-Q73</f>
        <v>-4.19563590506314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3133310021826</v>
      </c>
      <c r="C74" s="3" t="n">
        <v>-0.00136064262971214</v>
      </c>
      <c r="D74" s="3" t="n">
        <v>-0.409774231530269</v>
      </c>
      <c r="E74" s="1" t="n">
        <f aca="false">T74+V74</f>
        <v>0.320363713169899</v>
      </c>
      <c r="F74" s="1" t="n">
        <v>-0.0344001854721538</v>
      </c>
      <c r="G74" s="1" t="n">
        <v>0.00305624240564224</v>
      </c>
      <c r="H74" s="1" t="n">
        <v>0.00782621245710313</v>
      </c>
      <c r="I74" s="1" t="n">
        <v>4.53007082698783</v>
      </c>
      <c r="J74" s="1" t="n">
        <v>0.00592872984526682</v>
      </c>
      <c r="K74" s="1" t="n">
        <v>-0.444673245626789</v>
      </c>
      <c r="L74" s="1" t="n">
        <v>0.0126053885031963</v>
      </c>
      <c r="M74" s="1" t="n">
        <v>0.0146926408122569</v>
      </c>
      <c r="N74" s="1" t="n">
        <v>-1.63960673064028</v>
      </c>
      <c r="O74" s="1" t="n">
        <v>2.89333033993591</v>
      </c>
      <c r="P74" s="2" t="n">
        <v>4.58095945727303</v>
      </c>
      <c r="Q74" s="2" t="n">
        <v>4.53873012235979</v>
      </c>
      <c r="R74" s="2" t="n">
        <v>0.368386099866744</v>
      </c>
      <c r="S74" s="2" t="n">
        <v>0.360556950425659</v>
      </c>
      <c r="T74" s="2" t="n">
        <f aca="false">R74-P74</f>
        <v>-4.21257335740629</v>
      </c>
      <c r="U74" s="2" t="n">
        <f aca="false">S74-Q74</f>
        <v>-4.17817317193414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3963276611726</v>
      </c>
      <c r="C75" s="3" t="n">
        <v>0</v>
      </c>
      <c r="D75" s="3" t="n">
        <v>-0.323447842297085</v>
      </c>
      <c r="E75" s="1" t="n">
        <f aca="false">T75+V75</f>
        <v>0.354570846988922</v>
      </c>
      <c r="F75" s="1" t="n">
        <v>-0.0360219299942957</v>
      </c>
      <c r="G75" s="1" t="n">
        <v>0.00299036886556286</v>
      </c>
      <c r="H75" s="1" t="n">
        <v>0.0083345149026276</v>
      </c>
      <c r="I75" s="1" t="n">
        <v>4.53701519371707</v>
      </c>
      <c r="J75" s="1" t="n">
        <v>0.00656580040702259</v>
      </c>
      <c r="K75" s="1" t="n">
        <v>-0.344002155066675</v>
      </c>
      <c r="L75" s="1" t="n">
        <v>0.0129914273855998</v>
      </c>
      <c r="M75" s="1" t="n">
        <v>0.0138609882884825</v>
      </c>
      <c r="N75" s="1" t="n">
        <v>-1.61785051059035</v>
      </c>
      <c r="O75" s="1" t="n">
        <v>2.91903119862372</v>
      </c>
      <c r="P75" s="2" t="n">
        <v>4.58095945727303</v>
      </c>
      <c r="Q75" s="2" t="n">
        <v>4.54529592276682</v>
      </c>
      <c r="R75" s="2" t="n">
        <v>0.398648595047889</v>
      </c>
      <c r="S75" s="2" t="n">
        <v>0.399006990535969</v>
      </c>
      <c r="T75" s="2" t="n">
        <f aca="false">R75-P75</f>
        <v>-4.18231086222514</v>
      </c>
      <c r="U75" s="2" t="n">
        <f aca="false">S75-Q75</f>
        <v>-4.14628893223085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4608238266094</v>
      </c>
      <c r="C76" s="3" t="n">
        <v>0.000680040828656026</v>
      </c>
      <c r="D76" s="3" t="n">
        <v>-0.29836194949798</v>
      </c>
      <c r="E76" s="1" t="n">
        <f aca="false">T76+V76</f>
        <v>0.318726213233949</v>
      </c>
      <c r="F76" s="1" t="n">
        <v>-0.0585388411970795</v>
      </c>
      <c r="G76" s="1" t="n">
        <v>0.00317147318008107</v>
      </c>
      <c r="H76" s="1" t="n">
        <v>0.00758379994901822</v>
      </c>
      <c r="I76" s="1" t="n">
        <v>4.54566602227042</v>
      </c>
      <c r="J76" s="1" t="n">
        <v>0.00532868005131348</v>
      </c>
      <c r="K76" s="1" t="n">
        <v>-0.368978486417582</v>
      </c>
      <c r="L76" s="1" t="n">
        <v>0.0133645509250724</v>
      </c>
      <c r="M76" s="1" t="n">
        <v>0.0135211507680022</v>
      </c>
      <c r="N76" s="1" t="n">
        <v>-1.61139752275476</v>
      </c>
      <c r="O76" s="1" t="n">
        <v>2.92941439251634</v>
      </c>
      <c r="P76" s="2" t="n">
        <v>4.58163949810169</v>
      </c>
      <c r="Q76" s="2" t="n">
        <v>4.55062460281813</v>
      </c>
      <c r="R76" s="2" t="n">
        <v>0.359553796064534</v>
      </c>
      <c r="S76" s="2" t="n">
        <v>0.387077741978056</v>
      </c>
      <c r="T76" s="2" t="n">
        <f aca="false">R76-P76</f>
        <v>-4.22208570203715</v>
      </c>
      <c r="U76" s="2" t="n">
        <f aca="false">S76-Q76</f>
        <v>-4.16354686084008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529343422773</v>
      </c>
      <c r="C77" s="3" t="n">
        <v>0.000339847072090116</v>
      </c>
      <c r="D77" s="3" t="n">
        <v>-0.111861708182149</v>
      </c>
      <c r="E77" s="1" t="n">
        <f aca="false">T77+V77</f>
        <v>0.350862566084481</v>
      </c>
      <c r="F77" s="1" t="n">
        <v>-0.0593771093373645</v>
      </c>
      <c r="G77" s="1" t="n">
        <v>0.00209949203639623</v>
      </c>
      <c r="H77" s="1" t="n">
        <v>0.00765654838544019</v>
      </c>
      <c r="I77" s="1" t="n">
        <v>4.55216907245835</v>
      </c>
      <c r="J77" s="1" t="n">
        <v>0.00494479171228957</v>
      </c>
      <c r="K77" s="1" t="n">
        <v>-0.223826809447777</v>
      </c>
      <c r="L77" s="1" t="n">
        <v>0.0135050112180677</v>
      </c>
      <c r="M77" s="1" t="n">
        <v>0.0124449736501033</v>
      </c>
      <c r="N77" s="1" t="n">
        <v>-1.89897405475854</v>
      </c>
      <c r="O77" s="1" t="n">
        <v>2.64451858027774</v>
      </c>
      <c r="P77" s="2" t="n">
        <v>4.58197934517378</v>
      </c>
      <c r="Q77" s="2" t="n">
        <v>4.55556939453042</v>
      </c>
      <c r="R77" s="2" t="n">
        <v>0.38934927622198</v>
      </c>
      <c r="S77" s="2" t="n">
        <v>0.422316434915985</v>
      </c>
      <c r="T77" s="2" t="n">
        <f aca="false">R77-P77</f>
        <v>-4.1926300689518</v>
      </c>
      <c r="U77" s="2" t="n">
        <f aca="false">S77-Q77</f>
        <v>-4.13325295961444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5860150250227</v>
      </c>
      <c r="C78" s="3" t="n">
        <v>-0.000339847072090116</v>
      </c>
      <c r="D78" s="3" t="n">
        <v>-0.035110589558424</v>
      </c>
      <c r="E78" s="1" t="n">
        <f aca="false">T78+V78</f>
        <v>0.368080037945841</v>
      </c>
      <c r="F78" s="1" t="n">
        <v>-0.033410913796823</v>
      </c>
      <c r="G78" s="1" t="n">
        <v>0.00376320886540571</v>
      </c>
      <c r="H78" s="1" t="n">
        <v>0.00814099771831565</v>
      </c>
      <c r="I78" s="1" t="n">
        <v>4.5552555541007</v>
      </c>
      <c r="J78" s="1" t="n">
        <v>0.00673163405332566</v>
      </c>
      <c r="K78" s="1" t="n">
        <v>-0.113103939014299</v>
      </c>
      <c r="L78" s="1" t="n">
        <v>0.0127533703822136</v>
      </c>
      <c r="M78" s="1" t="n">
        <v>0.0122070747213298</v>
      </c>
      <c r="N78" s="1" t="n">
        <v>-1.96257240963419</v>
      </c>
      <c r="O78" s="1" t="n">
        <v>2.58625914404829</v>
      </c>
      <c r="P78" s="2" t="n">
        <v>4.58163949810169</v>
      </c>
      <c r="Q78" s="2" t="n">
        <v>4.56230102858375</v>
      </c>
      <c r="R78" s="2" t="n">
        <v>0.400887982365051</v>
      </c>
      <c r="S78" s="2" t="n">
        <v>0.414960426643931</v>
      </c>
      <c r="T78" s="2" t="n">
        <f aca="false">R78-P78</f>
        <v>-4.18075151573664</v>
      </c>
      <c r="U78" s="2" t="n">
        <f aca="false">S78-Q78</f>
        <v>-4.14734060193982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6097793519571</v>
      </c>
      <c r="C79" s="3" t="n">
        <v>0.000339847072090116</v>
      </c>
      <c r="D79" s="3" t="n">
        <v>-0.139181040672022</v>
      </c>
      <c r="E79" s="1" t="n">
        <f aca="false">T79+V79</f>
        <v>0.356290694274094</v>
      </c>
      <c r="F79" s="1" t="n">
        <v>-0.0396359751783839</v>
      </c>
      <c r="G79" s="1" t="n">
        <v>0.00372215312343764</v>
      </c>
      <c r="H79" s="1" t="n">
        <v>0.00760805178005048</v>
      </c>
      <c r="I79" s="1" t="n">
        <v>4.56122292672808</v>
      </c>
      <c r="J79" s="1" t="n">
        <v>0.00340876798579171</v>
      </c>
      <c r="K79" s="1" t="n">
        <v>-0.188470713720911</v>
      </c>
      <c r="L79" s="1" t="n">
        <v>0.0126354069070836</v>
      </c>
      <c r="M79" s="1" t="n">
        <v>0.0113210774024792</v>
      </c>
      <c r="N79" s="1" t="n">
        <v>-2.0328704632759</v>
      </c>
      <c r="O79" s="1" t="n">
        <v>2.51984470114928</v>
      </c>
      <c r="P79" s="2" t="n">
        <v>4.58197934517378</v>
      </c>
      <c r="Q79" s="2" t="n">
        <v>4.56570979656954</v>
      </c>
      <c r="R79" s="2" t="n">
        <v>0.385554875022689</v>
      </c>
      <c r="S79" s="2" t="n">
        <v>0.408921301596831</v>
      </c>
      <c r="T79" s="2" t="n">
        <f aca="false">R79-P79</f>
        <v>-4.19642447015109</v>
      </c>
      <c r="U79" s="2" t="n">
        <f aca="false">S79-Q79</f>
        <v>-4.15678849497271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599060480752</v>
      </c>
      <c r="C80" s="3" t="n">
        <v>-0.00101988790074614</v>
      </c>
      <c r="D80" s="3" t="n">
        <v>-0.133729288256886</v>
      </c>
      <c r="E80" s="1" t="n">
        <f aca="false">T80+V80</f>
        <v>0.282444207491983</v>
      </c>
      <c r="F80" s="1" t="n">
        <v>-0.0670027134002442</v>
      </c>
      <c r="G80" s="1" t="n">
        <v>0.00255358885039</v>
      </c>
      <c r="H80" s="1" t="n">
        <v>0.00668482429740538</v>
      </c>
      <c r="I80" s="1" t="n">
        <v>4.56504209615264</v>
      </c>
      <c r="J80" s="1" t="n">
        <v>0.0028717718834228</v>
      </c>
      <c r="K80" s="1" t="n">
        <v>-0.212348059044419</v>
      </c>
      <c r="L80" s="1" t="n">
        <v>0.0117368666517974</v>
      </c>
      <c r="M80" s="1" t="n">
        <v>0.0103058170862737</v>
      </c>
      <c r="N80" s="1" t="n">
        <v>-2.14983202379428</v>
      </c>
      <c r="O80" s="1" t="n">
        <v>2.4063443272849</v>
      </c>
      <c r="P80" s="2" t="n">
        <v>4.58095945727303</v>
      </c>
      <c r="Q80" s="2" t="n">
        <v>4.56858156845296</v>
      </c>
      <c r="R80" s="2" t="n">
        <v>0.307227313685833</v>
      </c>
      <c r="S80" s="2" t="n">
        <v>0.361852138266005</v>
      </c>
      <c r="T80" s="2" t="n">
        <f aca="false">R80-P80</f>
        <v>-4.2737321435872</v>
      </c>
      <c r="U80" s="2" t="n">
        <f aca="false">S80-Q80</f>
        <v>-4.20672943018696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6124651122707</v>
      </c>
      <c r="C81" s="3" t="n">
        <v>0.00407536606861125</v>
      </c>
      <c r="D81" s="3" t="n">
        <v>-0.104128251671446</v>
      </c>
      <c r="E81" s="1" t="n">
        <f aca="false">T81+V81</f>
        <v>0.329301911520889</v>
      </c>
      <c r="F81" s="1" t="n">
        <v>-0.058108008448059</v>
      </c>
      <c r="G81" s="1" t="n">
        <v>0.00242982109050074</v>
      </c>
      <c r="H81" s="1" t="n">
        <v>0.00641693668714445</v>
      </c>
      <c r="I81" s="1" t="n">
        <v>4.57212550292614</v>
      </c>
      <c r="J81" s="1" t="n">
        <v>0.00250455464778998</v>
      </c>
      <c r="K81" s="1" t="n">
        <v>-0.121026808058814</v>
      </c>
      <c r="L81" s="1" t="n">
        <v>0.010655829184164</v>
      </c>
      <c r="M81" s="1" t="n">
        <v>0.0100534706834149</v>
      </c>
      <c r="N81" s="1" t="n">
        <v>-2.15398779533441</v>
      </c>
      <c r="O81" s="1" t="n">
        <v>2.40604380136228</v>
      </c>
      <c r="P81" s="2" t="n">
        <v>4.58503482334164</v>
      </c>
      <c r="Q81" s="2" t="n">
        <v>4.57108612310075</v>
      </c>
      <c r="R81" s="2" t="n">
        <v>0.354305138165848</v>
      </c>
      <c r="S81" s="2" t="n">
        <v>0.398464446373014</v>
      </c>
      <c r="T81" s="2" t="n">
        <f aca="false">R81-P81</f>
        <v>-4.2307296851758</v>
      </c>
      <c r="U81" s="2" t="n">
        <f aca="false">S81-Q81</f>
        <v>-4.17262167672774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673021575442</v>
      </c>
      <c r="C82" s="3" t="n">
        <v>0.00237049770155551</v>
      </c>
      <c r="D82" s="3" t="n">
        <v>-0.103235089450622</v>
      </c>
      <c r="E82" s="1" t="n">
        <f aca="false">T82+V82</f>
        <v>0.397029102955957</v>
      </c>
      <c r="F82" s="1" t="n">
        <v>-0.0364590825243836</v>
      </c>
      <c r="G82" s="1" t="n">
        <v>0.00209122908290692</v>
      </c>
      <c r="H82" s="1" t="n">
        <v>0.0072440270591293</v>
      </c>
      <c r="I82" s="1" t="n">
        <v>4.57869971500087</v>
      </c>
      <c r="J82" s="1" t="n">
        <v>0.00712195645282066</v>
      </c>
      <c r="K82" s="1" t="n">
        <v>-0.0739498793347043</v>
      </c>
      <c r="L82" s="1" t="n">
        <v>0.00934965728888626</v>
      </c>
      <c r="M82" s="1" t="n">
        <v>0.0105551308991804</v>
      </c>
      <c r="N82" s="1" t="n">
        <v>-1.84011145874525</v>
      </c>
      <c r="O82" s="1" t="n">
        <v>2.72959423066693</v>
      </c>
      <c r="P82" s="2" t="n">
        <v>4.5874053210432</v>
      </c>
      <c r="Q82" s="2" t="n">
        <v>4.57820807955357</v>
      </c>
      <c r="R82" s="2" t="n">
        <v>0.41472873458698</v>
      </c>
      <c r="S82" s="2" t="n">
        <v>0.441990575621735</v>
      </c>
      <c r="T82" s="2" t="n">
        <f aca="false">R82-P82</f>
        <v>-4.17267658645622</v>
      </c>
      <c r="U82" s="2" t="n">
        <f aca="false">S82-Q82</f>
        <v>-4.13621750393184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7635498720495</v>
      </c>
      <c r="C83" s="3" t="n">
        <v>0.00438677603575233</v>
      </c>
      <c r="D83" s="3" t="n">
        <v>-0.116097539457553</v>
      </c>
      <c r="E83" s="1" t="n">
        <f aca="false">T83+V83</f>
        <v>0.408137117456676</v>
      </c>
      <c r="F83" s="1" t="n">
        <v>-0.0322924220814826</v>
      </c>
      <c r="G83" s="1" t="n">
        <v>0.00197550664718924</v>
      </c>
      <c r="H83" s="1" t="n">
        <v>0.00843121735040522</v>
      </c>
      <c r="I83" s="1" t="n">
        <v>4.58982241914994</v>
      </c>
      <c r="J83" s="1" t="n">
        <v>0.00414455278029102</v>
      </c>
      <c r="K83" s="1" t="n">
        <v>-0.0725187380058697</v>
      </c>
      <c r="L83" s="1" t="n">
        <v>0.00901885342474076</v>
      </c>
      <c r="M83" s="1" t="n">
        <v>0.0121455844708541</v>
      </c>
      <c r="N83" s="1" t="n">
        <v>-1.5638064532663</v>
      </c>
      <c r="O83" s="1" t="n">
        <v>3.01209762764026</v>
      </c>
      <c r="P83" s="2" t="n">
        <v>4.59179209707895</v>
      </c>
      <c r="Q83" s="2" t="n">
        <v>4.58235263233386</v>
      </c>
      <c r="R83" s="2" t="n">
        <v>0.424025133629074</v>
      </c>
      <c r="S83" s="2" t="n">
        <v>0.446878090965467</v>
      </c>
      <c r="T83" s="2" t="n">
        <f aca="false">R83-P83</f>
        <v>-4.16776696344988</v>
      </c>
      <c r="U83" s="2" t="n">
        <f aca="false">S83-Q83</f>
        <v>-4.1354745413684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75091438605</v>
      </c>
      <c r="C84" s="3" t="n">
        <v>0.00336108583342831</v>
      </c>
      <c r="D84" s="3" t="n">
        <v>-0.0572184849431189</v>
      </c>
      <c r="E84" s="1" t="n">
        <f aca="false">T84+V84</f>
        <v>0.41957522620117</v>
      </c>
      <c r="F84" s="1" t="n">
        <v>-0.024030548401563</v>
      </c>
      <c r="G84" s="1" t="n">
        <v>0.00271849089476186</v>
      </c>
      <c r="H84" s="1" t="n">
        <v>0.00889004384963772</v>
      </c>
      <c r="I84" s="1" t="n">
        <v>4.60212473453562</v>
      </c>
      <c r="J84" s="1" t="n">
        <v>0.00553263526528536</v>
      </c>
      <c r="K84" s="1" t="n">
        <v>0.00750334107776919</v>
      </c>
      <c r="L84" s="1" t="n">
        <v>0.00961520206338606</v>
      </c>
      <c r="M84" s="1" t="n">
        <v>0.0127373383155132</v>
      </c>
      <c r="N84" s="1" t="n">
        <v>-1.40192826897141</v>
      </c>
      <c r="O84" s="1" t="n">
        <v>3.18013499655177</v>
      </c>
      <c r="P84" s="2" t="n">
        <v>4.59515318291238</v>
      </c>
      <c r="Q84" s="2" t="n">
        <v>4.58788526759915</v>
      </c>
      <c r="R84" s="2" t="n">
        <v>0.432665143590368</v>
      </c>
      <c r="S84" s="2" t="n">
        <v>0.449427776678698</v>
      </c>
      <c r="T84" s="2" t="n">
        <f aca="false">R84-P84</f>
        <v>-4.16248803932201</v>
      </c>
      <c r="U84" s="2" t="n">
        <f aca="false">S84-Q84</f>
        <v>-4.13845749092045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787161610694</v>
      </c>
      <c r="C85" s="3" t="n">
        <v>0.0053551535212879</v>
      </c>
      <c r="D85" s="3" t="n">
        <v>-0.0747645480771698</v>
      </c>
      <c r="E85" s="1" t="n">
        <f aca="false">T85+V85</f>
        <v>0.479046232409365</v>
      </c>
      <c r="F85" s="1" t="n">
        <v>-0.00390650597230291</v>
      </c>
      <c r="G85" s="1" t="n">
        <v>0.00580703152980181</v>
      </c>
      <c r="H85" s="1" t="n">
        <v>0.010189498118042</v>
      </c>
      <c r="I85" s="1" t="n">
        <v>4.61296966844141</v>
      </c>
      <c r="J85" s="1" t="n">
        <v>0.00757192512606952</v>
      </c>
      <c r="K85" s="1" t="n">
        <v>0.134778266492478</v>
      </c>
      <c r="L85" s="1" t="n">
        <v>0.0102143833313755</v>
      </c>
      <c r="M85" s="1" t="n">
        <v>0.0133392377569523</v>
      </c>
      <c r="N85" s="1" t="n">
        <v>-1.30451341861605</v>
      </c>
      <c r="O85" s="1" t="n">
        <v>3.28740636727531</v>
      </c>
      <c r="P85" s="2" t="n">
        <v>4.60050833643367</v>
      </c>
      <c r="Q85" s="2" t="n">
        <v>4.59545719272522</v>
      </c>
      <c r="R85" s="2" t="n">
        <v>0.487634782951678</v>
      </c>
      <c r="S85" s="2" t="n">
        <v>0.486490145215529</v>
      </c>
      <c r="T85" s="2" t="n">
        <f aca="false">R85-P85</f>
        <v>-4.11287355348199</v>
      </c>
      <c r="U85" s="2" t="n">
        <f aca="false">S85-Q85</f>
        <v>-4.10896704750969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214561658604</v>
      </c>
      <c r="C86" s="3" t="n">
        <v>0.00266686088720824</v>
      </c>
      <c r="D86" s="3" t="n">
        <v>-0.0104653195453076</v>
      </c>
      <c r="E86" s="1" t="n">
        <f aca="false">T86+V86</f>
        <v>0.514867583837011</v>
      </c>
      <c r="F86" s="1" t="n">
        <v>-0.0138325656568741</v>
      </c>
      <c r="G86" s="1" t="n">
        <v>0.00751103033709416</v>
      </c>
      <c r="H86" s="1" t="n">
        <v>0.0098292155942376</v>
      </c>
      <c r="I86" s="1" t="n">
        <v>4.62269557764917</v>
      </c>
      <c r="J86" s="1" t="n">
        <v>0.00788561688820977</v>
      </c>
      <c r="K86" s="1" t="n">
        <v>0.112058327506833</v>
      </c>
      <c r="L86" s="1" t="n">
        <v>0.0115031015667336</v>
      </c>
      <c r="M86" s="1" t="n">
        <v>0.0130506749878872</v>
      </c>
      <c r="N86" s="1" t="n">
        <v>-1.32380347838635</v>
      </c>
      <c r="O86" s="1" t="n">
        <v>3.27865302890406</v>
      </c>
      <c r="P86" s="2" t="n">
        <v>4.60317519732088</v>
      </c>
      <c r="Q86" s="2" t="n">
        <v>4.60334280961343</v>
      </c>
      <c r="R86" s="2" t="n">
        <v>0.515586273867479</v>
      </c>
      <c r="S86" s="2" t="n">
        <v>0.529586451816903</v>
      </c>
      <c r="T86" s="2" t="n">
        <f aca="false">R86-P86</f>
        <v>-4.0875889234534</v>
      </c>
      <c r="U86" s="2" t="n">
        <f aca="false">S86-Q86</f>
        <v>-4.07375635779652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803607540114</v>
      </c>
      <c r="C87" s="3" t="n">
        <v>0.0029944890002982</v>
      </c>
      <c r="D87" s="3" t="n">
        <v>0.0403151728011294</v>
      </c>
      <c r="E87" s="1" t="n">
        <f aca="false">T87+V87</f>
        <v>0.539118331539451</v>
      </c>
      <c r="F87" s="1" t="n">
        <v>-0.0158006706374563</v>
      </c>
      <c r="G87" s="1" t="n">
        <v>0.0076323012587057</v>
      </c>
      <c r="H87" s="1" t="n">
        <v>0.00968495707898266</v>
      </c>
      <c r="I87" s="1" t="n">
        <v>4.62674326342023</v>
      </c>
      <c r="J87" s="1" t="n">
        <v>0.00703187841398822</v>
      </c>
      <c r="K87" s="1" t="n">
        <v>0.103247303754676</v>
      </c>
      <c r="L87" s="1" t="n">
        <v>0.0123075681139414</v>
      </c>
      <c r="M87" s="1" t="n">
        <v>0.0130534584482471</v>
      </c>
      <c r="N87" s="1" t="n">
        <v>-1.19791958311666</v>
      </c>
      <c r="O87" s="1" t="n">
        <v>3.41246697392039</v>
      </c>
      <c r="P87" s="2" t="n">
        <v>4.60616968632117</v>
      </c>
      <c r="Q87" s="2" t="n">
        <v>4.61037468802742</v>
      </c>
      <c r="R87" s="2" t="n">
        <v>0.534901460823578</v>
      </c>
      <c r="S87" s="2" t="n">
        <v>0.554907133167275</v>
      </c>
      <c r="T87" s="2" t="n">
        <f aca="false">R87-P87</f>
        <v>-4.0712682254976</v>
      </c>
      <c r="U87" s="2" t="n">
        <f aca="false">S87-Q87</f>
        <v>-4.05546755486014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152991994067</v>
      </c>
      <c r="C88" s="3" t="n">
        <v>0.00463459828401014</v>
      </c>
      <c r="D88" s="3" t="n">
        <v>0.0398649414541253</v>
      </c>
      <c r="E88" s="1" t="n">
        <f aca="false">T88+V88</f>
        <v>0.561719875890773</v>
      </c>
      <c r="F88" s="1" t="n">
        <v>-0.0270350694101262</v>
      </c>
      <c r="G88" s="1" t="n">
        <v>0.00860035667933308</v>
      </c>
      <c r="H88" s="1" t="n">
        <v>0.00872110046337547</v>
      </c>
      <c r="I88" s="1" t="n">
        <v>4.63300206926149</v>
      </c>
      <c r="J88" s="1" t="n">
        <v>0.005815108779192</v>
      </c>
      <c r="K88" s="1" t="n">
        <v>0.0268801503121724</v>
      </c>
      <c r="L88" s="1" t="n">
        <v>0.0132236187345721</v>
      </c>
      <c r="M88" s="1" t="n">
        <v>0.0126549422364378</v>
      </c>
      <c r="N88" s="1" t="n">
        <v>-1.22877811201982</v>
      </c>
      <c r="O88" s="1" t="n">
        <v>3.38698576217914</v>
      </c>
      <c r="P88" s="2" t="n">
        <v>4.61080428460519</v>
      </c>
      <c r="Q88" s="2" t="n">
        <v>4.61618979680661</v>
      </c>
      <c r="R88" s="2" t="n">
        <v>0.556760286296996</v>
      </c>
      <c r="S88" s="2" t="n">
        <v>0.589180867908545</v>
      </c>
      <c r="T88" s="2" t="n">
        <f aca="false">R88-P88</f>
        <v>-4.05404399830819</v>
      </c>
      <c r="U88" s="2" t="n">
        <f aca="false">S88-Q88</f>
        <v>-4.02700892889806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1636726408131</v>
      </c>
      <c r="C89" s="3" t="n">
        <v>-0.000328199826912012</v>
      </c>
      <c r="D89" s="3" t="n">
        <v>-0.0165680797425427</v>
      </c>
      <c r="E89" s="1" t="n">
        <f aca="false">T89+V89</f>
        <v>0.522733592912347</v>
      </c>
      <c r="F89" s="1" t="n">
        <v>-0.0319172075007392</v>
      </c>
      <c r="G89" s="1" t="n">
        <v>0.0082377750349215</v>
      </c>
      <c r="H89" s="1" t="n">
        <v>0.00818939105954307</v>
      </c>
      <c r="I89" s="1" t="n">
        <v>4.63853391727244</v>
      </c>
      <c r="J89" s="1" t="n">
        <v>0.0069427047687336</v>
      </c>
      <c r="K89" s="1" t="n">
        <v>-0.0469415631198995</v>
      </c>
      <c r="L89" s="1" t="n">
        <v>0.0131421412847359</v>
      </c>
      <c r="M89" s="1" t="n">
        <v>0.0118192891876235</v>
      </c>
      <c r="N89" s="1" t="n">
        <v>-1.37427601217691</v>
      </c>
      <c r="O89" s="1" t="n">
        <v>3.25102027819477</v>
      </c>
      <c r="P89" s="2" t="n">
        <v>4.61047608477827</v>
      </c>
      <c r="Q89" s="2" t="n">
        <v>4.62313250157534</v>
      </c>
      <c r="R89" s="2" t="n">
        <v>0.507913387318939</v>
      </c>
      <c r="S89" s="2" t="n">
        <v>0.552487011616746</v>
      </c>
      <c r="T89" s="2" t="n">
        <f aca="false">R89-P89</f>
        <v>-4.10256269745933</v>
      </c>
      <c r="U89" s="2" t="n">
        <f aca="false">S89-Q89</f>
        <v>-4.07064548995859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1670342180176</v>
      </c>
      <c r="C90" s="3" t="n">
        <v>0.00789656388757454</v>
      </c>
      <c r="D90" s="3" t="n">
        <v>-0.0707457741106922</v>
      </c>
      <c r="E90" s="1" t="n">
        <f aca="false">T90+V90</f>
        <v>0.577273367121541</v>
      </c>
      <c r="F90" s="1" t="n">
        <v>-0.022410507729103</v>
      </c>
      <c r="G90" s="1" t="n">
        <v>0.00799576146326269</v>
      </c>
      <c r="H90" s="1" t="n">
        <v>0.00831033344495048</v>
      </c>
      <c r="I90" s="1" t="n">
        <v>4.63764914630091</v>
      </c>
      <c r="J90" s="1" t="n">
        <v>0.0120587076212226</v>
      </c>
      <c r="K90" s="1" t="n">
        <v>-0.0875841579656901</v>
      </c>
      <c r="L90" s="1" t="n">
        <v>0.0123488556141183</v>
      </c>
      <c r="M90" s="1" t="n">
        <v>0.012299018835822</v>
      </c>
      <c r="N90" s="1" t="n">
        <v>-1.33098381135511</v>
      </c>
      <c r="O90" s="1" t="n">
        <v>3.30468648128131</v>
      </c>
      <c r="P90" s="2" t="n">
        <v>4.61837264866585</v>
      </c>
      <c r="Q90" s="2" t="n">
        <v>4.63519120919656</v>
      </c>
      <c r="R90" s="2" t="n">
        <v>0.55997572315097</v>
      </c>
      <c r="S90" s="2" t="n">
        <v>0.599204791410789</v>
      </c>
      <c r="T90" s="2" t="n">
        <f aca="false">R90-P90</f>
        <v>-4.05839692551488</v>
      </c>
      <c r="U90" s="2" t="n">
        <f aca="false">S90-Q90</f>
        <v>-4.03598641778577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104263481338</v>
      </c>
      <c r="C91" s="3" t="n">
        <v>-0.00196583075176804</v>
      </c>
      <c r="D91" s="3" t="n">
        <v>-0.203757626597689</v>
      </c>
      <c r="E91" s="1" t="n">
        <f aca="false">T91+V91</f>
        <v>0.546605299484368</v>
      </c>
      <c r="F91" s="1" t="n">
        <v>-0.039346836619079</v>
      </c>
      <c r="G91" s="1" t="n">
        <v>0.00524460159629795</v>
      </c>
      <c r="H91" s="1" t="n">
        <v>0.00811679753437535</v>
      </c>
      <c r="I91" s="1" t="n">
        <v>4.63901034111625</v>
      </c>
      <c r="J91" s="1" t="n">
        <v>0.00311433083155599</v>
      </c>
      <c r="K91" s="1" t="n">
        <v>-0.219820585051694</v>
      </c>
      <c r="L91" s="1" t="n">
        <v>0.0113102717905498</v>
      </c>
      <c r="M91" s="1" t="n">
        <v>0.0119984317669409</v>
      </c>
      <c r="N91" s="1" t="n">
        <v>-1.40816241365324</v>
      </c>
      <c r="O91" s="1" t="n">
        <v>3.22882615572137</v>
      </c>
      <c r="P91" s="2" t="n">
        <v>4.61640681791408</v>
      </c>
      <c r="Q91" s="2" t="n">
        <v>4.63830554002812</v>
      </c>
      <c r="R91" s="2" t="n">
        <v>0.526023548023836</v>
      </c>
      <c r="S91" s="2" t="n">
        <v>0.587269106756955</v>
      </c>
      <c r="T91" s="2" t="n">
        <f aca="false">R91-P91</f>
        <v>-4.09038326989024</v>
      </c>
      <c r="U91" s="2" t="n">
        <f aca="false">S91-Q91</f>
        <v>-4.05103643327116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1023732632111</v>
      </c>
      <c r="C92" s="3" t="n">
        <v>-0.00165270482414037</v>
      </c>
      <c r="D92" s="3" t="n">
        <v>-0.246425874498458</v>
      </c>
      <c r="E92" s="1" t="n">
        <f aca="false">T92+V92</f>
        <v>0.517656425980029</v>
      </c>
      <c r="F92" s="1" t="n">
        <v>-0.061689671222374</v>
      </c>
      <c r="G92" s="1" t="n">
        <v>0.00409133852156606</v>
      </c>
      <c r="H92" s="1" t="n">
        <v>0.0087452422238114</v>
      </c>
      <c r="I92" s="1" t="n">
        <v>4.63896772689809</v>
      </c>
      <c r="J92" s="1" t="n">
        <v>0.000648360784968993</v>
      </c>
      <c r="K92" s="1" t="n">
        <v>-0.253605413655977</v>
      </c>
      <c r="L92" s="1" t="n">
        <v>0.00941762808173325</v>
      </c>
      <c r="M92" s="1" t="n">
        <v>0.0113440260841894</v>
      </c>
      <c r="N92" s="1" t="n">
        <v>-1.6719902328042</v>
      </c>
      <c r="O92" s="1" t="n">
        <v>2.96217549002515</v>
      </c>
      <c r="P92" s="2" t="n">
        <v>4.61475411308994</v>
      </c>
      <c r="Q92" s="2" t="n">
        <v>4.63895390081309</v>
      </c>
      <c r="R92" s="2" t="n">
        <v>0.498244816240624</v>
      </c>
      <c r="S92" s="2" t="n">
        <v>0.584134275186148</v>
      </c>
      <c r="T92" s="2" t="n">
        <f aca="false">R92-P92</f>
        <v>-4.11650929684932</v>
      </c>
      <c r="U92" s="2" t="n">
        <f aca="false">S92-Q92</f>
        <v>-4.05481962562694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1144048650145</v>
      </c>
      <c r="C93" s="3" t="n">
        <v>0.00131644736644088</v>
      </c>
      <c r="D93" s="3" t="n">
        <v>-0.218250550296458</v>
      </c>
      <c r="E93" s="1" t="n">
        <f aca="false">T93+V93</f>
        <v>0.540808538643391</v>
      </c>
      <c r="F93" s="1" t="n">
        <v>-0.0536150086725034</v>
      </c>
      <c r="G93" s="1" t="n">
        <v>0.0032784097863458</v>
      </c>
      <c r="H93" s="1" t="n">
        <v>0.00893829242645446</v>
      </c>
      <c r="I93" s="1" t="n">
        <v>4.64375964281839</v>
      </c>
      <c r="J93" s="1" t="n">
        <v>0.00730607758983748</v>
      </c>
      <c r="K93" s="1" t="n">
        <v>-0.228017951695995</v>
      </c>
      <c r="L93" s="1" t="n">
        <v>0.00866010839618308</v>
      </c>
      <c r="M93" s="1" t="n">
        <v>0.012105230789765</v>
      </c>
      <c r="N93" s="1" t="n">
        <v>-1.58577911221109</v>
      </c>
      <c r="O93" s="1" t="n">
        <v>3.05195506465027</v>
      </c>
      <c r="P93" s="2" t="n">
        <v>4.61607056045638</v>
      </c>
      <c r="Q93" s="2" t="n">
        <v>4.64625997840293</v>
      </c>
      <c r="R93" s="2" t="n">
        <v>0.519144922238417</v>
      </c>
      <c r="S93" s="2" t="n">
        <v>0.602949348857466</v>
      </c>
      <c r="T93" s="2" t="n">
        <f aca="false">R93-P93</f>
        <v>-4.09692563821796</v>
      </c>
      <c r="U93" s="2" t="n">
        <f aca="false">S93-Q93</f>
        <v>-4.04331062954546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1544719614903</v>
      </c>
      <c r="C94" s="3" t="n">
        <v>0.00883362302193991</v>
      </c>
      <c r="D94" s="3" t="n">
        <v>-0.232198523117811</v>
      </c>
      <c r="E94" s="1" t="n">
        <f aca="false">T94+V94</f>
        <v>0.490063757639743</v>
      </c>
      <c r="F94" s="1" t="n">
        <v>-0.0723740273472355</v>
      </c>
      <c r="G94" s="1" t="n">
        <v>0.00253708276295378</v>
      </c>
      <c r="H94" s="1" t="n">
        <v>0.00811679753437535</v>
      </c>
      <c r="I94" s="1" t="n">
        <v>4.64989034706465</v>
      </c>
      <c r="J94" s="1" t="n">
        <v>0.00893160111205127</v>
      </c>
      <c r="K94" s="1" t="n">
        <v>-0.281916320095349</v>
      </c>
      <c r="L94" s="1" t="n">
        <v>0.00887710663556959</v>
      </c>
      <c r="M94" s="1" t="n">
        <v>0.0123608166386715</v>
      </c>
      <c r="N94" s="1" t="n">
        <v>-1.42687380528582</v>
      </c>
      <c r="O94" s="1" t="n">
        <v>3.2216719121702</v>
      </c>
      <c r="P94" s="2" t="n">
        <v>4.62490418347832</v>
      </c>
      <c r="Q94" s="2" t="n">
        <v>4.65519157951498</v>
      </c>
      <c r="R94" s="2" t="n">
        <v>0.466422223662038</v>
      </c>
      <c r="S94" s="2" t="n">
        <v>0.56908364704593</v>
      </c>
      <c r="T94" s="2" t="n">
        <f aca="false">R94-P94</f>
        <v>-4.15848195981628</v>
      </c>
      <c r="U94" s="2" t="n">
        <f aca="false">S94-Q94</f>
        <v>-4.08610793246905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1738527706735</v>
      </c>
      <c r="C95" s="3" t="n">
        <v>-0.00521983933220582</v>
      </c>
      <c r="D95" s="3" t="n">
        <v>-0.452162123330168</v>
      </c>
      <c r="E95" s="1" t="n">
        <f aca="false">T95+V95</f>
        <v>0.430956224357304</v>
      </c>
      <c r="F95" s="1" t="n">
        <v>-0.0829267676598438</v>
      </c>
      <c r="G95" s="1" t="n">
        <v>0.00161974152442727</v>
      </c>
      <c r="H95" s="1" t="n">
        <v>0.00680649656339788</v>
      </c>
      <c r="I95" s="1" t="n">
        <v>4.65401001715945</v>
      </c>
      <c r="J95" s="1" t="n">
        <v>0.00310392353390299</v>
      </c>
      <c r="K95" s="1" t="n">
        <v>-0.510306014786446</v>
      </c>
      <c r="L95" s="1" t="n">
        <v>0.00883102604277452</v>
      </c>
      <c r="M95" s="1" t="n">
        <v>0.0110506432163787</v>
      </c>
      <c r="N95" s="1" t="n">
        <v>-1.36017594310427</v>
      </c>
      <c r="O95" s="1" t="n">
        <v>3.29262182675669</v>
      </c>
      <c r="P95" s="2" t="n">
        <v>4.61968434414611</v>
      </c>
      <c r="Q95" s="2" t="n">
        <v>4.65829550304888</v>
      </c>
      <c r="R95" s="2" t="n">
        <v>0.397842798642458</v>
      </c>
      <c r="S95" s="2" t="n">
        <v>0.519380725205068</v>
      </c>
      <c r="T95" s="2" t="n">
        <f aca="false">R95-P95</f>
        <v>-4.22184154550366</v>
      </c>
      <c r="U95" s="2" t="n">
        <f aca="false">S95-Q95</f>
        <v>-4.13891477784381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181653814829</v>
      </c>
      <c r="C96" s="3" t="n">
        <v>0.00521983933220582</v>
      </c>
      <c r="D96" s="3" t="n">
        <v>-0.49322690720084</v>
      </c>
      <c r="E96" s="1" t="n">
        <f aca="false">T96+V96</f>
        <v>0.416927306743787</v>
      </c>
      <c r="F96" s="1" t="n">
        <v>-0.0833312314889847</v>
      </c>
      <c r="G96" s="1" t="n">
        <v>0.00109758707532321</v>
      </c>
      <c r="H96" s="1" t="n">
        <v>0.00592913165432902</v>
      </c>
      <c r="I96" s="1" t="n">
        <v>4.65596000289812</v>
      </c>
      <c r="J96" s="1" t="n">
        <v>0.005397179473972</v>
      </c>
      <c r="K96" s="1" t="n">
        <v>-0.558913516038521</v>
      </c>
      <c r="L96" s="1" t="n">
        <v>0.0084531238527596</v>
      </c>
      <c r="M96" s="1" t="n">
        <v>0.0105375519556536</v>
      </c>
      <c r="N96" s="1" t="n">
        <v>-1.36541575489289</v>
      </c>
      <c r="O96" s="1" t="n">
        <v>3.290514083121</v>
      </c>
      <c r="P96" s="2" t="n">
        <v>4.62490418347832</v>
      </c>
      <c r="Q96" s="2" t="n">
        <v>4.66369268252285</v>
      </c>
      <c r="R96" s="2" t="n">
        <v>0.385901652208226</v>
      </c>
      <c r="S96" s="2" t="n">
        <v>0.508021382741743</v>
      </c>
      <c r="T96" s="2" t="n">
        <f aca="false">R96-P96</f>
        <v>-4.23900253127009</v>
      </c>
      <c r="U96" s="2" t="n">
        <f aca="false">S96-Q96</f>
        <v>-4.15567129978111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0640941782304</v>
      </c>
      <c r="C97" s="3" t="n">
        <v>0.00162623963110242</v>
      </c>
      <c r="D97" s="3" t="n">
        <v>-0.641032074166288</v>
      </c>
      <c r="E97" s="1" t="n">
        <f aca="false">T97+V97</f>
        <v>0.351899764224084</v>
      </c>
      <c r="F97" s="1" t="n">
        <v>-0.0965850211818999</v>
      </c>
      <c r="G97" s="1" t="n">
        <v>0.000424639158895378</v>
      </c>
      <c r="H97" s="1" t="n">
        <v>0.00627069509186581</v>
      </c>
      <c r="I97" s="1" t="n">
        <v>4.6573545500964</v>
      </c>
      <c r="J97" s="1" t="n">
        <v>0.00842714689546309</v>
      </c>
      <c r="K97" s="1" t="n">
        <v>-0.656417144422739</v>
      </c>
      <c r="L97" s="1" t="n">
        <v>0.00768284794452628</v>
      </c>
      <c r="M97" s="1" t="n">
        <v>0.00967688239671311</v>
      </c>
      <c r="N97" s="1" t="n">
        <v>-1.21834505579452</v>
      </c>
      <c r="O97" s="1" t="n">
        <v>3.44765678939982</v>
      </c>
      <c r="P97" s="2" t="n">
        <v>4.62653042310942</v>
      </c>
      <c r="Q97" s="2" t="n">
        <v>4.67211982941832</v>
      </c>
      <c r="R97" s="2" t="n">
        <v>0.31242834213917</v>
      </c>
      <c r="S97" s="2" t="n">
        <v>0.454602769629963</v>
      </c>
      <c r="T97" s="2" t="n">
        <f aca="false">R97-P97</f>
        <v>-4.31410208097025</v>
      </c>
      <c r="U97" s="2" t="n">
        <f aca="false">S97-Q97</f>
        <v>-4.21751705978835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0639943015781</v>
      </c>
      <c r="C98" s="3" t="n">
        <v>0.00389806909276391</v>
      </c>
      <c r="D98" s="3" t="n">
        <v>-0.543981702107226</v>
      </c>
      <c r="E98" s="1" t="n">
        <f aca="false">T98+V98</f>
        <v>0.329853515455318</v>
      </c>
      <c r="F98" s="1" t="n">
        <v>-0.073053013971589</v>
      </c>
      <c r="G98" s="1" t="n">
        <v>0.000324788932905032</v>
      </c>
      <c r="H98" s="1" t="n">
        <v>0.00644130197150661</v>
      </c>
      <c r="I98" s="1" t="n">
        <v>4.65925626383137</v>
      </c>
      <c r="J98" s="1" t="n">
        <v>0.00492899385341339</v>
      </c>
      <c r="K98" s="1" t="n">
        <v>-0.587337775321389</v>
      </c>
      <c r="L98" s="1" t="n">
        <v>0.00697843925514644</v>
      </c>
      <c r="M98" s="1" t="n">
        <v>0.00922689130164352</v>
      </c>
      <c r="N98" s="1" t="n">
        <v>-1.40668032543916</v>
      </c>
      <c r="O98" s="1" t="n">
        <v>3.26295650410338</v>
      </c>
      <c r="P98" s="2" t="n">
        <v>4.63042849220219</v>
      </c>
      <c r="Q98" s="2" t="n">
        <v>4.67704882327173</v>
      </c>
      <c r="R98" s="2" t="n">
        <v>0.290645178114973</v>
      </c>
      <c r="S98" s="2" t="n">
        <v>0.410318523156103</v>
      </c>
      <c r="T98" s="2" t="n">
        <f aca="false">R98-P98</f>
        <v>-4.33978331408721</v>
      </c>
      <c r="U98" s="2" t="n">
        <f aca="false">S98-Q98</f>
        <v>-4.26673030011563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1069489663079</v>
      </c>
      <c r="C99" s="3" t="n">
        <v>-0.00649543496320959</v>
      </c>
      <c r="D99" s="3" t="n">
        <v>-0.451833016443331</v>
      </c>
      <c r="E99" s="1" t="n">
        <f aca="false">T99+V99</f>
        <v>0.369070815913767</v>
      </c>
      <c r="F99" s="1" t="n">
        <v>-0.0426874652167815</v>
      </c>
      <c r="G99" s="1" t="n">
        <v>0.000274848860825266</v>
      </c>
      <c r="H99" s="1" t="n">
        <v>0.00685514889399805</v>
      </c>
      <c r="I99" s="1" t="n">
        <v>4.66716005925729</v>
      </c>
      <c r="J99" s="1" t="n">
        <v>0.00284697870600592</v>
      </c>
      <c r="K99" s="1" t="n">
        <v>-0.502344405738302</v>
      </c>
      <c r="L99" s="1" t="n">
        <v>0.00603557665440264</v>
      </c>
      <c r="M99" s="1" t="n">
        <v>0.00984968461236311</v>
      </c>
      <c r="N99" s="1" t="n">
        <v>-1.32661452021002</v>
      </c>
      <c r="O99" s="1" t="n">
        <v>3.34791380388039</v>
      </c>
      <c r="P99" s="2" t="n">
        <v>4.62393305723898</v>
      </c>
      <c r="Q99" s="2" t="n">
        <v>4.67989580197773</v>
      </c>
      <c r="R99" s="2" t="n">
        <v>0.31847554906234</v>
      </c>
      <c r="S99" s="2" t="n">
        <v>0.417125759017879</v>
      </c>
      <c r="T99" s="2" t="n">
        <f aca="false">R99-P99</f>
        <v>-4.30545750817664</v>
      </c>
      <c r="U99" s="2" t="n">
        <f aca="false">S99-Q99</f>
        <v>-4.26277004295986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161484081679</v>
      </c>
      <c r="C100" s="3" t="n">
        <v>0.00585168951303405</v>
      </c>
      <c r="D100" s="3" t="n">
        <v>-0.398537398112205</v>
      </c>
      <c r="E100" s="1" t="n">
        <f aca="false">T100+V100</f>
        <v>0.31306833942261</v>
      </c>
      <c r="F100" s="1" t="n">
        <v>-0.0483639578485988</v>
      </c>
      <c r="G100" s="1" t="n">
        <v>0.000224898810708998</v>
      </c>
      <c r="H100" s="1" t="n">
        <v>0.00685514889399805</v>
      </c>
      <c r="I100" s="1" t="n">
        <v>4.67312382429032</v>
      </c>
      <c r="J100" s="1" t="n">
        <v>0.00418977000919263</v>
      </c>
      <c r="K100" s="1" t="n">
        <v>-0.438837758305461</v>
      </c>
      <c r="L100" s="1" t="n">
        <v>0.00574137654097603</v>
      </c>
      <c r="M100" s="1" t="n">
        <v>0.0102771678534957</v>
      </c>
      <c r="N100" s="1" t="n">
        <v>-1.29325749067426</v>
      </c>
      <c r="O100" s="1" t="n">
        <v>3.38144808627714</v>
      </c>
      <c r="P100" s="2" t="n">
        <v>4.62978474675201</v>
      </c>
      <c r="Q100" s="2" t="n">
        <v>4.68408557198693</v>
      </c>
      <c r="R100" s="2" t="n">
        <v>0.268147509223218</v>
      </c>
      <c r="S100" s="2" t="n">
        <v>0.370812292306734</v>
      </c>
      <c r="T100" s="2" t="n">
        <f aca="false">R100-P100</f>
        <v>-4.36163723752879</v>
      </c>
      <c r="U100" s="2" t="n">
        <f aca="false">S100-Q100</f>
        <v>-4.31327327968019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5" style="1" width="8.85"/>
    <col collapsed="false" customWidth="true" hidden="false" outlineLevel="0" max="21" min="17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3.36313613275355</v>
      </c>
      <c r="C2" s="3" t="n">
        <v>0.0303568971922314</v>
      </c>
      <c r="D2" s="3" t="n">
        <v>0.427588540451718</v>
      </c>
      <c r="E2" s="1" t="n">
        <f aca="false">S2+U2</f>
        <v>3.21957224148245</v>
      </c>
      <c r="F2" s="1" t="n">
        <v>1.38802150229349</v>
      </c>
      <c r="G2" s="1" t="n">
        <v>0.030436460007912</v>
      </c>
      <c r="H2" s="1" t="n">
        <v>3.82623424657979</v>
      </c>
      <c r="I2" s="1" t="n">
        <v>0.0274458840684053</v>
      </c>
      <c r="J2" s="1" t="n">
        <v>-1.057855685497</v>
      </c>
      <c r="K2" s="1" t="n">
        <v>0.0196840057682229</v>
      </c>
      <c r="L2" s="1" t="n">
        <v>0.0228593548490181</v>
      </c>
      <c r="M2" s="1" t="n">
        <v>-0.29283026169482</v>
      </c>
      <c r="N2" s="1" t="n">
        <v>3.43291135715168</v>
      </c>
      <c r="O2" s="2" t="n">
        <v>3.52268908724823</v>
      </c>
      <c r="P2" s="2" t="n">
        <v>3.51707174033622</v>
      </c>
      <c r="Q2" s="2" t="n">
        <v>3.01651970988418</v>
      </c>
      <c r="R2" s="2" t="n">
        <v>1.62288086067868</v>
      </c>
      <c r="S2" s="2" t="n">
        <f aca="false">Q2-O2</f>
        <v>-0.506169377364055</v>
      </c>
      <c r="T2" s="2" t="n">
        <f aca="false">R2-P2</f>
        <v>-1.89419087965754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37288105568285</v>
      </c>
      <c r="C3" s="3" t="n">
        <v>0.0540122194360904</v>
      </c>
      <c r="D3" s="3" t="n">
        <v>0.313853463126531</v>
      </c>
      <c r="E3" s="1" t="n">
        <f aca="false">S3+U3</f>
        <v>3.19821851299837</v>
      </c>
      <c r="F3" s="1" t="n">
        <v>1.37120038111432</v>
      </c>
      <c r="G3" s="1" t="n">
        <v>0.0303403785367272</v>
      </c>
      <c r="H3" s="1" t="n">
        <v>3.8360383658603</v>
      </c>
      <c r="I3" s="1" t="n">
        <v>0.026874484616874</v>
      </c>
      <c r="J3" s="1" t="n">
        <v>-1.05593906041457</v>
      </c>
      <c r="K3" s="1" t="n">
        <v>0.0221221326319366</v>
      </c>
      <c r="L3" s="1" t="n">
        <v>0.0232194467660272</v>
      </c>
      <c r="M3" s="1" t="n">
        <v>-0.181668663052533</v>
      </c>
      <c r="N3" s="1" t="n">
        <v>3.57655026914002</v>
      </c>
      <c r="O3" s="2" t="n">
        <v>3.57670130668432</v>
      </c>
      <c r="P3" s="2" t="n">
        <v>3.54394622495309</v>
      </c>
      <c r="Q3" s="2" t="n">
        <v>3.01670088749014</v>
      </c>
      <c r="R3" s="2" t="n">
        <v>1.61274542464459</v>
      </c>
      <c r="S3" s="2" t="n">
        <f aca="false">Q3-O3</f>
        <v>-0.560000419194181</v>
      </c>
      <c r="T3" s="2" t="n">
        <f aca="false">R3-P3</f>
        <v>-1.9312008003085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38262597861215</v>
      </c>
      <c r="C4" s="3" t="n">
        <v>0.0407600159471455</v>
      </c>
      <c r="D4" s="3" t="n">
        <v>0.181762316060429</v>
      </c>
      <c r="E4" s="1" t="n">
        <f aca="false">S4+U4</f>
        <v>3.18623298032532</v>
      </c>
      <c r="F4" s="1" t="n">
        <v>1.33133903431474</v>
      </c>
      <c r="G4" s="1" t="n">
        <v>0.0341494528383439</v>
      </c>
      <c r="H4" s="1" t="n">
        <v>3.85184773384505</v>
      </c>
      <c r="I4" s="1" t="n">
        <v>0.0240971869814022</v>
      </c>
      <c r="J4" s="1" t="n">
        <v>-1.06281914074918</v>
      </c>
      <c r="K4" s="1" t="n">
        <v>0.0244941075044043</v>
      </c>
      <c r="L4" s="1" t="n">
        <v>0.0253571192657295</v>
      </c>
      <c r="M4" s="1" t="n">
        <v>-0.0898641222216603</v>
      </c>
      <c r="N4" s="1" t="n">
        <v>3.69717825692863</v>
      </c>
      <c r="O4" s="2" t="n">
        <v>3.61746132263147</v>
      </c>
      <c r="P4" s="2" t="n">
        <v>3.56804341193449</v>
      </c>
      <c r="Q4" s="2" t="n">
        <v>3.01665192380649</v>
      </c>
      <c r="R4" s="2" t="n">
        <v>1.63589497879478</v>
      </c>
      <c r="S4" s="2" t="n">
        <f aca="false">Q4-O4</f>
        <v>-0.600809398824973</v>
      </c>
      <c r="T4" s="2" t="n">
        <f aca="false">R4-P4</f>
        <v>-1.93214843313971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39237090154145</v>
      </c>
      <c r="C5" s="3" t="n">
        <v>0.0548287860620191</v>
      </c>
      <c r="D5" s="3" t="n">
        <v>0.00060473090277885</v>
      </c>
      <c r="E5" s="1" t="n">
        <f aca="false">S5+U5</f>
        <v>3.16965079130249</v>
      </c>
      <c r="F5" s="1" t="n">
        <v>1.2966894572038</v>
      </c>
      <c r="G5" s="1" t="n">
        <v>0.0373850168173938</v>
      </c>
      <c r="H5" s="1" t="n">
        <v>3.86066549572947</v>
      </c>
      <c r="I5" s="1" t="n">
        <v>0.0314227689601769</v>
      </c>
      <c r="J5" s="1" t="n">
        <v>-1.05469501659498</v>
      </c>
      <c r="K5" s="1" t="n">
        <v>0.0274964684121686</v>
      </c>
      <c r="L5" s="1" t="n">
        <v>0.0277391523275058</v>
      </c>
      <c r="M5" s="1" t="n">
        <v>-0.163836989810703</v>
      </c>
      <c r="N5" s="1" t="n">
        <v>3.6614226078809</v>
      </c>
      <c r="O5" s="2" t="n">
        <v>3.67229010869349</v>
      </c>
      <c r="P5" s="2" t="n">
        <v>3.59946618089467</v>
      </c>
      <c r="Q5" s="2" t="n">
        <v>3.01668130230437</v>
      </c>
      <c r="R5" s="2" t="n">
        <v>1.64716791730176</v>
      </c>
      <c r="S5" s="2" t="n">
        <f aca="false">Q5-O5</f>
        <v>-0.655608806389112</v>
      </c>
      <c r="T5" s="2" t="n">
        <f aca="false">R5-P5</f>
        <v>-1.95229826359291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40722368029702</v>
      </c>
      <c r="C6" s="3" t="n">
        <v>0.0609650181400028</v>
      </c>
      <c r="D6" s="3" t="n">
        <v>-0.127432442151744</v>
      </c>
      <c r="E6" s="1" t="n">
        <f aca="false">S6+U6</f>
        <v>3.14376474753533</v>
      </c>
      <c r="F6" s="1" t="n">
        <v>1.27215701197184</v>
      </c>
      <c r="G6" s="1" t="n">
        <v>0.0351577824349364</v>
      </c>
      <c r="H6" s="1" t="n">
        <v>3.8593513066094</v>
      </c>
      <c r="I6" s="1" t="n">
        <v>0.0304200033635493</v>
      </c>
      <c r="J6" s="1" t="n">
        <v>-1.05535171373413</v>
      </c>
      <c r="K6" s="1" t="n">
        <v>0.0285579995085893</v>
      </c>
      <c r="L6" s="1" t="n">
        <v>0.026846364752675</v>
      </c>
      <c r="M6" s="1" t="n">
        <v>-0.217439042856867</v>
      </c>
      <c r="N6" s="1" t="n">
        <v>3.6432717206358</v>
      </c>
      <c r="O6" s="2" t="n">
        <v>3.73325512683349</v>
      </c>
      <c r="P6" s="2" t="n">
        <v>3.62988618425822</v>
      </c>
      <c r="Q6" s="2" t="n">
        <v>3.01630911087615</v>
      </c>
      <c r="R6" s="2" t="n">
        <v>1.64078315632904</v>
      </c>
      <c r="S6" s="2" t="n">
        <f aca="false">Q6-O6</f>
        <v>-0.716946015957337</v>
      </c>
      <c r="T6" s="2" t="n">
        <f aca="false">R6-P6</f>
        <v>-1.98910302792918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42207645905258</v>
      </c>
      <c r="C7" s="3" t="n">
        <v>0.0170932984160013</v>
      </c>
      <c r="D7" s="3" t="n">
        <v>-0.195815148937843</v>
      </c>
      <c r="E7" s="1" t="n">
        <f aca="false">S7+U7</f>
        <v>3.14848787272654</v>
      </c>
      <c r="F7" s="1" t="n">
        <v>1.30075568200987</v>
      </c>
      <c r="G7" s="1" t="n">
        <v>0.0290826063933672</v>
      </c>
      <c r="H7" s="1" t="n">
        <v>3.86513084110782</v>
      </c>
      <c r="I7" s="1" t="n">
        <v>0.0205892979479305</v>
      </c>
      <c r="J7" s="1" t="n">
        <v>-0.986127439472332</v>
      </c>
      <c r="K7" s="1" t="n">
        <v>0.0264293873448986</v>
      </c>
      <c r="L7" s="1" t="n">
        <v>0.0267474500926625</v>
      </c>
      <c r="M7" s="1" t="n">
        <v>-0.329828706490976</v>
      </c>
      <c r="N7" s="1" t="n">
        <v>3.54961738678043</v>
      </c>
      <c r="O7" s="2" t="n">
        <v>3.75034842524949</v>
      </c>
      <c r="P7" s="2" t="n">
        <v>3.65047548220615</v>
      </c>
      <c r="Q7" s="2" t="n">
        <v>3.01939020470463</v>
      </c>
      <c r="R7" s="2" t="n">
        <v>1.61876157965142</v>
      </c>
      <c r="S7" s="2" t="n">
        <f aca="false">Q7-O7</f>
        <v>-0.730958220544864</v>
      </c>
      <c r="T7" s="2" t="n">
        <f aca="false">R7-P7</f>
        <v>-2.03171390255473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43692923780815</v>
      </c>
      <c r="C8" s="3" t="n">
        <v>0.0241649993317763</v>
      </c>
      <c r="D8" s="3" t="n">
        <v>-0.223239673339586</v>
      </c>
      <c r="E8" s="1" t="n">
        <f aca="false">S8+U8</f>
        <v>3.15544815168402</v>
      </c>
      <c r="F8" s="1" t="n">
        <v>1.30055273959159</v>
      </c>
      <c r="G8" s="1" t="n">
        <v>0.0350780564310274</v>
      </c>
      <c r="H8" s="1" t="n">
        <v>3.87559514581884</v>
      </c>
      <c r="I8" s="1" t="n">
        <v>0.0225830853206093</v>
      </c>
      <c r="J8" s="1" t="n">
        <v>-0.950247021407381</v>
      </c>
      <c r="K8" s="1" t="n">
        <v>0.0287427276452014</v>
      </c>
      <c r="L8" s="1" t="n">
        <v>0.0280998246273825</v>
      </c>
      <c r="M8" s="1" t="n">
        <v>-0.225611823061028</v>
      </c>
      <c r="N8" s="1" t="n">
        <v>3.67967051502863</v>
      </c>
      <c r="O8" s="2" t="n">
        <v>3.77451342458127</v>
      </c>
      <c r="P8" s="2" t="n">
        <v>3.67305856752676</v>
      </c>
      <c r="Q8" s="2" t="n">
        <v>3.02467923817563</v>
      </c>
      <c r="R8" s="2" t="n">
        <v>1.62267164152953</v>
      </c>
      <c r="S8" s="2" t="n">
        <f aca="false">Q8-O8</f>
        <v>-0.749834186405637</v>
      </c>
      <c r="T8" s="2" t="n">
        <f aca="false">R8-P8</f>
        <v>-2.05038692599723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45178201656371</v>
      </c>
      <c r="C9" s="3" t="n">
        <v>0.036800452915418</v>
      </c>
      <c r="D9" s="3" t="n">
        <v>-0.230238387692666</v>
      </c>
      <c r="E9" s="1" t="n">
        <f aca="false">S9+U9</f>
        <v>3.14893531445398</v>
      </c>
      <c r="F9" s="1" t="n">
        <v>1.27449732652855</v>
      </c>
      <c r="G9" s="1" t="n">
        <v>0.0393577519872071</v>
      </c>
      <c r="H9" s="1" t="n">
        <v>3.88783918726568</v>
      </c>
      <c r="I9" s="1" t="n">
        <v>0.0235069132543528</v>
      </c>
      <c r="J9" s="1" t="n">
        <v>-0.907646802230836</v>
      </c>
      <c r="K9" s="1" t="n">
        <v>0.02880792524122</v>
      </c>
      <c r="L9" s="1" t="n">
        <v>0.0282289559731045</v>
      </c>
      <c r="M9" s="1" t="n">
        <v>-0.264804338389321</v>
      </c>
      <c r="N9" s="1" t="n">
        <v>3.66654863362892</v>
      </c>
      <c r="O9" s="2" t="n">
        <v>3.81131387749668</v>
      </c>
      <c r="P9" s="2" t="n">
        <v>3.69656548078111</v>
      </c>
      <c r="Q9" s="2" t="n">
        <v>3.02889621993242</v>
      </c>
      <c r="R9" s="2" t="n">
        <v>1.6396504966883</v>
      </c>
      <c r="S9" s="2" t="n">
        <f aca="false">Q9-O9</f>
        <v>-0.782417657564261</v>
      </c>
      <c r="T9" s="2" t="n">
        <f aca="false">R9-P9</f>
        <v>-2.05691498409281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46530290836542</v>
      </c>
      <c r="C10" s="3" t="n">
        <v>0.0393846362632471</v>
      </c>
      <c r="D10" s="3" t="n">
        <v>-0.326910502962389</v>
      </c>
      <c r="E10" s="1" t="n">
        <f aca="false">S10+U10</f>
        <v>3.14299516501763</v>
      </c>
      <c r="F10" s="1" t="n">
        <v>1.2234610981647</v>
      </c>
      <c r="G10" s="1" t="n">
        <v>0.0400686156413197</v>
      </c>
      <c r="H10" s="1" t="n">
        <v>3.89445945314259</v>
      </c>
      <c r="I10" s="1" t="n">
        <v>0.0252222896810808</v>
      </c>
      <c r="J10" s="1" t="n">
        <v>-0.858838593499856</v>
      </c>
      <c r="K10" s="1" t="n">
        <v>0.0292532909594809</v>
      </c>
      <c r="L10" s="1" t="n">
        <v>0.0291763267129099</v>
      </c>
      <c r="M10" s="1" t="n">
        <v>-0.392958943600426</v>
      </c>
      <c r="N10" s="1" t="n">
        <v>3.56133013316696</v>
      </c>
      <c r="O10" s="2" t="n">
        <v>3.85069851375993</v>
      </c>
      <c r="P10" s="2" t="n">
        <v>3.72178777046219</v>
      </c>
      <c r="Q10" s="2" t="n">
        <v>3.03940460201018</v>
      </c>
      <c r="R10" s="2" t="n">
        <v>1.68703276054774</v>
      </c>
      <c r="S10" s="2" t="n">
        <f aca="false">Q10-O10</f>
        <v>-0.811293911749754</v>
      </c>
      <c r="T10" s="2" t="n">
        <f aca="false">R10-P10</f>
        <v>-2.03475500991445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47882380016713</v>
      </c>
      <c r="C11" s="3" t="n">
        <v>0.0117686344306502</v>
      </c>
      <c r="D11" s="3" t="n">
        <v>-0.433399670109826</v>
      </c>
      <c r="E11" s="1" t="n">
        <f aca="false">S11+U11</f>
        <v>3.24303950020503</v>
      </c>
      <c r="F11" s="1" t="n">
        <v>1.28400870376881</v>
      </c>
      <c r="G11" s="1" t="n">
        <v>0.0430326596671641</v>
      </c>
      <c r="H11" s="1" t="n">
        <v>3.90608148334894</v>
      </c>
      <c r="I11" s="1" t="n">
        <v>0.0231396981518062</v>
      </c>
      <c r="J11" s="1" t="n">
        <v>-0.927892661596938</v>
      </c>
      <c r="K11" s="1" t="n">
        <v>0.0307243259629131</v>
      </c>
      <c r="L11" s="1" t="n">
        <v>0.0307219044583545</v>
      </c>
      <c r="M11" s="1" t="n">
        <v>-0.410442864274714</v>
      </c>
      <c r="N11" s="1" t="n">
        <v>3.5720646995221</v>
      </c>
      <c r="O11" s="2" t="n">
        <v>3.86246714819058</v>
      </c>
      <c r="P11" s="2" t="n">
        <v>3.744927468614</v>
      </c>
      <c r="Q11" s="2" t="n">
        <v>3.1229990845988</v>
      </c>
      <c r="R11" s="2" t="n">
        <v>1.72145070125341</v>
      </c>
      <c r="S11" s="2" t="n">
        <f aca="false">Q11-O11</f>
        <v>-0.73946806359178</v>
      </c>
      <c r="T11" s="2" t="n">
        <f aca="false">R11-P11</f>
        <v>-2.02347676736059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49234469196885</v>
      </c>
      <c r="C12" s="3" t="n">
        <v>0.0218166585129787</v>
      </c>
      <c r="D12" s="3" t="n">
        <v>-0.471417366729941</v>
      </c>
      <c r="E12" s="1" t="n">
        <f aca="false">S12+U12</f>
        <v>3.24795384060919</v>
      </c>
      <c r="F12" s="1" t="n">
        <v>1.31115408015228</v>
      </c>
      <c r="G12" s="1" t="n">
        <v>0.0366016932573221</v>
      </c>
      <c r="H12" s="1" t="n">
        <v>3.90893040527458</v>
      </c>
      <c r="I12" s="1" t="n">
        <v>0.0166451603951523</v>
      </c>
      <c r="J12" s="1" t="n">
        <v>-1.02219864675213</v>
      </c>
      <c r="K12" s="1" t="n">
        <v>0.0270953364381061</v>
      </c>
      <c r="L12" s="1" t="n">
        <v>0.0298154381692081</v>
      </c>
      <c r="M12" s="1" t="n">
        <v>-0.391603622885994</v>
      </c>
      <c r="N12" s="1" t="n">
        <v>3.60513546068098</v>
      </c>
      <c r="O12" s="2" t="n">
        <v>3.88428380670356</v>
      </c>
      <c r="P12" s="2" t="n">
        <v>3.76157262900915</v>
      </c>
      <c r="Q12" s="2" t="n">
        <v>3.13549856374579</v>
      </c>
      <c r="R12" s="2" t="n">
        <v>1.70163330589909</v>
      </c>
      <c r="S12" s="2" t="n">
        <f aca="false">Q12-O12</f>
        <v>-0.748785242957776</v>
      </c>
      <c r="T12" s="2" t="n">
        <f aca="false">R12-P12</f>
        <v>-2.05993932311006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50586558377056</v>
      </c>
      <c r="C13" s="3" t="n">
        <v>0.00747730598217444</v>
      </c>
      <c r="D13" s="3" t="n">
        <v>-0.485963587210685</v>
      </c>
      <c r="E13" s="1" t="n">
        <f aca="false">S13+U13</f>
        <v>3.24863676774502</v>
      </c>
      <c r="F13" s="1" t="n">
        <v>1.2886359896374</v>
      </c>
      <c r="G13" s="1" t="n">
        <v>0.0357147202591875</v>
      </c>
      <c r="H13" s="1" t="n">
        <v>3.91192186081512</v>
      </c>
      <c r="I13" s="1" t="n">
        <v>0.0135181457350564</v>
      </c>
      <c r="J13" s="1" t="n">
        <v>-1.04366075878861</v>
      </c>
      <c r="K13" s="1" t="n">
        <v>0.0266244634343608</v>
      </c>
      <c r="L13" s="1" t="n">
        <v>0.0287910188566821</v>
      </c>
      <c r="M13" s="1" t="n">
        <v>-0.53117457646023</v>
      </c>
      <c r="N13" s="1" t="n">
        <v>3.47372474022474</v>
      </c>
      <c r="O13" s="2" t="n">
        <v>3.89176111268573</v>
      </c>
      <c r="P13" s="2" t="n">
        <v>3.77509077474421</v>
      </c>
      <c r="Q13" s="2" t="n">
        <v>3.13549856374579</v>
      </c>
      <c r="R13" s="2" t="n">
        <v>1.73019223616686</v>
      </c>
      <c r="S13" s="2" t="n">
        <f aca="false">Q13-O13</f>
        <v>-0.75626254893995</v>
      </c>
      <c r="T13" s="2" t="n">
        <f aca="false">R13-P13</f>
        <v>-2.04489853857735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51810623810336</v>
      </c>
      <c r="C14" s="3" t="n">
        <v>0.00945369402580809</v>
      </c>
      <c r="D14" s="3" t="n">
        <v>-0.504992452388768</v>
      </c>
      <c r="E14" s="1" t="n">
        <f aca="false">S14+U14</f>
        <v>3.25438059374783</v>
      </c>
      <c r="F14" s="1" t="n">
        <v>1.26677194298202</v>
      </c>
      <c r="G14" s="1" t="n">
        <v>0.0392793543907006</v>
      </c>
      <c r="H14" s="1" t="n">
        <v>3.91947721703481</v>
      </c>
      <c r="I14" s="1" t="n">
        <v>0.0149599530662874</v>
      </c>
      <c r="J14" s="1" t="n">
        <v>-1.08991410185934</v>
      </c>
      <c r="K14" s="1" t="n">
        <v>0.0276752884396649</v>
      </c>
      <c r="L14" s="1" t="n">
        <v>0.0283159479792086</v>
      </c>
      <c r="M14" s="1" t="n">
        <v>-0.484951482541696</v>
      </c>
      <c r="N14" s="1" t="n">
        <v>3.53514535417189</v>
      </c>
      <c r="O14" s="2" t="n">
        <v>3.90121480671154</v>
      </c>
      <c r="P14" s="2" t="n">
        <v>3.7900507278105</v>
      </c>
      <c r="Q14" s="2" t="n">
        <v>3.13549856374579</v>
      </c>
      <c r="R14" s="2" t="n">
        <v>1.75756254186272</v>
      </c>
      <c r="S14" s="2" t="n">
        <f aca="false">Q14-O14</f>
        <v>-0.765716242965758</v>
      </c>
      <c r="T14" s="2" t="n">
        <f aca="false">R14-P14</f>
        <v>-2.03248818594778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53034689243616</v>
      </c>
      <c r="C15" s="3" t="n">
        <v>0.00294738330475397</v>
      </c>
      <c r="D15" s="3" t="n">
        <v>-0.405239298460902</v>
      </c>
      <c r="E15" s="1" t="n">
        <f aca="false">S15+U15</f>
        <v>3.27016470240695</v>
      </c>
      <c r="F15" s="1" t="n">
        <v>1.24089070881296</v>
      </c>
      <c r="G15" s="1" t="n">
        <v>0.0350274269961613</v>
      </c>
      <c r="H15" s="1" t="n">
        <v>3.91960291682959</v>
      </c>
      <c r="I15" s="1" t="n">
        <v>0.0165682194449253</v>
      </c>
      <c r="J15" s="1" t="n">
        <v>-1.12867168479048</v>
      </c>
      <c r="K15" s="1" t="n">
        <v>0.0251488807633926</v>
      </c>
      <c r="L15" s="1" t="n">
        <v>0.0276236138660689</v>
      </c>
      <c r="M15" s="1" t="n">
        <v>-0.5243022617083</v>
      </c>
      <c r="N15" s="1" t="n">
        <v>3.51452606696916</v>
      </c>
      <c r="O15" s="2" t="n">
        <v>3.9041621900163</v>
      </c>
      <c r="P15" s="2" t="n">
        <v>3.80661894725542</v>
      </c>
      <c r="Q15" s="2" t="n">
        <v>3.13549856374579</v>
      </c>
      <c r="R15" s="2" t="n">
        <v>1.79706461217195</v>
      </c>
      <c r="S15" s="2" t="n">
        <f aca="false">Q15-O15</f>
        <v>-0.768663626270512</v>
      </c>
      <c r="T15" s="2" t="n">
        <f aca="false">R15-P15</f>
        <v>-2.00955433508347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54258754676896</v>
      </c>
      <c r="C16" s="3" t="n">
        <v>0.0137037123951078</v>
      </c>
      <c r="D16" s="3" t="n">
        <v>-0.352978401758891</v>
      </c>
      <c r="E16" s="1" t="n">
        <f aca="false">S16+U16</f>
        <v>3.25850963728402</v>
      </c>
      <c r="F16" s="1" t="n">
        <v>1.22643162653236</v>
      </c>
      <c r="G16" s="1" t="n">
        <v>0.0291862909801151</v>
      </c>
      <c r="H16" s="1" t="n">
        <v>3.92504736679884</v>
      </c>
      <c r="I16" s="1" t="n">
        <v>0.0128625374826239</v>
      </c>
      <c r="J16" s="1" t="n">
        <v>-1.07695654827203</v>
      </c>
      <c r="K16" s="1" t="n">
        <v>0.0239522557033165</v>
      </c>
      <c r="L16" s="1" t="n">
        <v>0.025234080642512</v>
      </c>
      <c r="M16" s="1" t="n">
        <v>-0.528834148399084</v>
      </c>
      <c r="N16" s="1" t="n">
        <v>3.51204282755055</v>
      </c>
      <c r="O16" s="2" t="n">
        <v>3.9178659024114</v>
      </c>
      <c r="P16" s="2" t="n">
        <v>3.81948148473805</v>
      </c>
      <c r="Q16" s="2" t="n">
        <v>3.13549856374579</v>
      </c>
      <c r="R16" s="2" t="n">
        <v>1.81068251954007</v>
      </c>
      <c r="S16" s="2" t="n">
        <f aca="false">Q16-O16</f>
        <v>-0.78236733866562</v>
      </c>
      <c r="T16" s="2" t="n">
        <f aca="false">R16-P16</f>
        <v>-2.00879896519798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55482820110177</v>
      </c>
      <c r="C17" s="3" t="n">
        <v>-0.00290721033116492</v>
      </c>
      <c r="D17" s="3" t="n">
        <v>-0.33167470271338</v>
      </c>
      <c r="E17" s="1" t="n">
        <f aca="false">S17+U17</f>
        <v>3.26096136889302</v>
      </c>
      <c r="F17" s="1" t="n">
        <v>1.26140573422885</v>
      </c>
      <c r="G17" s="1" t="n">
        <v>0.0266225443374306</v>
      </c>
      <c r="H17" s="1" t="n">
        <v>3.93326778179005</v>
      </c>
      <c r="I17" s="1" t="n">
        <v>0.00912703027152784</v>
      </c>
      <c r="J17" s="1" t="n">
        <v>-0.99987573287097</v>
      </c>
      <c r="K17" s="1" t="n">
        <v>0.0232841463830791</v>
      </c>
      <c r="L17" s="1" t="n">
        <v>0.0241286216506202</v>
      </c>
      <c r="M17" s="1" t="n">
        <v>-0.659993877051707</v>
      </c>
      <c r="N17" s="1" t="n">
        <v>3.38042762017577</v>
      </c>
      <c r="O17" s="2" t="n">
        <v>3.91495869208024</v>
      </c>
      <c r="P17" s="2" t="n">
        <v>3.82860851500957</v>
      </c>
      <c r="Q17" s="2" t="n">
        <v>3.13549856374579</v>
      </c>
      <c r="R17" s="2" t="n">
        <v>1.78774265244627</v>
      </c>
      <c r="S17" s="2" t="n">
        <f aca="false">Q17-O17</f>
        <v>-0.779460128334455</v>
      </c>
      <c r="T17" s="2" t="n">
        <f aca="false">R17-P17</f>
        <v>-2.0408658625633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57061038121805</v>
      </c>
      <c r="C18" s="3" t="n">
        <v>0.0219578813551418</v>
      </c>
      <c r="D18" s="3" t="n">
        <v>-0.280102144195734</v>
      </c>
      <c r="E18" s="1" t="n">
        <f aca="false">S18+U18</f>
        <v>3.25143071992324</v>
      </c>
      <c r="F18" s="1" t="n">
        <v>1.227000240396</v>
      </c>
      <c r="G18" s="1" t="n">
        <v>0.0262550394356605</v>
      </c>
      <c r="H18" s="1" t="n">
        <v>3.95090457656949</v>
      </c>
      <c r="I18" s="1" t="n">
        <v>0.0148199651165375</v>
      </c>
      <c r="J18" s="1" t="n">
        <v>-0.911462713364286</v>
      </c>
      <c r="K18" s="1" t="n">
        <v>0.0231057881247698</v>
      </c>
      <c r="L18" s="1" t="n">
        <v>0.0238911511652655</v>
      </c>
      <c r="M18" s="1" t="n">
        <v>-0.656998954277274</v>
      </c>
      <c r="N18" s="1" t="n">
        <v>3.39584977533556</v>
      </c>
      <c r="O18" s="2" t="n">
        <v>3.93691657343538</v>
      </c>
      <c r="P18" s="2" t="n">
        <v>3.84342848012611</v>
      </c>
      <c r="Q18" s="2" t="n">
        <v>3.13549856374579</v>
      </c>
      <c r="R18" s="2" t="n">
        <v>1.81501023004051</v>
      </c>
      <c r="S18" s="2" t="n">
        <f aca="false">Q18-O18</f>
        <v>-0.801418009689597</v>
      </c>
      <c r="T18" s="2" t="n">
        <f aca="false">R18-P18</f>
        <v>-2.0284182500856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58639256133433</v>
      </c>
      <c r="C19" s="3" t="n">
        <v>0.0143175297152025</v>
      </c>
      <c r="D19" s="3" t="n">
        <v>-0.237106929725532</v>
      </c>
      <c r="E19" s="1" t="n">
        <f aca="false">S19+U19</f>
        <v>3.24905490389812</v>
      </c>
      <c r="F19" s="1" t="n">
        <v>1.20174806924341</v>
      </c>
      <c r="G19" s="1" t="n">
        <v>0.0284214411009541</v>
      </c>
      <c r="H19" s="1" t="n">
        <v>3.96447307282467</v>
      </c>
      <c r="I19" s="1" t="n">
        <v>0.0122122146997312</v>
      </c>
      <c r="J19" s="1" t="n">
        <v>-0.885617341045108</v>
      </c>
      <c r="K19" s="1" t="n">
        <v>0.0234708501647328</v>
      </c>
      <c r="L19" s="1" t="n">
        <v>0.0247264175974643</v>
      </c>
      <c r="M19" s="1" t="n">
        <v>-0.638358590462226</v>
      </c>
      <c r="N19" s="1" t="n">
        <v>3.4264318528407</v>
      </c>
      <c r="O19" s="2" t="n">
        <v>3.95123410315058</v>
      </c>
      <c r="P19" s="2" t="n">
        <v>3.85564069482584</v>
      </c>
      <c r="Q19" s="2" t="n">
        <v>3.13549856374579</v>
      </c>
      <c r="R19" s="2" t="n">
        <v>1.83815708617763</v>
      </c>
      <c r="S19" s="2" t="n">
        <f aca="false">Q19-O19</f>
        <v>-0.815735539404799</v>
      </c>
      <c r="T19" s="2" t="n">
        <f aca="false">R19-P19</f>
        <v>-2.01748360864821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60217474145062</v>
      </c>
      <c r="C20" s="3" t="n">
        <v>0.00664715354016066</v>
      </c>
      <c r="D20" s="3" t="n">
        <v>-0.2960309612386</v>
      </c>
      <c r="E20" s="1" t="n">
        <f aca="false">S20+U20</f>
        <v>3.25102249613014</v>
      </c>
      <c r="F20" s="1" t="n">
        <v>1.20650915436876</v>
      </c>
      <c r="G20" s="1" t="n">
        <v>0.0333119318488364</v>
      </c>
      <c r="H20" s="1" t="n">
        <v>3.97983177670043</v>
      </c>
      <c r="I20" s="1" t="n">
        <v>0.0157627689122313</v>
      </c>
      <c r="J20" s="1" t="n">
        <v>-0.897477749800519</v>
      </c>
      <c r="K20" s="1" t="n">
        <v>0.0235596597121304</v>
      </c>
      <c r="L20" s="1" t="n">
        <v>0.0242863563804315</v>
      </c>
      <c r="M20" s="1" t="n">
        <v>-0.701293388308044</v>
      </c>
      <c r="N20" s="1" t="n">
        <v>3.37211180076706</v>
      </c>
      <c r="O20" s="2" t="n">
        <v>3.95788125669074</v>
      </c>
      <c r="P20" s="2" t="n">
        <v>3.87140346373807</v>
      </c>
      <c r="Q20" s="2" t="n">
        <v>3.13549856374579</v>
      </c>
      <c r="R20" s="2" t="n">
        <v>1.84251161642435</v>
      </c>
      <c r="S20" s="2" t="n">
        <f aca="false">Q20-O20</f>
        <v>-0.82238269294496</v>
      </c>
      <c r="T20" s="2" t="n">
        <f aca="false">R20-P20</f>
        <v>-2.02889184731372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6179569215669</v>
      </c>
      <c r="C21" s="3" t="n">
        <v>-0.0124544234308823</v>
      </c>
      <c r="D21" s="3" t="n">
        <v>-0.313898680108232</v>
      </c>
      <c r="E21" s="1" t="n">
        <f aca="false">S21+U21</f>
        <v>3.2743070325596</v>
      </c>
      <c r="F21" s="1" t="n">
        <v>1.23238676382184</v>
      </c>
      <c r="G21" s="1" t="n">
        <v>0.0364720887296662</v>
      </c>
      <c r="H21" s="1" t="n">
        <v>3.99663649659905</v>
      </c>
      <c r="I21" s="1" t="n">
        <v>0.0183513588809969</v>
      </c>
      <c r="J21" s="1" t="n">
        <v>-0.861233175871101</v>
      </c>
      <c r="K21" s="1" t="n">
        <v>0.0237133967976021</v>
      </c>
      <c r="L21" s="1" t="n">
        <v>0.0241814255217747</v>
      </c>
      <c r="M21" s="1" t="n">
        <v>-0.691182105550513</v>
      </c>
      <c r="N21" s="1" t="n">
        <v>3.39305319652316</v>
      </c>
      <c r="O21" s="2" t="n">
        <v>3.94542683325986</v>
      </c>
      <c r="P21" s="2" t="n">
        <v>3.88975482261907</v>
      </c>
      <c r="Q21" s="2" t="n">
        <v>3.13549856374579</v>
      </c>
      <c r="R21" s="2" t="n">
        <v>1.84743978928315</v>
      </c>
      <c r="S21" s="2" t="n">
        <f aca="false">Q21-O21</f>
        <v>-0.809928269514078</v>
      </c>
      <c r="T21" s="2" t="n">
        <f aca="false">R21-P21</f>
        <v>-2.04231503333592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62899459160979</v>
      </c>
      <c r="C22" s="3" t="n">
        <v>0.00650895347945024</v>
      </c>
      <c r="D22" s="3" t="n">
        <v>-0.329703141052069</v>
      </c>
      <c r="E22" s="1" t="n">
        <f aca="false">S22+U22</f>
        <v>3.27872700321225</v>
      </c>
      <c r="F22" s="1" t="n">
        <v>1.23085108854761</v>
      </c>
      <c r="G22" s="1" t="n">
        <v>0.0311583241819823</v>
      </c>
      <c r="H22" s="1" t="n">
        <v>4.00498873404995</v>
      </c>
      <c r="I22" s="1" t="n">
        <v>0.0135394013108998</v>
      </c>
      <c r="J22" s="1" t="n">
        <v>-0.872654742976105</v>
      </c>
      <c r="K22" s="1" t="n">
        <v>0.0245281947638397</v>
      </c>
      <c r="L22" s="1" t="n">
        <v>0.0252053115586254</v>
      </c>
      <c r="M22" s="1" t="n">
        <v>-0.708065768923124</v>
      </c>
      <c r="N22" s="1" t="n">
        <v>3.38709845728265</v>
      </c>
      <c r="O22" s="2" t="n">
        <v>3.95193578673931</v>
      </c>
      <c r="P22" s="2" t="n">
        <v>3.90329422392997</v>
      </c>
      <c r="Q22" s="2" t="n">
        <v>3.13549856374579</v>
      </c>
      <c r="R22" s="2" t="n">
        <v>1.85600591238883</v>
      </c>
      <c r="S22" s="2" t="n">
        <f aca="false">Q22-O22</f>
        <v>-0.816437222993528</v>
      </c>
      <c r="T22" s="2" t="n">
        <f aca="false">R22-P22</f>
        <v>-2.04728831154114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64003226165268</v>
      </c>
      <c r="C23" s="3" t="n">
        <v>-0.00280969335966441</v>
      </c>
      <c r="D23" s="3" t="n">
        <v>-0.319539746119979</v>
      </c>
      <c r="E23" s="1" t="n">
        <f aca="false">S23+U23</f>
        <v>3.29224203059284</v>
      </c>
      <c r="F23" s="1" t="n">
        <v>1.19694896849526</v>
      </c>
      <c r="G23" s="1" t="n">
        <v>0.030650186292003</v>
      </c>
      <c r="H23" s="1" t="n">
        <v>4.01402110954448</v>
      </c>
      <c r="I23" s="1" t="n">
        <v>0.0133647535788475</v>
      </c>
      <c r="J23" s="1" t="n">
        <v>-0.90505821161166</v>
      </c>
      <c r="K23" s="1" t="n">
        <v>0.0271869515321311</v>
      </c>
      <c r="L23" s="1" t="n">
        <v>0.024868533647086</v>
      </c>
      <c r="M23" s="1" t="n">
        <v>-0.770693279662341</v>
      </c>
      <c r="N23" s="1" t="n">
        <v>3.33517628056436</v>
      </c>
      <c r="O23" s="2" t="n">
        <v>3.94912609337965</v>
      </c>
      <c r="P23" s="2" t="n">
        <v>3.91665897750882</v>
      </c>
      <c r="Q23" s="2" t="n">
        <v>3.13549856374579</v>
      </c>
      <c r="R23" s="2" t="n">
        <v>1.90608247937969</v>
      </c>
      <c r="S23" s="2" t="n">
        <f aca="false">Q23-O23</f>
        <v>-0.813627529633863</v>
      </c>
      <c r="T23" s="2" t="n">
        <f aca="false">R23-P23</f>
        <v>-2.01057649812913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65106993169557</v>
      </c>
      <c r="C24" s="3" t="n">
        <v>0.000352606934595379</v>
      </c>
      <c r="D24" s="3" t="n">
        <v>-0.278636745942496</v>
      </c>
      <c r="E24" s="1" t="n">
        <f aca="false">S24+U24</f>
        <v>3.40462567869603</v>
      </c>
      <c r="F24" s="1" t="n">
        <v>1.28695884346025</v>
      </c>
      <c r="G24" s="1" t="n">
        <v>0.0289490435662449</v>
      </c>
      <c r="H24" s="1" t="n">
        <v>4.01984161766205</v>
      </c>
      <c r="I24" s="1" t="n">
        <v>0.0129957099308635</v>
      </c>
      <c r="J24" s="1" t="n">
        <v>-0.886709915291744</v>
      </c>
      <c r="K24" s="1" t="n">
        <v>0.0253994940888072</v>
      </c>
      <c r="L24" s="1" t="n">
        <v>0.0234366093365703</v>
      </c>
      <c r="M24" s="1" t="n">
        <v>-0.797065694051324</v>
      </c>
      <c r="N24" s="1" t="n">
        <v>3.31612352041548</v>
      </c>
      <c r="O24" s="2" t="n">
        <v>3.94947870031424</v>
      </c>
      <c r="P24" s="2" t="n">
        <v>3.92965468743968</v>
      </c>
      <c r="Q24" s="2" t="n">
        <v>3.24091516454348</v>
      </c>
      <c r="R24" s="2" t="n">
        <v>1.93413230820867</v>
      </c>
      <c r="S24" s="2" t="n">
        <f aca="false">Q24-O24</f>
        <v>-0.708563535770767</v>
      </c>
      <c r="T24" s="2" t="n">
        <f aca="false">R24-P24</f>
        <v>-1.99552237923101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66210760173846</v>
      </c>
      <c r="C25" s="3" t="n">
        <v>0.00962252855818679</v>
      </c>
      <c r="D25" s="3" t="n">
        <v>-0.266945664071482</v>
      </c>
      <c r="E25" s="1" t="n">
        <f aca="false">S25+U25</f>
        <v>3.48485740511185</v>
      </c>
      <c r="F25" s="1" t="n">
        <v>1.33041605518321</v>
      </c>
      <c r="G25" s="1" t="n">
        <v>0.0354616810570591</v>
      </c>
      <c r="H25" s="1" t="n">
        <v>4.03262303300837</v>
      </c>
      <c r="I25" s="1" t="n">
        <v>0.0127734885773911</v>
      </c>
      <c r="J25" s="1" t="n">
        <v>-0.840943526247892</v>
      </c>
      <c r="K25" s="1" t="n">
        <v>0.0248921212402613</v>
      </c>
      <c r="L25" s="1" t="n">
        <v>0.0233131897431209</v>
      </c>
      <c r="M25" s="1" t="n">
        <v>-0.795525153732571</v>
      </c>
      <c r="N25" s="1" t="n">
        <v>3.32419633972601</v>
      </c>
      <c r="O25" s="2" t="n">
        <v>3.95910122887243</v>
      </c>
      <c r="P25" s="2" t="n">
        <v>3.94242817601707</v>
      </c>
      <c r="Q25" s="2" t="n">
        <v>3.32423714052571</v>
      </c>
      <c r="R25" s="2" t="n">
        <v>1.97714803248714</v>
      </c>
      <c r="S25" s="2" t="n">
        <f aca="false">Q25-O25</f>
        <v>-0.634864088346723</v>
      </c>
      <c r="T25" s="2" t="n">
        <f aca="false">R25-P25</f>
        <v>-1.96528014352993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67398558961499</v>
      </c>
      <c r="C26" s="3" t="n">
        <v>0.0124596904718919</v>
      </c>
      <c r="D26" s="3" t="n">
        <v>-0.197021303566413</v>
      </c>
      <c r="E26" s="1" t="n">
        <f aca="false">S26+U26</f>
        <v>3.47216399808131</v>
      </c>
      <c r="F26" s="1" t="n">
        <v>1.33028449606063</v>
      </c>
      <c r="G26" s="1" t="n">
        <v>0.0328081568718377</v>
      </c>
      <c r="H26" s="1" t="n">
        <v>4.03872459719296</v>
      </c>
      <c r="I26" s="1" t="n">
        <v>0.0152998283973869</v>
      </c>
      <c r="J26" s="1" t="n">
        <v>-0.818227619297525</v>
      </c>
      <c r="K26" s="1" t="n">
        <v>0.025155111653058</v>
      </c>
      <c r="L26" s="1" t="n">
        <v>0.0225708657668804</v>
      </c>
      <c r="M26" s="1" t="n">
        <v>-0.834673718669078</v>
      </c>
      <c r="N26" s="1" t="n">
        <v>3.29694736028836</v>
      </c>
      <c r="O26" s="2" t="n">
        <v>3.97156091934432</v>
      </c>
      <c r="P26" s="2" t="n">
        <v>3.95772800441446</v>
      </c>
      <c r="Q26" s="2" t="n">
        <v>3.3121038384682</v>
      </c>
      <c r="R26" s="2" t="n">
        <v>1.96798642747771</v>
      </c>
      <c r="S26" s="2" t="n">
        <f aca="false">Q26-O26</f>
        <v>-0.659457080876121</v>
      </c>
      <c r="T26" s="2" t="n">
        <f aca="false">R26-P26</f>
        <v>-1.98974157693675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68586357749152</v>
      </c>
      <c r="C27" s="3" t="n">
        <v>0.0061711718432278</v>
      </c>
      <c r="D27" s="3" t="n">
        <v>-0.2059090261247</v>
      </c>
      <c r="E27" s="1" t="n">
        <f aca="false">S27+U27</f>
        <v>3.45501918656579</v>
      </c>
      <c r="F27" s="1" t="n">
        <v>1.3349775881518</v>
      </c>
      <c r="G27" s="1" t="n">
        <v>0.0257895981910091</v>
      </c>
      <c r="H27" s="1" t="n">
        <v>4.04755133926852</v>
      </c>
      <c r="I27" s="1" t="n">
        <v>0.00922979101305455</v>
      </c>
      <c r="J27" s="1" t="n">
        <v>-0.79246220407879</v>
      </c>
      <c r="K27" s="1" t="n">
        <v>0.0221165277523054</v>
      </c>
      <c r="L27" s="1" t="n">
        <v>0.0217217304175499</v>
      </c>
      <c r="M27" s="1" t="n">
        <v>-0.832440614202551</v>
      </c>
      <c r="N27" s="1" t="n">
        <v>3.30652033472025</v>
      </c>
      <c r="O27" s="2" t="n">
        <v>3.97773209118755</v>
      </c>
      <c r="P27" s="2" t="n">
        <v>3.96695779542751</v>
      </c>
      <c r="Q27" s="2" t="n">
        <v>3.29379032883054</v>
      </c>
      <c r="R27" s="2" t="n">
        <v>1.9480384449187</v>
      </c>
      <c r="S27" s="2" t="n">
        <f aca="false">Q27-O27</f>
        <v>-0.683941762357008</v>
      </c>
      <c r="T27" s="2" t="n">
        <f aca="false">R27-P27</f>
        <v>-2.01891935050881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69774156536805</v>
      </c>
      <c r="C28" s="3" t="n">
        <v>0.00579449791692266</v>
      </c>
      <c r="D28" s="3" t="n">
        <v>-0.28423195641402</v>
      </c>
      <c r="E28" s="1" t="n">
        <f aca="false">S28+U28</f>
        <v>3.44037295435918</v>
      </c>
      <c r="F28" s="1" t="n">
        <v>1.36318257255817</v>
      </c>
      <c r="G28" s="1" t="n">
        <v>0.0323253333815573</v>
      </c>
      <c r="H28" s="1" t="n">
        <v>4.05761450628517</v>
      </c>
      <c r="I28" s="1" t="n">
        <v>0.00809935396523986</v>
      </c>
      <c r="J28" s="1" t="n">
        <v>-0.777020456109987</v>
      </c>
      <c r="K28" s="1" t="n">
        <v>0.0224456186679323</v>
      </c>
      <c r="L28" s="1" t="n">
        <v>0.0213728710476299</v>
      </c>
      <c r="M28" s="1" t="n">
        <v>-0.803374304004469</v>
      </c>
      <c r="N28" s="1" t="n">
        <v>3.34450944536558</v>
      </c>
      <c r="O28" s="2" t="n">
        <v>3.98352658910447</v>
      </c>
      <c r="P28" s="2" t="n">
        <v>3.97505714939275</v>
      </c>
      <c r="Q28" s="2" t="n">
        <v>3.2760157940936</v>
      </c>
      <c r="R28" s="2" t="n">
        <v>1.90436378182371</v>
      </c>
      <c r="S28" s="2" t="n">
        <f aca="false">Q28-O28</f>
        <v>-0.707510795010869</v>
      </c>
      <c r="T28" s="2" t="n">
        <f aca="false">R28-P28</f>
        <v>-2.07069336756904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70961955324458</v>
      </c>
      <c r="C29" s="3" t="n">
        <v>-0.0016342963539544</v>
      </c>
      <c r="D29" s="3" t="n">
        <v>-0.327253822506587</v>
      </c>
      <c r="E29" s="1" t="n">
        <f aca="false">S29+U29</f>
        <v>3.44572681944995</v>
      </c>
      <c r="F29" s="1" t="n">
        <v>1.40522612168624</v>
      </c>
      <c r="G29" s="1" t="n">
        <v>0.026037520845041</v>
      </c>
      <c r="H29" s="1" t="n">
        <v>4.06408220945482</v>
      </c>
      <c r="I29" s="1" t="n">
        <v>0.00873483389453078</v>
      </c>
      <c r="J29" s="1" t="n">
        <v>-0.717901409986946</v>
      </c>
      <c r="K29" s="1" t="n">
        <v>0.0224877121580562</v>
      </c>
      <c r="L29" s="1" t="n">
        <v>0.0192333205681846</v>
      </c>
      <c r="M29" s="1" t="n">
        <v>-1.27206930418248</v>
      </c>
      <c r="N29" s="1" t="n">
        <v>2.87826168907965</v>
      </c>
      <c r="O29" s="2" t="n">
        <v>3.98189229275052</v>
      </c>
      <c r="P29" s="2" t="n">
        <v>3.98379198328728</v>
      </c>
      <c r="Q29" s="2" t="n">
        <v>3.27728811893834</v>
      </c>
      <c r="R29" s="2" t="n">
        <v>1.87396168778886</v>
      </c>
      <c r="S29" s="2" t="n">
        <f aca="false">Q29-O29</f>
        <v>-0.704604173812183</v>
      </c>
      <c r="T29" s="2" t="n">
        <f aca="false">R29-P29</f>
        <v>-2.10983029549842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72568190867889</v>
      </c>
      <c r="C30" s="3" t="n">
        <v>0.00771008112853355</v>
      </c>
      <c r="D30" s="3" t="n">
        <v>-0.383377428287967</v>
      </c>
      <c r="E30" s="1" t="n">
        <f aca="false">S30+U30</f>
        <v>3.43029978375729</v>
      </c>
      <c r="F30" s="1" t="n">
        <v>1.41935694962373</v>
      </c>
      <c r="G30" s="1" t="n">
        <v>0.0194562086564393</v>
      </c>
      <c r="H30" s="1" t="n">
        <v>4.07300457209007</v>
      </c>
      <c r="I30" s="1" t="n">
        <v>0.00390090268468768</v>
      </c>
      <c r="J30" s="1" t="n">
        <v>-0.601640626640779</v>
      </c>
      <c r="K30" s="1" t="n">
        <v>0.0191909939842312</v>
      </c>
      <c r="L30" s="1" t="n">
        <v>0.0176923903916778</v>
      </c>
      <c r="M30" s="1" t="n">
        <v>-1.59765763346141</v>
      </c>
      <c r="N30" s="1" t="n">
        <v>2.55022611590864</v>
      </c>
      <c r="O30" s="2" t="n">
        <v>3.98960237387905</v>
      </c>
      <c r="P30" s="2" t="n">
        <v>3.98769288597197</v>
      </c>
      <c r="Q30" s="2" t="n">
        <v>3.27201840826629</v>
      </c>
      <c r="R30" s="2" t="n">
        <v>1.85075197073547</v>
      </c>
      <c r="S30" s="2" t="n">
        <f aca="false">Q30-O30</f>
        <v>-0.717583965612765</v>
      </c>
      <c r="T30" s="2" t="n">
        <f aca="false">R30-P30</f>
        <v>-2.1369409152365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7417442641132</v>
      </c>
      <c r="C31" s="3" t="n">
        <v>0.00433051803574491</v>
      </c>
      <c r="D31" s="3" t="n">
        <v>-0.259438109132612</v>
      </c>
      <c r="E31" s="1" t="n">
        <f aca="false">S31+U31</f>
        <v>3.42434814809499</v>
      </c>
      <c r="F31" s="1" t="n">
        <v>1.4263859001846</v>
      </c>
      <c r="G31" s="1" t="n">
        <v>0.0170314572619001</v>
      </c>
      <c r="H31" s="1" t="n">
        <v>4.08425630926711</v>
      </c>
      <c r="I31" s="1" t="n">
        <v>0.00590619937332448</v>
      </c>
      <c r="J31" s="1" t="n">
        <v>-0.509399887463056</v>
      </c>
      <c r="K31" s="1" t="n">
        <v>0.0185709745137053</v>
      </c>
      <c r="L31" s="1" t="n">
        <v>0.0174893559275925</v>
      </c>
      <c r="M31" s="1" t="n">
        <v>-1.63626829402276</v>
      </c>
      <c r="N31" s="1" t="n">
        <v>2.51903965615746</v>
      </c>
      <c r="O31" s="2" t="n">
        <v>3.9939328919148</v>
      </c>
      <c r="P31" s="2" t="n">
        <v>3.9935990853453</v>
      </c>
      <c r="Q31" s="2" t="n">
        <v>3.26297308982957</v>
      </c>
      <c r="R31" s="2" t="n">
        <v>1.83625338307548</v>
      </c>
      <c r="S31" s="2" t="n">
        <f aca="false">Q31-O31</f>
        <v>-0.730959802085224</v>
      </c>
      <c r="T31" s="2" t="n">
        <f aca="false">R31-P31</f>
        <v>-2.15734570226982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75780661954751</v>
      </c>
      <c r="C32" s="3" t="n">
        <v>0.00596728226377019</v>
      </c>
      <c r="D32" s="3" t="n">
        <v>-0.0317973739505508</v>
      </c>
      <c r="E32" s="1" t="n">
        <f aca="false">S32+U32</f>
        <v>3.42682990168781</v>
      </c>
      <c r="F32" s="1" t="n">
        <v>1.41966138457625</v>
      </c>
      <c r="G32" s="1" t="n">
        <v>0.0149443010089652</v>
      </c>
      <c r="H32" s="1" t="n">
        <v>4.09351644049178</v>
      </c>
      <c r="I32" s="1" t="n">
        <v>0.00928838582694347</v>
      </c>
      <c r="J32" s="1" t="n">
        <v>-0.469836610625156</v>
      </c>
      <c r="K32" s="1" t="n">
        <v>0.0179185514991153</v>
      </c>
      <c r="L32" s="1" t="n">
        <v>0.0173511624276483</v>
      </c>
      <c r="M32" s="1" t="n">
        <v>-1.47153331137239</v>
      </c>
      <c r="N32" s="1" t="n">
        <v>2.68943353694033</v>
      </c>
      <c r="O32" s="2" t="n">
        <v>3.99990017417857</v>
      </c>
      <c r="P32" s="2" t="n">
        <v>4.00288747117224</v>
      </c>
      <c r="Q32" s="2" t="n">
        <v>3.26576322755366</v>
      </c>
      <c r="R32" s="2" t="n">
        <v>1.84908913997109</v>
      </c>
      <c r="S32" s="2" t="n">
        <f aca="false">Q32-O32</f>
        <v>-0.734136946624907</v>
      </c>
      <c r="T32" s="2" t="n">
        <f aca="false">R32-P32</f>
        <v>-2.15379833120115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77386897498182</v>
      </c>
      <c r="C33" s="3" t="n">
        <v>0</v>
      </c>
      <c r="D33" s="3" t="n">
        <v>0.106951892946946</v>
      </c>
      <c r="E33" s="1" t="n">
        <f aca="false">S33+U33</f>
        <v>3.42503907493399</v>
      </c>
      <c r="F33" s="1" t="n">
        <v>1.44160981328304</v>
      </c>
      <c r="G33" s="1" t="n">
        <v>0.0146301200626598</v>
      </c>
      <c r="H33" s="1" t="n">
        <v>4.09998358787744</v>
      </c>
      <c r="I33" s="1" t="n">
        <v>0.00890341017087337</v>
      </c>
      <c r="J33" s="1" t="n">
        <v>-0.338754881881477</v>
      </c>
      <c r="K33" s="1" t="n">
        <v>0.0187965373514406</v>
      </c>
      <c r="L33" s="1" t="n">
        <v>0.0166270795271528</v>
      </c>
      <c r="M33" s="1" t="n">
        <v>-1.28681747092429</v>
      </c>
      <c r="N33" s="1" t="n">
        <v>2.88517308298693</v>
      </c>
      <c r="O33" s="2" t="n">
        <v>3.99990017417857</v>
      </c>
      <c r="P33" s="2" t="n">
        <v>4.01179088134311</v>
      </c>
      <c r="Q33" s="2" t="n">
        <v>3.25294869520134</v>
      </c>
      <c r="R33" s="2" t="n">
        <v>1.82322958908284</v>
      </c>
      <c r="S33" s="2" t="n">
        <f aca="false">Q33-O33</f>
        <v>-0.746951478977231</v>
      </c>
      <c r="T33" s="2" t="n">
        <f aca="false">R33-P33</f>
        <v>-2.18856129226027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80735675254017</v>
      </c>
      <c r="C34" s="3" t="n">
        <v>0.00953625223614996</v>
      </c>
      <c r="D34" s="3" t="n">
        <v>0.30346004728848</v>
      </c>
      <c r="E34" s="1" t="n">
        <f aca="false">S34+U34</f>
        <v>3.42134701053687</v>
      </c>
      <c r="F34" s="1" t="n">
        <v>1.46306831536149</v>
      </c>
      <c r="G34" s="1" t="n">
        <v>0.0142053378713149</v>
      </c>
      <c r="H34" s="1" t="n">
        <v>4.11623625356001</v>
      </c>
      <c r="I34" s="1" t="n">
        <v>0.0151596509881529</v>
      </c>
      <c r="J34" s="1" t="n">
        <v>-0.226144382589185</v>
      </c>
      <c r="K34" s="1" t="n">
        <v>0.0192887082372177</v>
      </c>
      <c r="L34" s="1" t="n">
        <v>0.0171858387930377</v>
      </c>
      <c r="M34" s="1" t="n">
        <v>-1.25733006895566</v>
      </c>
      <c r="N34" s="1" t="n">
        <v>2.92763186085006</v>
      </c>
      <c r="O34" s="2" t="n">
        <v>4.00943642641472</v>
      </c>
      <c r="P34" s="2" t="n">
        <v>4.02695053233127</v>
      </c>
      <c r="Q34" s="2" t="n">
        <v>3.24582150714587</v>
      </c>
      <c r="R34" s="2" t="n">
        <v>1.80026729770093</v>
      </c>
      <c r="S34" s="2" t="n">
        <f aca="false">Q34-O34</f>
        <v>-0.763614919268847</v>
      </c>
      <c r="T34" s="2" t="n">
        <f aca="false">R34-P34</f>
        <v>-2.22668323463034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3.84084453009851</v>
      </c>
      <c r="C35" s="3" t="n">
        <v>0.0123625322635439</v>
      </c>
      <c r="D35" s="3" t="n">
        <v>0.588449988866266</v>
      </c>
      <c r="E35" s="1" t="n">
        <f aca="false">S35+U35</f>
        <v>3.42679984653014</v>
      </c>
      <c r="F35" s="1" t="n">
        <v>1.45569063523585</v>
      </c>
      <c r="G35" s="1" t="n">
        <v>0.0136693903226739</v>
      </c>
      <c r="H35" s="1" t="n">
        <v>4.1330287778196</v>
      </c>
      <c r="I35" s="1" t="n">
        <v>0.0106850170375044</v>
      </c>
      <c r="J35" s="1" t="n">
        <v>-0.154228700423881</v>
      </c>
      <c r="K35" s="1" t="n">
        <v>0.0182611622271488</v>
      </c>
      <c r="L35" s="1" t="n">
        <v>0.018969907487571</v>
      </c>
      <c r="M35" s="1" t="n">
        <v>-1.24660033841405</v>
      </c>
      <c r="N35" s="1" t="n">
        <v>2.94951379975238</v>
      </c>
      <c r="O35" s="2" t="n">
        <v>4.02179895867826</v>
      </c>
      <c r="P35" s="2" t="n">
        <v>4.03763554936877</v>
      </c>
      <c r="Q35" s="2" t="n">
        <v>3.25248466704197</v>
      </c>
      <c r="R35" s="2" t="n">
        <v>1.81263062249663</v>
      </c>
      <c r="S35" s="2" t="n">
        <f aca="false">Q35-O35</f>
        <v>-0.769314291636292</v>
      </c>
      <c r="T35" s="2" t="n">
        <f aca="false">R35-P35</f>
        <v>-2.22500492687214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3.87433230765686</v>
      </c>
      <c r="C36" s="3" t="n">
        <v>0.00965195108996841</v>
      </c>
      <c r="D36" s="3" t="n">
        <v>0.516451514645786</v>
      </c>
      <c r="E36" s="1" t="n">
        <f aca="false">S36+U36</f>
        <v>3.41147312816869</v>
      </c>
      <c r="F36" s="1" t="n">
        <v>1.47394463609951</v>
      </c>
      <c r="G36" s="1" t="n">
        <v>0.0149207505402935</v>
      </c>
      <c r="H36" s="1" t="n">
        <v>4.15061652870328</v>
      </c>
      <c r="I36" s="1" t="n">
        <v>0.0122467772582677</v>
      </c>
      <c r="J36" s="1" t="n">
        <v>-0.330142225498552</v>
      </c>
      <c r="K36" s="1" t="n">
        <v>0.0185382655138999</v>
      </c>
      <c r="L36" s="1" t="n">
        <v>0.0189757586884794</v>
      </c>
      <c r="M36" s="1" t="n">
        <v>-1.31122094103465</v>
      </c>
      <c r="N36" s="1" t="n">
        <v>2.8935149610017</v>
      </c>
      <c r="O36" s="2" t="n">
        <v>4.03145090976823</v>
      </c>
      <c r="P36" s="2" t="n">
        <v>4.04988232662704</v>
      </c>
      <c r="Q36" s="2" t="n">
        <v>3.23818813590057</v>
      </c>
      <c r="R36" s="2" t="n">
        <v>1.78267491665987</v>
      </c>
      <c r="S36" s="2" t="n">
        <f aca="false">Q36-O36</f>
        <v>-0.793262773867656</v>
      </c>
      <c r="T36" s="2" t="n">
        <f aca="false">R36-P36</f>
        <v>-2.26720740996717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3.9078200852152</v>
      </c>
      <c r="C37" s="3" t="n">
        <v>0.00733865833155178</v>
      </c>
      <c r="D37" s="3" t="n">
        <v>0.558223087236663</v>
      </c>
      <c r="E37" s="1" t="n">
        <f aca="false">S37+U37</f>
        <v>3.40085285021207</v>
      </c>
      <c r="F37" s="1" t="n">
        <v>1.48526620243692</v>
      </c>
      <c r="G37" s="1" t="n">
        <v>0.0174670187628056</v>
      </c>
      <c r="H37" s="1" t="n">
        <v>4.16528250378822</v>
      </c>
      <c r="I37" s="1" t="n">
        <v>0.0134592584812054</v>
      </c>
      <c r="J37" s="1" t="n">
        <v>-0.389188020252023</v>
      </c>
      <c r="K37" s="1" t="n">
        <v>0.0190987330935837</v>
      </c>
      <c r="L37" s="1" t="n">
        <v>0.017757622336786</v>
      </c>
      <c r="M37" s="1" t="n">
        <v>-1.44898137726175</v>
      </c>
      <c r="N37" s="1" t="n">
        <v>2.76169628107336</v>
      </c>
      <c r="O37" s="2" t="n">
        <v>4.03878956809978</v>
      </c>
      <c r="P37" s="2" t="n">
        <v>4.06334158510824</v>
      </c>
      <c r="Q37" s="2" t="n">
        <v>3.22896475997674</v>
      </c>
      <c r="R37" s="2" t="n">
        <v>1.76825057454829</v>
      </c>
      <c r="S37" s="2" t="n">
        <f aca="false">Q37-O37</f>
        <v>-0.80982480812304</v>
      </c>
      <c r="T37" s="2" t="n">
        <f aca="false">R37-P37</f>
        <v>-2.29509101055996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3.93533487757736</v>
      </c>
      <c r="C38" s="3" t="n">
        <v>0.0107493810750015</v>
      </c>
      <c r="D38" s="3" t="n">
        <v>0.740756078233372</v>
      </c>
      <c r="E38" s="1" t="n">
        <f aca="false">S38+U38</f>
        <v>3.39998934626706</v>
      </c>
      <c r="F38" s="1" t="n">
        <v>1.49055522493233</v>
      </c>
      <c r="G38" s="1" t="n">
        <v>0.0180646532857585</v>
      </c>
      <c r="H38" s="1" t="n">
        <v>4.18002039431169</v>
      </c>
      <c r="I38" s="1" t="n">
        <v>0.0169227159686152</v>
      </c>
      <c r="J38" s="1" t="n">
        <v>-0.317755728420249</v>
      </c>
      <c r="K38" s="1" t="n">
        <v>0.0197513098832088</v>
      </c>
      <c r="L38" s="1" t="n">
        <v>0.0180686286754994</v>
      </c>
      <c r="M38" s="1" t="n">
        <v>-1.43760770465871</v>
      </c>
      <c r="N38" s="1" t="n">
        <v>2.78562833574758</v>
      </c>
      <c r="O38" s="2" t="n">
        <v>4.04953894917478</v>
      </c>
      <c r="P38" s="2" t="n">
        <v>4.08026430107686</v>
      </c>
      <c r="Q38" s="2" t="n">
        <v>3.22629225503555</v>
      </c>
      <c r="R38" s="2" t="n">
        <v>1.7664623820053</v>
      </c>
      <c r="S38" s="2" t="n">
        <f aca="false">Q38-O38</f>
        <v>-0.823246694139231</v>
      </c>
      <c r="T38" s="2" t="n">
        <f aca="false">R38-P38</f>
        <v>-2.31380191907156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3.96284966993951</v>
      </c>
      <c r="C39" s="3" t="n">
        <v>0.00876556953047647</v>
      </c>
      <c r="D39" s="3" t="n">
        <v>0.795110174851173</v>
      </c>
      <c r="E39" s="1" t="n">
        <f aca="false">S39+U39</f>
        <v>3.41787454378242</v>
      </c>
      <c r="F39" s="1" t="n">
        <v>1.47503911868826</v>
      </c>
      <c r="G39" s="1" t="n">
        <v>0.0218271311259002</v>
      </c>
      <c r="H39" s="1" t="n">
        <v>4.19363309015504</v>
      </c>
      <c r="I39" s="1" t="n">
        <v>0.0193793404217839</v>
      </c>
      <c r="J39" s="1" t="n">
        <v>-0.296693982736859</v>
      </c>
      <c r="K39" s="1" t="n">
        <v>0.0218217716529752</v>
      </c>
      <c r="L39" s="1" t="n">
        <v>0.0188520054230621</v>
      </c>
      <c r="M39" s="1" t="n">
        <v>-1.56716823157483</v>
      </c>
      <c r="N39" s="1" t="n">
        <v>2.66930937278578</v>
      </c>
      <c r="O39" s="2" t="n">
        <v>4.05830451870526</v>
      </c>
      <c r="P39" s="2" t="n">
        <v>4.09964364149864</v>
      </c>
      <c r="Q39" s="2" t="n">
        <v>3.23970145812706</v>
      </c>
      <c r="R39" s="2" t="n">
        <v>1.80600146223219</v>
      </c>
      <c r="S39" s="2" t="n">
        <f aca="false">Q39-O39</f>
        <v>-0.818603060578195</v>
      </c>
      <c r="T39" s="2" t="n">
        <f aca="false">R39-P39</f>
        <v>-2.29364217926645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3.99036446230167</v>
      </c>
      <c r="C40" s="3" t="n">
        <v>0.00930927195754361</v>
      </c>
      <c r="D40" s="3" t="n">
        <v>0.692943820578021</v>
      </c>
      <c r="E40" s="1" t="n">
        <f aca="false">S40+U40</f>
        <v>3.40639850241163</v>
      </c>
      <c r="F40" s="1" t="n">
        <v>1.49392490351048</v>
      </c>
      <c r="G40" s="1" t="n">
        <v>0.0256165828861225</v>
      </c>
      <c r="H40" s="1" t="n">
        <v>4.20841323939866</v>
      </c>
      <c r="I40" s="1" t="n">
        <v>0.0176616069216466</v>
      </c>
      <c r="J40" s="1" t="n">
        <v>-0.28057356817691</v>
      </c>
      <c r="K40" s="1" t="n">
        <v>0.0231828613626621</v>
      </c>
      <c r="L40" s="1" t="n">
        <v>0.0183064664932461</v>
      </c>
      <c r="M40" s="1" t="n">
        <v>-1.64904030498133</v>
      </c>
      <c r="N40" s="1" t="n">
        <v>2.59773918028453</v>
      </c>
      <c r="O40" s="2" t="n">
        <v>4.0676137906628</v>
      </c>
      <c r="P40" s="2" t="n">
        <v>4.11730524842029</v>
      </c>
      <c r="Q40" s="2" t="n">
        <v>3.22723280780858</v>
      </c>
      <c r="R40" s="2" t="n">
        <v>1.78299936205559</v>
      </c>
      <c r="S40" s="2" t="n">
        <f aca="false">Q40-O40</f>
        <v>-0.840380982854221</v>
      </c>
      <c r="T40" s="2" t="n">
        <f aca="false">R40-P40</f>
        <v>-2.3343058863647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01787925466383</v>
      </c>
      <c r="C41" s="3" t="n">
        <v>0.0122768145891481</v>
      </c>
      <c r="D41" s="3" t="n">
        <v>0.732446732140138</v>
      </c>
      <c r="E41" s="1" t="n">
        <f aca="false">S41+U41</f>
        <v>3.41194074719488</v>
      </c>
      <c r="F41" s="1" t="n">
        <v>1.48955658594658</v>
      </c>
      <c r="G41" s="1" t="n">
        <v>0.0248884724471907</v>
      </c>
      <c r="H41" s="1" t="n">
        <v>4.22197466943789</v>
      </c>
      <c r="I41" s="1" t="n">
        <v>0.0143168530536952</v>
      </c>
      <c r="J41" s="1" t="n">
        <v>-0.218726732854663</v>
      </c>
      <c r="K41" s="1" t="n">
        <v>0.0243479896882037</v>
      </c>
      <c r="L41" s="1" t="n">
        <v>0.0189600814791049</v>
      </c>
      <c r="M41" s="1" t="n">
        <v>-1.39788642027816</v>
      </c>
      <c r="N41" s="1" t="n">
        <v>2.85991255041146</v>
      </c>
      <c r="O41" s="2" t="n">
        <v>4.07989060525195</v>
      </c>
      <c r="P41" s="2" t="n">
        <v>4.13162210147398</v>
      </c>
      <c r="Q41" s="2" t="n">
        <v>3.23403238175721</v>
      </c>
      <c r="R41" s="2" t="n">
        <v>1.79620729203267</v>
      </c>
      <c r="S41" s="2" t="n">
        <f aca="false">Q41-O41</f>
        <v>-0.845858223494739</v>
      </c>
      <c r="T41" s="2" t="n">
        <f aca="false">R41-P41</f>
        <v>-2.33541480944131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04862897709888</v>
      </c>
      <c r="C42" s="3" t="n">
        <v>0.0130329478147031</v>
      </c>
      <c r="D42" s="3" t="n">
        <v>0.914783006828739</v>
      </c>
      <c r="E42" s="1" t="n">
        <f aca="false">S42+U42</f>
        <v>3.42885662071074</v>
      </c>
      <c r="F42" s="1" t="n">
        <v>1.47436706411775</v>
      </c>
      <c r="G42" s="1" t="n">
        <v>0.0233775948291212</v>
      </c>
      <c r="H42" s="1" t="n">
        <v>4.22881831292056</v>
      </c>
      <c r="I42" s="1" t="n">
        <v>0.024878226472751</v>
      </c>
      <c r="J42" s="1" t="n">
        <v>-0.167589127287599</v>
      </c>
      <c r="K42" s="1" t="n">
        <v>0.0296319374391003</v>
      </c>
      <c r="L42" s="1" t="n">
        <v>0.0195052113241542</v>
      </c>
      <c r="M42" s="1" t="n">
        <v>-1.34915102361062</v>
      </c>
      <c r="N42" s="1" t="n">
        <v>2.92495209149294</v>
      </c>
      <c r="O42" s="2" t="n">
        <v>4.09292355306665</v>
      </c>
      <c r="P42" s="2" t="n">
        <v>4.15650032794674</v>
      </c>
      <c r="Q42" s="2" t="n">
        <v>3.24767705867383</v>
      </c>
      <c r="R42" s="2" t="n">
        <v>1.83688676943616</v>
      </c>
      <c r="S42" s="2" t="n">
        <f aca="false">Q42-O42</f>
        <v>-0.845246494392825</v>
      </c>
      <c r="T42" s="2" t="n">
        <f aca="false">R42-P42</f>
        <v>-2.31961355851058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07937869953393</v>
      </c>
      <c r="C43" s="3" t="n">
        <v>0.0276181803865194</v>
      </c>
      <c r="D43" s="3" t="n">
        <v>1.107667089889</v>
      </c>
      <c r="E43" s="1" t="n">
        <f aca="false">S43+U43</f>
        <v>3.41505053408461</v>
      </c>
      <c r="F43" s="1" t="n">
        <v>1.45302736004021</v>
      </c>
      <c r="G43" s="1" t="n">
        <v>0.0255949193426032</v>
      </c>
      <c r="H43" s="1" t="n">
        <v>4.23918641918846</v>
      </c>
      <c r="I43" s="1" t="n">
        <v>0.0189301262042507</v>
      </c>
      <c r="J43" s="1" t="n">
        <v>-0.0991007636754794</v>
      </c>
      <c r="K43" s="1" t="n">
        <v>0.0268154645577069</v>
      </c>
      <c r="L43" s="1" t="n">
        <v>0.0189757732085484</v>
      </c>
      <c r="M43" s="1" t="n">
        <v>-1.41786264732389</v>
      </c>
      <c r="N43" s="1" t="n">
        <v>2.86429392707461</v>
      </c>
      <c r="O43" s="2" t="n">
        <v>4.12054173345317</v>
      </c>
      <c r="P43" s="2" t="n">
        <v>4.17543045415099</v>
      </c>
      <c r="Q43" s="2" t="n">
        <v>3.25343569313929</v>
      </c>
      <c r="R43" s="2" t="n">
        <v>1.85529705379689</v>
      </c>
      <c r="S43" s="2" t="n">
        <f aca="false">Q43-O43</f>
        <v>-0.867106040313886</v>
      </c>
      <c r="T43" s="2" t="n">
        <f aca="false">R43-P43</f>
        <v>-2.32013340035409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11012842196898</v>
      </c>
      <c r="C44" s="3" t="n">
        <v>0.00845865146624369</v>
      </c>
      <c r="D44" s="3" t="n">
        <v>1.23363718116514</v>
      </c>
      <c r="E44" s="1" t="n">
        <f aca="false">S44+U44</f>
        <v>3.41376176517273</v>
      </c>
      <c r="F44" s="1" t="n">
        <v>1.45490272219038</v>
      </c>
      <c r="G44" s="1" t="n">
        <v>0.0268880530338728</v>
      </c>
      <c r="H44" s="1" t="n">
        <v>4.25324773004175</v>
      </c>
      <c r="I44" s="1" t="n">
        <v>0.015787074925286</v>
      </c>
      <c r="J44" s="1" t="n">
        <v>-0.075194851278816</v>
      </c>
      <c r="K44" s="1" t="n">
        <v>0.029672583975319</v>
      </c>
      <c r="L44" s="1" t="n">
        <v>0.0195727856494826</v>
      </c>
      <c r="M44" s="1" t="n">
        <v>-1.32835546395204</v>
      </c>
      <c r="N44" s="1" t="n">
        <v>2.96338124333633</v>
      </c>
      <c r="O44" s="2" t="n">
        <v>4.12900038491942</v>
      </c>
      <c r="P44" s="2" t="n">
        <v>4.19121752907627</v>
      </c>
      <c r="Q44" s="2" t="n">
        <v>3.25102544280377</v>
      </c>
      <c r="R44" s="2" t="n">
        <v>1.85833986477024</v>
      </c>
      <c r="S44" s="2" t="n">
        <f aca="false">Q44-O44</f>
        <v>-0.877974942115649</v>
      </c>
      <c r="T44" s="2" t="n">
        <f aca="false">R44-P44</f>
        <v>-2.33287766430603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14087814440403</v>
      </c>
      <c r="C45" s="3" t="n">
        <v>0.0101151642783037</v>
      </c>
      <c r="D45" s="3" t="n">
        <v>1.33217397558299</v>
      </c>
      <c r="E45" s="1" t="n">
        <f aca="false">S45+U45</f>
        <v>3.41940753688988</v>
      </c>
      <c r="F45" s="1" t="n">
        <v>1.45061567499573</v>
      </c>
      <c r="G45" s="1" t="n">
        <v>0.0245605601864448</v>
      </c>
      <c r="H45" s="1" t="n">
        <v>4.2671293728887</v>
      </c>
      <c r="I45" s="1" t="n">
        <v>0.0253215364103712</v>
      </c>
      <c r="J45" s="1" t="n">
        <v>-0.101130399911047</v>
      </c>
      <c r="K45" s="1" t="n">
        <v>0.0330829232194572</v>
      </c>
      <c r="L45" s="1" t="n">
        <v>0.0213682115373429</v>
      </c>
      <c r="M45" s="1" t="n">
        <v>-1.32059984041814</v>
      </c>
      <c r="N45" s="1" t="n">
        <v>2.9882040071332</v>
      </c>
      <c r="O45" s="2" t="n">
        <v>4.13911554919772</v>
      </c>
      <c r="P45" s="2" t="n">
        <v>4.21653906548664</v>
      </c>
      <c r="Q45" s="2" t="n">
        <v>3.24971923853626</v>
      </c>
      <c r="R45" s="2" t="n">
        <v>1.87652707982945</v>
      </c>
      <c r="S45" s="2" t="n">
        <f aca="false">Q45-O45</f>
        <v>-0.88939631066146</v>
      </c>
      <c r="T45" s="2" t="n">
        <f aca="false">R45-P45</f>
        <v>-2.34001198565719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16043966240428</v>
      </c>
      <c r="C46" s="3" t="n">
        <v>0.0171030500748675</v>
      </c>
      <c r="D46" s="3" t="n">
        <v>1.41833626058768</v>
      </c>
      <c r="E46" s="1" t="n">
        <f aca="false">S46+U46</f>
        <v>3.41725960720979</v>
      </c>
      <c r="F46" s="1" t="n">
        <v>1.44442829881194</v>
      </c>
      <c r="G46" s="1" t="n">
        <v>0.0283674366964841</v>
      </c>
      <c r="H46" s="1" t="n">
        <v>4.27840390847442</v>
      </c>
      <c r="I46" s="1" t="n">
        <v>0.020097894976951</v>
      </c>
      <c r="J46" s="1" t="n">
        <v>-0.12493535007323</v>
      </c>
      <c r="K46" s="1" t="n">
        <v>0.0260203896124727</v>
      </c>
      <c r="L46" s="1" t="n">
        <v>0.0217633699307679</v>
      </c>
      <c r="M46" s="1" t="n">
        <v>-1.54882151426806</v>
      </c>
      <c r="N46" s="1" t="n">
        <v>2.77008559202166</v>
      </c>
      <c r="O46" s="2" t="n">
        <v>4.15621859927259</v>
      </c>
      <c r="P46" s="2" t="n">
        <v>4.23663696046359</v>
      </c>
      <c r="Q46" s="2" t="n">
        <v>3.25457110019265</v>
      </c>
      <c r="R46" s="2" t="n">
        <v>1.89056116257172</v>
      </c>
      <c r="S46" s="2" t="n">
        <f aca="false">Q46-O46</f>
        <v>-0.901647499079936</v>
      </c>
      <c r="T46" s="2" t="n">
        <f aca="false">R46-P46</f>
        <v>-2.34607579789187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18000118040452</v>
      </c>
      <c r="C47" s="3" t="n">
        <v>0.0101240919009271</v>
      </c>
      <c r="D47" s="3" t="n">
        <v>1.3992134949164</v>
      </c>
      <c r="E47" s="1" t="n">
        <f aca="false">S47+U47</f>
        <v>3.40976589578308</v>
      </c>
      <c r="F47" s="1" t="n">
        <v>1.46133818406133</v>
      </c>
      <c r="G47" s="1" t="n">
        <v>0.0343103442783685</v>
      </c>
      <c r="H47" s="1" t="n">
        <v>4.28724310187188</v>
      </c>
      <c r="I47" s="1" t="n">
        <v>0.0154578725295789</v>
      </c>
      <c r="J47" s="1" t="n">
        <v>-0.211596564804241</v>
      </c>
      <c r="K47" s="1" t="n">
        <v>0.0261319693630358</v>
      </c>
      <c r="L47" s="1" t="n">
        <v>0.0226846700539429</v>
      </c>
      <c r="M47" s="1" t="n">
        <v>-1.05900825888315</v>
      </c>
      <c r="N47" s="1" t="n">
        <v>3.27701893891691</v>
      </c>
      <c r="O47" s="2" t="n">
        <v>4.16634269117352</v>
      </c>
      <c r="P47" s="2" t="n">
        <v>4.25209483299317</v>
      </c>
      <c r="Q47" s="2" t="n">
        <v>3.24008138915653</v>
      </c>
      <c r="R47" s="2" t="n">
        <v>1.86449534691486</v>
      </c>
      <c r="S47" s="2" t="n">
        <f aca="false">Q47-O47</f>
        <v>-0.926261302016988</v>
      </c>
      <c r="T47" s="2" t="n">
        <f aca="false">R47-P47</f>
        <v>-2.38759948607831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19956269840477</v>
      </c>
      <c r="C48" s="3" t="n">
        <v>0.0248699276415554</v>
      </c>
      <c r="D48" s="3" t="n">
        <v>1.01835176225184</v>
      </c>
      <c r="E48" s="1" t="n">
        <f aca="false">S48+U48</f>
        <v>3.38434513153473</v>
      </c>
      <c r="F48" s="1" t="n">
        <v>1.46686678160379</v>
      </c>
      <c r="G48" s="1" t="n">
        <v>0.0337070128997015</v>
      </c>
      <c r="H48" s="1" t="n">
        <v>4.29012396209143</v>
      </c>
      <c r="I48" s="1" t="n">
        <v>0.019835286587746</v>
      </c>
      <c r="J48" s="1" t="n">
        <v>-0.346865769906979</v>
      </c>
      <c r="K48" s="1" t="n">
        <v>0.0264047855029402</v>
      </c>
      <c r="L48" s="1" t="n">
        <v>0.0219129115955472</v>
      </c>
      <c r="M48" s="1" t="n">
        <v>-0.86974472324847</v>
      </c>
      <c r="N48" s="1" t="n">
        <v>3.48236765851876</v>
      </c>
      <c r="O48" s="2" t="n">
        <v>4.19121261881507</v>
      </c>
      <c r="P48" s="2" t="n">
        <v>4.27193011958092</v>
      </c>
      <c r="Q48" s="2" t="n">
        <v>3.22344536858257</v>
      </c>
      <c r="R48" s="2" t="n">
        <v>1.83729608774463</v>
      </c>
      <c r="S48" s="2" t="n">
        <f aca="false">Q48-O48</f>
        <v>-0.9677672502325</v>
      </c>
      <c r="T48" s="2" t="n">
        <f aca="false">R48-P48</f>
        <v>-2.43463403183629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1912421640501</v>
      </c>
      <c r="C49" s="3" t="n">
        <v>0.00408676824586784</v>
      </c>
      <c r="D49" s="3" t="n">
        <v>1.14969400054381</v>
      </c>
      <c r="E49" s="1" t="n">
        <f aca="false">S49+U49</f>
        <v>3.39431205634751</v>
      </c>
      <c r="F49" s="1" t="n">
        <v>1.46385147210096</v>
      </c>
      <c r="G49" s="1" t="n">
        <v>0.0319595228746864</v>
      </c>
      <c r="H49" s="1" t="n">
        <v>4.30060555593195</v>
      </c>
      <c r="I49" s="1" t="n">
        <v>0.0140177101021512</v>
      </c>
      <c r="J49" s="1" t="n">
        <v>-0.290200924848371</v>
      </c>
      <c r="K49" s="1" t="n">
        <v>0.0247138577456503</v>
      </c>
      <c r="L49" s="1" t="n">
        <v>0.0207216963341708</v>
      </c>
      <c r="M49" s="1" t="n">
        <v>-1.32775994787303</v>
      </c>
      <c r="N49" s="1" t="n">
        <v>3.03254624667671</v>
      </c>
      <c r="O49" s="2" t="n">
        <v>4.19529938706094</v>
      </c>
      <c r="P49" s="2" t="n">
        <v>4.28594782968307</v>
      </c>
      <c r="Q49" s="2" t="n">
        <v>3.22930524885871</v>
      </c>
      <c r="R49" s="2" t="n">
        <v>1.85610221937988</v>
      </c>
      <c r="S49" s="2" t="n">
        <f aca="false">Q49-O49</f>
        <v>-0.965994138202225</v>
      </c>
      <c r="T49" s="2" t="n">
        <f aca="false">R49-P49</f>
        <v>-2.42984561030319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4122161526371</v>
      </c>
      <c r="C50" s="3" t="n">
        <v>0.0212451086137362</v>
      </c>
      <c r="D50" s="3" t="n">
        <v>1.25702182756232</v>
      </c>
      <c r="E50" s="1" t="n">
        <f aca="false">S50+U50</f>
        <v>3.39431894020847</v>
      </c>
      <c r="F50" s="1" t="n">
        <v>1.4345967808754</v>
      </c>
      <c r="G50" s="1" t="n">
        <v>0.0301345868518499</v>
      </c>
      <c r="H50" s="1" t="n">
        <v>4.30719238650857</v>
      </c>
      <c r="I50" s="1" t="n">
        <v>0.0135259470276017</v>
      </c>
      <c r="J50" s="1" t="n">
        <v>-0.21727761511656</v>
      </c>
      <c r="K50" s="1" t="n">
        <v>0.022757722680324</v>
      </c>
      <c r="L50" s="1" t="n">
        <v>0.0209380344751102</v>
      </c>
      <c r="M50" s="1" t="n">
        <v>-1.43289758970354</v>
      </c>
      <c r="N50" s="1" t="n">
        <v>2.93332481342537</v>
      </c>
      <c r="O50" s="2" t="n">
        <v>4.21654449567467</v>
      </c>
      <c r="P50" s="2" t="n">
        <v>4.29947377671067</v>
      </c>
      <c r="Q50" s="2" t="n">
        <v>3.24464103275423</v>
      </c>
      <c r="R50" s="2" t="n">
        <v>1.89297353291482</v>
      </c>
      <c r="S50" s="2" t="n">
        <f aca="false">Q50-O50</f>
        <v>-0.971903462920448</v>
      </c>
      <c r="T50" s="2" t="n">
        <f aca="false">R50-P50</f>
        <v>-2.40650024379585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633190141224</v>
      </c>
      <c r="C51" s="3" t="n">
        <v>0.00821556815485725</v>
      </c>
      <c r="D51" s="3" t="n">
        <v>1.07585493133009</v>
      </c>
      <c r="E51" s="1" t="n">
        <f aca="false">S51+U51</f>
        <v>3.39527590247202</v>
      </c>
      <c r="F51" s="1" t="n">
        <v>1.43527164731461</v>
      </c>
      <c r="G51" s="1" t="n">
        <v>0.0254149942757687</v>
      </c>
      <c r="H51" s="1" t="n">
        <v>4.31691599804678</v>
      </c>
      <c r="I51" s="1" t="n">
        <v>0.0108311639971932</v>
      </c>
      <c r="J51" s="1" t="n">
        <v>-0.252755399977492</v>
      </c>
      <c r="K51" s="1" t="n">
        <v>0.0222334394808662</v>
      </c>
      <c r="L51" s="1" t="n">
        <v>0.0204234720008741</v>
      </c>
      <c r="M51" s="1" t="n">
        <v>-1.38451221055777</v>
      </c>
      <c r="N51" s="1" t="n">
        <v>2.9895465144669</v>
      </c>
      <c r="O51" s="2" t="n">
        <v>4.22476006382953</v>
      </c>
      <c r="P51" s="2" t="n">
        <v>4.31030494070787</v>
      </c>
      <c r="Q51" s="2" t="n">
        <v>3.24597724127688</v>
      </c>
      <c r="R51" s="2" t="n">
        <v>1.8962504708406</v>
      </c>
      <c r="S51" s="2" t="n">
        <f aca="false">Q51-O51</f>
        <v>-0.978782822552656</v>
      </c>
      <c r="T51" s="2" t="n">
        <f aca="false">R51-P51</f>
        <v>-2.41405446986726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2854164129811</v>
      </c>
      <c r="C52" s="3" t="n">
        <v>0.0133702185628728</v>
      </c>
      <c r="D52" s="3" t="n">
        <v>1.00496254174599</v>
      </c>
      <c r="E52" s="1" t="n">
        <f aca="false">S52+U52</f>
        <v>3.3807976331532</v>
      </c>
      <c r="F52" s="1" t="n">
        <v>1.45003020644323</v>
      </c>
      <c r="G52" s="1" t="n">
        <v>0.017991079756848</v>
      </c>
      <c r="H52" s="1" t="n">
        <v>4.32520484991881</v>
      </c>
      <c r="I52" s="1" t="n">
        <v>0.0134803194873045</v>
      </c>
      <c r="J52" s="1" t="n">
        <v>-0.270170305156139</v>
      </c>
      <c r="K52" s="1" t="n">
        <v>0.0224755920373552</v>
      </c>
      <c r="L52" s="1" t="n">
        <v>0.0192733098151484</v>
      </c>
      <c r="M52" s="1" t="n">
        <v>-1.36067896794965</v>
      </c>
      <c r="N52" s="1" t="n">
        <v>3.02091257208429</v>
      </c>
      <c r="O52" s="2" t="n">
        <v>4.2381302823924</v>
      </c>
      <c r="P52" s="2" t="n">
        <v>4.32378526019517</v>
      </c>
      <c r="Q52" s="2" t="n">
        <v>3.23733637551167</v>
      </c>
      <c r="R52" s="2" t="n">
        <v>1.8729611468712</v>
      </c>
      <c r="S52" s="2" t="n">
        <f aca="false">Q52-O52</f>
        <v>-1.00079390688073</v>
      </c>
      <c r="T52" s="2" t="n">
        <f aca="false">R52-P52</f>
        <v>-2.45082411332396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075138118398</v>
      </c>
      <c r="C53" s="3" t="n">
        <v>0.00312020827767157</v>
      </c>
      <c r="D53" s="3" t="n">
        <v>1.16525763287564</v>
      </c>
      <c r="E53" s="1" t="n">
        <f aca="false">S53+U53</f>
        <v>3.38436979560791</v>
      </c>
      <c r="F53" s="1" t="n">
        <v>1.45772538396364</v>
      </c>
      <c r="G53" s="1" t="n">
        <v>0.0133405668964119</v>
      </c>
      <c r="H53" s="1" t="n">
        <v>4.33568383440608</v>
      </c>
      <c r="I53" s="1" t="n">
        <v>0.0100362471186681</v>
      </c>
      <c r="J53" s="1" t="n">
        <v>-0.266166866106521</v>
      </c>
      <c r="K53" s="1" t="n">
        <v>0.0206466603770885</v>
      </c>
      <c r="L53" s="1" t="n">
        <v>0.0187225409705794</v>
      </c>
      <c r="M53" s="1" t="n">
        <v>-1.48679849542167</v>
      </c>
      <c r="N53" s="1" t="n">
        <v>2.90178782737745</v>
      </c>
      <c r="O53" s="2" t="n">
        <v>4.24125049067008</v>
      </c>
      <c r="P53" s="2" t="n">
        <v>4.33382150731384</v>
      </c>
      <c r="Q53" s="2" t="n">
        <v>3.23703396347887</v>
      </c>
      <c r="R53" s="2" t="n">
        <v>1.87187959615898</v>
      </c>
      <c r="S53" s="2" t="n">
        <f aca="false">Q53-O53</f>
        <v>-1.00421652719121</v>
      </c>
      <c r="T53" s="2" t="n">
        <f aca="false">R53-P53</f>
        <v>-2.46194191115485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2261508677148</v>
      </c>
      <c r="C54" s="3" t="n">
        <v>0.0144331386191174</v>
      </c>
      <c r="D54" s="3" t="n">
        <v>1.11410058666324</v>
      </c>
      <c r="E54" s="1" t="n">
        <f aca="false">S54+U54</f>
        <v>3.38034104460899</v>
      </c>
      <c r="F54" s="1" t="n">
        <v>1.45545538138117</v>
      </c>
      <c r="G54" s="1" t="n">
        <v>0.0184584139902617</v>
      </c>
      <c r="H54" s="1" t="n">
        <v>4.34201032234195</v>
      </c>
      <c r="I54" s="1" t="n">
        <v>0.0139331350613592</v>
      </c>
      <c r="J54" s="1" t="n">
        <v>-0.327733847726011</v>
      </c>
      <c r="K54" s="1" t="n">
        <v>0.019633616880834</v>
      </c>
      <c r="L54" s="1" t="n">
        <v>0.0186447180333832</v>
      </c>
      <c r="M54" s="1" t="n">
        <v>-1.39484680162812</v>
      </c>
      <c r="N54" s="1" t="n">
        <v>3.00188000414023</v>
      </c>
      <c r="O54" s="2" t="n">
        <v>4.25568362928919</v>
      </c>
      <c r="P54" s="2" t="n">
        <v>4.3477546423752</v>
      </c>
      <c r="Q54" s="2" t="n">
        <v>3.23929786812983</v>
      </c>
      <c r="R54" s="2" t="n">
        <v>1.87591349983467</v>
      </c>
      <c r="S54" s="2" t="n">
        <f aca="false">Q54-O54</f>
        <v>-1.01638576115936</v>
      </c>
      <c r="T54" s="2" t="n">
        <f aca="false">R54-P54</f>
        <v>-2.47184114254053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3771636170316</v>
      </c>
      <c r="C55" s="3" t="n">
        <v>0.0159922815456008</v>
      </c>
      <c r="D55" s="3" t="n">
        <v>1.12059508342971</v>
      </c>
      <c r="E55" s="1" t="n">
        <f aca="false">S55+U55</f>
        <v>3.36128295692979</v>
      </c>
      <c r="F55" s="1" t="n">
        <v>1.46157631075182</v>
      </c>
      <c r="G55" s="1" t="n">
        <v>0.0177969818137523</v>
      </c>
      <c r="H55" s="1" t="n">
        <v>4.35143700517644</v>
      </c>
      <c r="I55" s="1" t="n">
        <v>0.00841068872863726</v>
      </c>
      <c r="J55" s="1" t="n">
        <v>-0.368863983262723</v>
      </c>
      <c r="K55" s="1" t="n">
        <v>0.0192597018362029</v>
      </c>
      <c r="L55" s="1" t="n">
        <v>0.0174499357245667</v>
      </c>
      <c r="M55" s="1" t="n">
        <v>-1.40185660112312</v>
      </c>
      <c r="N55" s="1" t="n">
        <v>3.00270788729042</v>
      </c>
      <c r="O55" s="2" t="n">
        <v>4.27167591083479</v>
      </c>
      <c r="P55" s="2" t="n">
        <v>4.35616533110383</v>
      </c>
      <c r="Q55" s="2" t="n">
        <v>3.22839437935105</v>
      </c>
      <c r="R55" s="2" t="n">
        <v>1.85130748886827</v>
      </c>
      <c r="S55" s="2" t="n">
        <f aca="false">Q55-O55</f>
        <v>-1.04328153148375</v>
      </c>
      <c r="T55" s="2" t="n">
        <f aca="false">R55-P55</f>
        <v>-2.50485784223557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5281763663484</v>
      </c>
      <c r="C56" s="3" t="n">
        <v>-0.00764342785071737</v>
      </c>
      <c r="D56" s="3" t="n">
        <v>1.26427305811264</v>
      </c>
      <c r="E56" s="1" t="n">
        <f aca="false">S56+U56</f>
        <v>3.38186085041267</v>
      </c>
      <c r="F56" s="1" t="n">
        <v>1.4594932915144</v>
      </c>
      <c r="G56" s="1" t="n">
        <v>0.0173997052989182</v>
      </c>
      <c r="H56" s="1" t="n">
        <v>4.36008426639921</v>
      </c>
      <c r="I56" s="1" t="n">
        <v>0.0102392673160487</v>
      </c>
      <c r="J56" s="1" t="n">
        <v>-0.382002537466136</v>
      </c>
      <c r="K56" s="1" t="n">
        <v>0.0183144068946103</v>
      </c>
      <c r="L56" s="1" t="n">
        <v>0.0169601037585566</v>
      </c>
      <c r="M56" s="1" t="n">
        <v>-1.45742081313918</v>
      </c>
      <c r="N56" s="1" t="n">
        <v>2.95421559335106</v>
      </c>
      <c r="O56" s="2" t="n">
        <v>4.26403248298408</v>
      </c>
      <c r="P56" s="2" t="n">
        <v>4.36640459841988</v>
      </c>
      <c r="Q56" s="2" t="n">
        <v>3.2342569269065</v>
      </c>
      <c r="R56" s="2" t="n">
        <v>1.87713575082791</v>
      </c>
      <c r="S56" s="2" t="n">
        <f aca="false">Q56-O56</f>
        <v>-1.02977555607757</v>
      </c>
      <c r="T56" s="2" t="n">
        <f aca="false">R56-P56</f>
        <v>-2.48926884759198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6791891156652</v>
      </c>
      <c r="C57" s="3" t="n">
        <v>0.00900065585502841</v>
      </c>
      <c r="D57" s="3" t="n">
        <v>1.31062601513452</v>
      </c>
      <c r="E57" s="1" t="n">
        <f aca="false">S57+U57</f>
        <v>3.3848310813913</v>
      </c>
      <c r="F57" s="1" t="n">
        <v>1.44805517042219</v>
      </c>
      <c r="G57" s="1" t="n">
        <v>0.0195229013777544</v>
      </c>
      <c r="H57" s="1" t="n">
        <v>4.36933047783428</v>
      </c>
      <c r="I57" s="1" t="n">
        <v>0.0131408493196954</v>
      </c>
      <c r="J57" s="1" t="n">
        <v>-0.344465470902762</v>
      </c>
      <c r="K57" s="1" t="n">
        <v>0.0174599724163178</v>
      </c>
      <c r="L57" s="1" t="n">
        <v>0.0158577937762325</v>
      </c>
      <c r="M57" s="1" t="n">
        <v>-1.51900150887126</v>
      </c>
      <c r="N57" s="1" t="n">
        <v>2.90105522661208</v>
      </c>
      <c r="O57" s="2" t="n">
        <v>4.27303313883911</v>
      </c>
      <c r="P57" s="2" t="n">
        <v>4.37954544773958</v>
      </c>
      <c r="Q57" s="2" t="n">
        <v>3.23780748474706</v>
      </c>
      <c r="R57" s="2" t="n">
        <v>1.89626462322534</v>
      </c>
      <c r="S57" s="2" t="n">
        <f aca="false">Q57-O57</f>
        <v>-1.03522565409205</v>
      </c>
      <c r="T57" s="2" t="n">
        <f aca="false">R57-P57</f>
        <v>-2.48328082451424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37699336340935</v>
      </c>
      <c r="C58" s="3" t="n">
        <v>0.0136465653551534</v>
      </c>
      <c r="D58" s="3" t="n">
        <v>1.21625839259434</v>
      </c>
      <c r="E58" s="1" t="n">
        <f aca="false">S58+U58</f>
        <v>3.36860062411164</v>
      </c>
      <c r="F58" s="1" t="n">
        <v>1.46163723257871</v>
      </c>
      <c r="G58" s="1" t="n">
        <v>0.0206243845659271</v>
      </c>
      <c r="H58" s="1" t="n">
        <v>4.37805895113505</v>
      </c>
      <c r="I58" s="1" t="n">
        <v>0.01493798533952</v>
      </c>
      <c r="J58" s="1" t="n">
        <v>-0.267909435622674</v>
      </c>
      <c r="K58" s="1" t="n">
        <v>0.0170524751024654</v>
      </c>
      <c r="L58" s="1" t="n">
        <v>0.0154182934177628</v>
      </c>
      <c r="M58" s="1" t="n">
        <v>-1.52391465575555</v>
      </c>
      <c r="N58" s="1" t="n">
        <v>2.90379971648772</v>
      </c>
      <c r="O58" s="2" t="n">
        <v>4.28667970419426</v>
      </c>
      <c r="P58" s="2" t="n">
        <v>4.3944834330791</v>
      </c>
      <c r="Q58" s="2" t="n">
        <v>3.22756595606263</v>
      </c>
      <c r="R58" s="2" t="n">
        <v>1.87373245236876</v>
      </c>
      <c r="S58" s="2" t="n">
        <f aca="false">Q58-O58</f>
        <v>-1.05911374813162</v>
      </c>
      <c r="T58" s="2" t="n">
        <f aca="false">R58-P58</f>
        <v>-2.52075098071033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4009633816666</v>
      </c>
      <c r="C59" s="3" t="n">
        <v>0.0140433240405757</v>
      </c>
      <c r="D59" s="3" t="n">
        <v>1.29541506973233</v>
      </c>
      <c r="E59" s="1" t="n">
        <f aca="false">S59+U59</f>
        <v>3.35885626967391</v>
      </c>
      <c r="F59" s="1" t="n">
        <v>1.45437710283314</v>
      </c>
      <c r="G59" s="1" t="n">
        <v>0.0153672898029902</v>
      </c>
      <c r="H59" s="1" t="n">
        <v>4.38493120629218</v>
      </c>
      <c r="I59" s="1" t="n">
        <v>0.0115422121523237</v>
      </c>
      <c r="J59" s="1" t="n">
        <v>-0.215701498109412</v>
      </c>
      <c r="K59" s="1" t="n">
        <v>0.0170795776624046</v>
      </c>
      <c r="L59" s="1" t="n">
        <v>0.0141527091032467</v>
      </c>
      <c r="M59" s="1" t="n">
        <v>-1.62908472730196</v>
      </c>
      <c r="N59" s="1" t="n">
        <v>2.80255197342516</v>
      </c>
      <c r="O59" s="2" t="n">
        <v>4.30072302823483</v>
      </c>
      <c r="P59" s="2" t="n">
        <v>4.40602564523142</v>
      </c>
      <c r="Q59" s="2" t="n">
        <v>3.22794259718163</v>
      </c>
      <c r="R59" s="2" t="n">
        <v>1.87886811134508</v>
      </c>
      <c r="S59" s="2" t="n">
        <f aca="false">Q59-O59</f>
        <v>-1.07278043105321</v>
      </c>
      <c r="T59" s="2" t="n">
        <f aca="false">R59-P59</f>
        <v>-2.52715753388635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4991732071555</v>
      </c>
      <c r="C60" s="3" t="n">
        <v>0.00579311275010586</v>
      </c>
      <c r="D60" s="3" t="n">
        <v>1.62979204548791</v>
      </c>
      <c r="E60" s="1" t="n">
        <f aca="false">S60+U60</f>
        <v>3.36496835943459</v>
      </c>
      <c r="F60" s="1" t="n">
        <v>1.45243446347217</v>
      </c>
      <c r="G60" s="1" t="n">
        <v>0.00764304302599143</v>
      </c>
      <c r="H60" s="1" t="n">
        <v>4.39693287900228</v>
      </c>
      <c r="I60" s="1" t="n">
        <v>0.010574182724489</v>
      </c>
      <c r="J60" s="1" t="n">
        <v>-0.165200569463078</v>
      </c>
      <c r="K60" s="1" t="n">
        <v>0.0166512970570397</v>
      </c>
      <c r="L60" s="1" t="n">
        <v>0.0130141956781364</v>
      </c>
      <c r="M60" s="1" t="n">
        <v>-1.72603558505827</v>
      </c>
      <c r="N60" s="1" t="n">
        <v>2.71248479817008</v>
      </c>
      <c r="O60" s="2" t="n">
        <v>4.30651614098494</v>
      </c>
      <c r="P60" s="2" t="n">
        <v>4.41659982795591</v>
      </c>
      <c r="Q60" s="2" t="n">
        <v>3.23296411719118</v>
      </c>
      <c r="R60" s="2" t="n">
        <v>1.89061334068998</v>
      </c>
      <c r="S60" s="2" t="n">
        <f aca="false">Q60-O60</f>
        <v>-1.07355202379376</v>
      </c>
      <c r="T60" s="2" t="n">
        <f aca="false">R60-P60</f>
        <v>-2.52598648726593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7267317078788</v>
      </c>
      <c r="C61" s="3" t="n">
        <v>0.0137693894629116</v>
      </c>
      <c r="D61" s="3" t="n">
        <v>1.67661853696498</v>
      </c>
      <c r="E61" s="1" t="n">
        <f aca="false">S61+U61</f>
        <v>3.35937435498689</v>
      </c>
      <c r="F61" s="1" t="n">
        <v>1.42571652706861</v>
      </c>
      <c r="G61" s="1" t="n">
        <v>0.0174702825504201</v>
      </c>
      <c r="H61" s="1" t="n">
        <v>4.41027357002307</v>
      </c>
      <c r="I61" s="1" t="n">
        <v>0.01678589726074</v>
      </c>
      <c r="J61" s="1" t="n">
        <v>-0.128001125783013</v>
      </c>
      <c r="K61" s="1" t="n">
        <v>0.0165780037334697</v>
      </c>
      <c r="L61" s="1" t="n">
        <v>0.0138778473415115</v>
      </c>
      <c r="M61" s="1" t="n">
        <v>-1.80942332915813</v>
      </c>
      <c r="N61" s="1" t="n">
        <v>2.63547950826737</v>
      </c>
      <c r="O61" s="2" t="n">
        <v>4.32028553044785</v>
      </c>
      <c r="P61" s="2" t="n">
        <v>4.43338572521665</v>
      </c>
      <c r="Q61" s="2" t="n">
        <v>3.23475704800924</v>
      </c>
      <c r="R61" s="2" t="n">
        <v>1.92214071570943</v>
      </c>
      <c r="S61" s="2" t="n">
        <f aca="false">Q61-O61</f>
        <v>-1.08552848243861</v>
      </c>
      <c r="T61" s="2" t="n">
        <f aca="false">R61-P61</f>
        <v>-2.51124500950723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7163116241217</v>
      </c>
      <c r="C62" s="3" t="n">
        <v>0.0169503069166863</v>
      </c>
      <c r="D62" s="3" t="n">
        <v>1.57489761157719</v>
      </c>
      <c r="E62" s="1" t="n">
        <f aca="false">S62+U62</f>
        <v>3.34072994782317</v>
      </c>
      <c r="F62" s="1" t="n">
        <v>1.42938571960388</v>
      </c>
      <c r="G62" s="1" t="n">
        <v>0.019247968498531</v>
      </c>
      <c r="H62" s="1" t="n">
        <v>4.4222726898108</v>
      </c>
      <c r="I62" s="1" t="n">
        <v>0.0142416997769823</v>
      </c>
      <c r="J62" s="1" t="n">
        <v>-0.159237641880401</v>
      </c>
      <c r="K62" s="1" t="n">
        <v>0.0175879887455329</v>
      </c>
      <c r="L62" s="1" t="n">
        <v>0.0154482557440015</v>
      </c>
      <c r="M62" s="1" t="n">
        <v>-1.6755359645344</v>
      </c>
      <c r="N62" s="1" t="n">
        <v>2.77570884957602</v>
      </c>
      <c r="O62" s="2" t="n">
        <v>4.33723583736454</v>
      </c>
      <c r="P62" s="2" t="n">
        <v>4.44762742499363</v>
      </c>
      <c r="Q62" s="2" t="n">
        <v>3.22672097107729</v>
      </c>
      <c r="R62" s="2" t="n">
        <v>1.9077268391025</v>
      </c>
      <c r="S62" s="2" t="n">
        <f aca="false">Q62-O62</f>
        <v>-1.11051486628725</v>
      </c>
      <c r="T62" s="2" t="n">
        <f aca="false">R62-P62</f>
        <v>-2.53990058589113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9241216160605</v>
      </c>
      <c r="C63" s="3" t="n">
        <v>0.016666490686803</v>
      </c>
      <c r="D63" s="3" t="n">
        <v>1.6569631591982</v>
      </c>
      <c r="E63" s="1" t="n">
        <f aca="false">S63+U63</f>
        <v>3.32463404819532</v>
      </c>
      <c r="F63" s="1" t="n">
        <v>1.44145313747023</v>
      </c>
      <c r="G63" s="1" t="n">
        <v>0.0177268926533619</v>
      </c>
      <c r="H63" s="1" t="n">
        <v>4.43617543586406</v>
      </c>
      <c r="I63" s="1" t="n">
        <v>0.0118051772655674</v>
      </c>
      <c r="J63" s="1" t="n">
        <v>-0.148315399558295</v>
      </c>
      <c r="K63" s="1" t="n">
        <v>0.0135068355937916</v>
      </c>
      <c r="L63" s="1" t="n">
        <v>0.0165989257484005</v>
      </c>
      <c r="M63" s="1" t="n">
        <v>-1.64061982490742</v>
      </c>
      <c r="N63" s="1" t="n">
        <v>2.81939278843758</v>
      </c>
      <c r="O63" s="2" t="n">
        <v>4.35390232805134</v>
      </c>
      <c r="P63" s="2" t="n">
        <v>4.4594326022592</v>
      </c>
      <c r="Q63" s="2" t="n">
        <v>3.21852376290166</v>
      </c>
      <c r="R63" s="2" t="n">
        <v>1.88260089963929</v>
      </c>
      <c r="S63" s="2" t="n">
        <f aca="false">Q63-O63</f>
        <v>-1.13537856514968</v>
      </c>
      <c r="T63" s="2" t="n">
        <f aca="false">R63-P63</f>
        <v>-2.57683170261991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4242024936053</v>
      </c>
      <c r="C64" s="3" t="n">
        <v>0.0027513689135068</v>
      </c>
      <c r="D64" s="3" t="n">
        <v>1.64976073584874</v>
      </c>
      <c r="E64" s="1" t="n">
        <f aca="false">S64+U64</f>
        <v>3.32738366616602</v>
      </c>
      <c r="F64" s="1" t="n">
        <v>1.45579935277531</v>
      </c>
      <c r="G64" s="1" t="n">
        <v>0.0155344573203718</v>
      </c>
      <c r="H64" s="1" t="n">
        <v>4.44593061531518</v>
      </c>
      <c r="I64" s="1" t="n">
        <v>0.00916304787933253</v>
      </c>
      <c r="J64" s="1" t="n">
        <v>-0.173737958006817</v>
      </c>
      <c r="K64" s="1" t="n">
        <v>0.0139737372184341</v>
      </c>
      <c r="L64" s="1" t="n">
        <v>0.0172897256126326</v>
      </c>
      <c r="M64" s="1" t="n">
        <v>-1.65912150638539</v>
      </c>
      <c r="N64" s="1" t="n">
        <v>2.80558013764485</v>
      </c>
      <c r="O64" s="2" t="n">
        <v>4.35665369696485</v>
      </c>
      <c r="P64" s="2" t="n">
        <v>4.46859565013853</v>
      </c>
      <c r="Q64" s="2" t="n">
        <v>3.21933571910064</v>
      </c>
      <c r="R64" s="2" t="n">
        <v>1.87547831949901</v>
      </c>
      <c r="S64" s="2" t="n">
        <f aca="false">Q64-O64</f>
        <v>-1.13731797786421</v>
      </c>
      <c r="T64" s="2" t="n">
        <f aca="false">R64-P64</f>
        <v>-2.59311733063952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6529726126067</v>
      </c>
      <c r="C65" s="3" t="n">
        <v>0.00953822780623792</v>
      </c>
      <c r="D65" s="3" t="n">
        <v>1.51430420228399</v>
      </c>
      <c r="E65" s="1" t="n">
        <f aca="false">S65+U65</f>
        <v>3.3236479931336</v>
      </c>
      <c r="F65" s="1" t="n">
        <v>1.46058089635556</v>
      </c>
      <c r="G65" s="1" t="n">
        <v>0.0312055506218671</v>
      </c>
      <c r="H65" s="1" t="n">
        <v>4.45287689544487</v>
      </c>
      <c r="I65" s="1" t="n">
        <v>0.00955672498989912</v>
      </c>
      <c r="J65" s="1" t="n">
        <v>-0.217232153668561</v>
      </c>
      <c r="K65" s="1" t="n">
        <v>0.0151478521101669</v>
      </c>
      <c r="L65" s="1" t="n">
        <v>0.0168294134920153</v>
      </c>
      <c r="M65" s="1" t="n">
        <v>-1.64539914391812</v>
      </c>
      <c r="N65" s="1" t="n">
        <v>2.82751084113882</v>
      </c>
      <c r="O65" s="2" t="n">
        <v>4.36619192477109</v>
      </c>
      <c r="P65" s="2" t="n">
        <v>4.47815237512843</v>
      </c>
      <c r="Q65" s="2" t="n">
        <v>3.21692993284774</v>
      </c>
      <c r="R65" s="2" t="n">
        <v>1.86830948684953</v>
      </c>
      <c r="S65" s="2" t="n">
        <f aca="false">Q65-O65</f>
        <v>-1.14926199192334</v>
      </c>
      <c r="T65" s="2" t="n">
        <f aca="false">R65-P65</f>
        <v>-2.6098428882789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8771254780411</v>
      </c>
      <c r="C66" s="3" t="n">
        <v>0.0217894452226126</v>
      </c>
      <c r="D66" s="3" t="n">
        <v>1.52983823052517</v>
      </c>
      <c r="E66" s="1" t="n">
        <f aca="false">S66+U66</f>
        <v>3.2976888424882</v>
      </c>
      <c r="F66" s="1" t="n">
        <v>1.47899612763541</v>
      </c>
      <c r="G66" s="1" t="n">
        <v>0.0264071449313609</v>
      </c>
      <c r="H66" s="1" t="n">
        <v>4.46311205784779</v>
      </c>
      <c r="I66" s="1" t="n">
        <v>0.0103383329405791</v>
      </c>
      <c r="J66" s="1" t="n">
        <v>-0.225292254860257</v>
      </c>
      <c r="K66" s="1" t="n">
        <v>0.0150772930385078</v>
      </c>
      <c r="L66" s="1" t="n">
        <v>0.0148499781387755</v>
      </c>
      <c r="M66" s="1" t="n">
        <v>-1.58377338861729</v>
      </c>
      <c r="N66" s="1" t="n">
        <v>2.89793567182972</v>
      </c>
      <c r="O66" s="2" t="n">
        <v>4.3879813699937</v>
      </c>
      <c r="P66" s="2" t="n">
        <v>4.48849070806901</v>
      </c>
      <c r="Q66" s="2" t="n">
        <v>3.20396115203488</v>
      </c>
      <c r="R66" s="2" t="n">
        <v>1.82547436247479</v>
      </c>
      <c r="S66" s="2" t="n">
        <f aca="false">Q66-O66</f>
        <v>-1.18402021795882</v>
      </c>
      <c r="T66" s="2" t="n">
        <f aca="false">R66-P66</f>
        <v>-2.66301634559422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58361911675234</v>
      </c>
      <c r="C67" s="3" t="n">
        <v>0.0205277379285072</v>
      </c>
      <c r="D67" s="3" t="n">
        <v>1.54577973191124</v>
      </c>
      <c r="E67" s="1" t="n">
        <f aca="false">S67+U67</f>
        <v>3.29394275702653</v>
      </c>
      <c r="F67" s="1" t="n">
        <v>1.44857951958681</v>
      </c>
      <c r="G67" s="1" t="n">
        <v>0.0221032714508316</v>
      </c>
      <c r="H67" s="1" t="n">
        <v>4.47501433103414</v>
      </c>
      <c r="I67" s="1" t="n">
        <v>0.00601754509731922</v>
      </c>
      <c r="J67" s="1" t="n">
        <v>-0.178294379410972</v>
      </c>
      <c r="K67" s="1" t="n">
        <v>0.0139718356272263</v>
      </c>
      <c r="L67" s="1" t="n">
        <v>0.0140972800463847</v>
      </c>
      <c r="M67" s="1" t="n">
        <v>-1.70127371054895</v>
      </c>
      <c r="N67" s="1" t="n">
        <v>2.7848054597497</v>
      </c>
      <c r="O67" s="2" t="n">
        <v>4.40850910792221</v>
      </c>
      <c r="P67" s="2" t="n">
        <v>4.49450825316633</v>
      </c>
      <c r="Q67" s="2" t="n">
        <v>3.21637269465008</v>
      </c>
      <c r="R67" s="2" t="n">
        <v>1.8537923203074</v>
      </c>
      <c r="S67" s="2" t="n">
        <f aca="false">Q67-O67</f>
        <v>-1.19213641327212</v>
      </c>
      <c r="T67" s="2" t="n">
        <f aca="false">R67-P67</f>
        <v>-2.64071593285893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59806883907407</v>
      </c>
      <c r="C68" s="3" t="n">
        <v>0.0181610100733467</v>
      </c>
      <c r="D68" s="3" t="n">
        <v>1.45498811853227</v>
      </c>
      <c r="E68" s="1" t="n">
        <f aca="false">S68+U68</f>
        <v>3.28873498089262</v>
      </c>
      <c r="F68" s="1" t="n">
        <v>1.42256894015093</v>
      </c>
      <c r="G68" s="1" t="n">
        <v>0.0242090718591833</v>
      </c>
      <c r="H68" s="1" t="n">
        <v>4.48351034617328</v>
      </c>
      <c r="I68" s="1" t="n">
        <v>0.00530473475819804</v>
      </c>
      <c r="J68" s="1" t="n">
        <v>-0.158439110257632</v>
      </c>
      <c r="K68" s="1" t="n">
        <v>0.0140763564780644</v>
      </c>
      <c r="L68" s="1" t="n">
        <v>0.0131283914111231</v>
      </c>
      <c r="M68" s="1" t="n">
        <v>-1.65843662179973</v>
      </c>
      <c r="N68" s="1" t="n">
        <v>2.8324287225958</v>
      </c>
      <c r="O68" s="2" t="n">
        <v>4.42667011799555</v>
      </c>
      <c r="P68" s="2" t="n">
        <v>4.49981298792453</v>
      </c>
      <c r="Q68" s="2" t="n">
        <v>3.22453975449264</v>
      </c>
      <c r="R68" s="2" t="n">
        <v>1.87511368427068</v>
      </c>
      <c r="S68" s="2" t="n">
        <f aca="false">Q68-O68</f>
        <v>-1.20213036350291</v>
      </c>
      <c r="T68" s="2" t="n">
        <f aca="false">R68-P68</f>
        <v>-2.62469930365385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61239772405645</v>
      </c>
      <c r="C69" s="3" t="n">
        <v>0.0112818789558959</v>
      </c>
      <c r="D69" s="3" t="n">
        <v>1.50955702230791</v>
      </c>
      <c r="E69" s="1" t="n">
        <f aca="false">S69+U69</f>
        <v>3.29103842678185</v>
      </c>
      <c r="F69" s="1" t="n">
        <v>1.40953982837957</v>
      </c>
      <c r="G69" s="1" t="n">
        <v>0.0176146159121403</v>
      </c>
      <c r="H69" s="1" t="n">
        <v>4.49771523644863</v>
      </c>
      <c r="I69" s="1" t="n">
        <v>0.00875936665995258</v>
      </c>
      <c r="J69" s="1" t="n">
        <v>-0.0931351934797857</v>
      </c>
      <c r="K69" s="1" t="n">
        <v>0.0133197337757285</v>
      </c>
      <c r="L69" s="1" t="n">
        <v>0.0132932362352998</v>
      </c>
      <c r="M69" s="1" t="n">
        <v>-1.57498645942075</v>
      </c>
      <c r="N69" s="1" t="n">
        <v>2.92495209149294</v>
      </c>
      <c r="O69" s="2" t="n">
        <v>4.43795199695145</v>
      </c>
      <c r="P69" s="2" t="n">
        <v>4.50857235458448</v>
      </c>
      <c r="Q69" s="2" t="n">
        <v>3.22905187281961</v>
      </c>
      <c r="R69" s="2" t="n">
        <v>1.89013240207306</v>
      </c>
      <c r="S69" s="2" t="n">
        <f aca="false">Q69-O69</f>
        <v>-1.20890012413184</v>
      </c>
      <c r="T69" s="2" t="n">
        <f aca="false">R69-P69</f>
        <v>-2.61843995251142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65179064745404</v>
      </c>
      <c r="C70" s="3" t="n">
        <v>0.0107737138043511</v>
      </c>
      <c r="D70" s="3" t="n">
        <v>1.46226332585694</v>
      </c>
      <c r="E70" s="1" t="n">
        <f aca="false">S70+U70</f>
        <v>3.29186178820448</v>
      </c>
      <c r="F70" s="1" t="n">
        <v>1.40436219746724</v>
      </c>
      <c r="G70" s="1" t="n">
        <v>0.0174747818449168</v>
      </c>
      <c r="H70" s="1" t="n">
        <v>4.5088616515737</v>
      </c>
      <c r="I70" s="1" t="n">
        <v>0.0100056980803629</v>
      </c>
      <c r="J70" s="1" t="n">
        <v>-0.067740588574867</v>
      </c>
      <c r="K70" s="1" t="n">
        <v>0.0126507930505469</v>
      </c>
      <c r="L70" s="1" t="n">
        <v>0.0139413174464872</v>
      </c>
      <c r="M70" s="1" t="n">
        <v>-1.54056593532857</v>
      </c>
      <c r="N70" s="1" t="n">
        <v>2.96921716789824</v>
      </c>
      <c r="O70" s="2" t="n">
        <v>4.4487257107558</v>
      </c>
      <c r="P70" s="2" t="n">
        <v>4.51857805266484</v>
      </c>
      <c r="Q70" s="2" t="n">
        <v>3.23080439573347</v>
      </c>
      <c r="R70" s="2" t="n">
        <v>1.89629454017528</v>
      </c>
      <c r="S70" s="2" t="n">
        <f aca="false">Q70-O70</f>
        <v>-1.21792131502233</v>
      </c>
      <c r="T70" s="2" t="n">
        <f aca="false">R70-P70</f>
        <v>-2.62228351248956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65880206937153</v>
      </c>
      <c r="C71" s="3" t="n">
        <v>0.0106588770149765</v>
      </c>
      <c r="D71" s="3" t="n">
        <v>1.29838357825002</v>
      </c>
      <c r="E71" s="1" t="n">
        <f aca="false">S71+U71</f>
        <v>3.28759451975098</v>
      </c>
      <c r="F71" s="1" t="n">
        <v>1.39680139726312</v>
      </c>
      <c r="G71" s="1" t="n">
        <v>0.0270117260207835</v>
      </c>
      <c r="H71" s="1" t="n">
        <v>4.51744541539658</v>
      </c>
      <c r="I71" s="1" t="n">
        <v>0.00426511812773001</v>
      </c>
      <c r="J71" s="1" t="n">
        <v>-0.101304079165291</v>
      </c>
      <c r="K71" s="1" t="n">
        <v>0.0125705304816295</v>
      </c>
      <c r="L71" s="1" t="n">
        <v>0.0136771596211043</v>
      </c>
      <c r="M71" s="1" t="n">
        <v>-1.49255581755538</v>
      </c>
      <c r="N71" s="1" t="n">
        <v>3.02253647630604</v>
      </c>
      <c r="O71" s="2" t="n">
        <v>4.45938458777078</v>
      </c>
      <c r="P71" s="2" t="n">
        <v>4.52284317079257</v>
      </c>
      <c r="Q71" s="2" t="n">
        <v>3.23188681366034</v>
      </c>
      <c r="R71" s="2" t="n">
        <v>1.89854399941902</v>
      </c>
      <c r="S71" s="2" t="n">
        <f aca="false">Q71-O71</f>
        <v>-1.22749777411044</v>
      </c>
      <c r="T71" s="2" t="n">
        <f aca="false">R71-P71</f>
        <v>-2.62429917137355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64199976871428</v>
      </c>
      <c r="C72" s="3" t="n">
        <v>0.0127912042403491</v>
      </c>
      <c r="D72" s="3" t="n">
        <v>1.0997070078202</v>
      </c>
      <c r="E72" s="1" t="n">
        <f aca="false">S72+U72</f>
        <v>3.28828407739832</v>
      </c>
      <c r="F72" s="1" t="n">
        <v>1.38547588400618</v>
      </c>
      <c r="G72" s="1" t="n">
        <v>0.026037520845041</v>
      </c>
      <c r="H72" s="1" t="n">
        <v>4.53150580670543</v>
      </c>
      <c r="I72" s="1" t="n">
        <v>0.00552548603055492</v>
      </c>
      <c r="J72" s="1" t="n">
        <v>-0.0879257437660374</v>
      </c>
      <c r="K72" s="1" t="n">
        <v>0.0122880172275629</v>
      </c>
      <c r="L72" s="1" t="n">
        <v>0.0125252798770055</v>
      </c>
      <c r="M72" s="1" t="n">
        <v>-1.37984115731986</v>
      </c>
      <c r="N72" s="1" t="n">
        <v>3.14242665270479</v>
      </c>
      <c r="O72" s="2" t="n">
        <v>4.47217579201113</v>
      </c>
      <c r="P72" s="2" t="n">
        <v>4.52836865682313</v>
      </c>
      <c r="Q72" s="2" t="n">
        <v>3.23819205938478</v>
      </c>
      <c r="R72" s="2" t="n">
        <v>1.9089090401906</v>
      </c>
      <c r="S72" s="2" t="n">
        <f aca="false">Q72-O72</f>
        <v>-1.23398373262634</v>
      </c>
      <c r="T72" s="2" t="n">
        <f aca="false">R72-P72</f>
        <v>-2.61945961663253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62179756083492</v>
      </c>
      <c r="C73" s="3" t="n">
        <v>0.00856205059056148</v>
      </c>
      <c r="D73" s="3" t="n">
        <v>0.893034802360956</v>
      </c>
      <c r="E73" s="1" t="n">
        <f aca="false">S73+U73</f>
        <v>3.30099326464994</v>
      </c>
      <c r="F73" s="1" t="n">
        <v>1.36509402674934</v>
      </c>
      <c r="G73" s="1" t="n">
        <v>0.0267872288792608</v>
      </c>
      <c r="H73" s="1" t="n">
        <v>4.54049489966972</v>
      </c>
      <c r="I73" s="1" t="n">
        <v>0.00610498515954383</v>
      </c>
      <c r="J73" s="1" t="n">
        <v>-0.0737378517801421</v>
      </c>
      <c r="K73" s="1" t="n">
        <v>0.0117278752182542</v>
      </c>
      <c r="L73" s="1" t="n">
        <v>0.0124818506004868</v>
      </c>
      <c r="M73" s="1" t="n">
        <v>-1.47639064580297</v>
      </c>
      <c r="N73" s="1" t="n">
        <v>3.05258508514677</v>
      </c>
      <c r="O73" s="2" t="n">
        <v>4.48073784260169</v>
      </c>
      <c r="P73" s="2" t="n">
        <v>4.53447364198267</v>
      </c>
      <c r="Q73" s="2" t="n">
        <v>3.25275537630188</v>
      </c>
      <c r="R73" s="2" t="n">
        <v>1.94139714893352</v>
      </c>
      <c r="S73" s="2" t="n">
        <f aca="false">Q73-O73</f>
        <v>-1.22798246629981</v>
      </c>
      <c r="T73" s="2" t="n">
        <f aca="false">R73-P73</f>
        <v>-2.59307649304915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64796750713907</v>
      </c>
      <c r="C74" s="3" t="n">
        <v>0.00995708101106541</v>
      </c>
      <c r="D74" s="3" t="n">
        <v>0.677496673159866</v>
      </c>
      <c r="E74" s="1" t="n">
        <f aca="false">S74+U74</f>
        <v>3.29647739363139</v>
      </c>
      <c r="F74" s="1" t="n">
        <v>1.36111747048909</v>
      </c>
      <c r="G74" s="1" t="n">
        <v>0.0283172155222647</v>
      </c>
      <c r="H74" s="1" t="n">
        <v>4.55166238820308</v>
      </c>
      <c r="I74" s="1" t="n">
        <v>0.00900615196682963</v>
      </c>
      <c r="J74" s="1" t="n">
        <v>-0.0565112492695624</v>
      </c>
      <c r="K74" s="1" t="n">
        <v>0.0120749609342203</v>
      </c>
      <c r="L74" s="1" t="n">
        <v>0.0126593570853312</v>
      </c>
      <c r="M74" s="1" t="n">
        <v>-1.63960673064028</v>
      </c>
      <c r="N74" s="1" t="n">
        <v>2.89333033993591</v>
      </c>
      <c r="O74" s="2" t="n">
        <v>4.49069492361275</v>
      </c>
      <c r="P74" s="2" t="n">
        <v>4.5434797939495</v>
      </c>
      <c r="Q74" s="2" t="n">
        <v>3.25423524666796</v>
      </c>
      <c r="R74" s="2" t="n">
        <v>1.94590264651562</v>
      </c>
      <c r="S74" s="2" t="n">
        <f aca="false">Q74-O74</f>
        <v>-1.2364596769448</v>
      </c>
      <c r="T74" s="2" t="n">
        <f aca="false">R74-P74</f>
        <v>-2.59757714743389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64337623849925</v>
      </c>
      <c r="C75" s="3" t="n">
        <v>0.0282221432900558</v>
      </c>
      <c r="D75" s="3" t="n">
        <v>0.63267365997406</v>
      </c>
      <c r="E75" s="1" t="n">
        <f aca="false">S75+U75</f>
        <v>3.51551105792126</v>
      </c>
      <c r="F75" s="1" t="n">
        <v>1.56009448230181</v>
      </c>
      <c r="G75" s="1" t="n">
        <v>0.0441596934146141</v>
      </c>
      <c r="H75" s="1" t="n">
        <v>4.56043507165214</v>
      </c>
      <c r="I75" s="1" t="n">
        <v>0.0049635519686273</v>
      </c>
      <c r="J75" s="1" t="n">
        <v>-0.0259697908427889</v>
      </c>
      <c r="K75" s="1" t="n">
        <v>0.0139234090430981</v>
      </c>
      <c r="L75" s="1" t="n">
        <v>0.0117602043168997</v>
      </c>
      <c r="M75" s="1" t="n">
        <v>-1.61785051059035</v>
      </c>
      <c r="N75" s="1" t="n">
        <v>2.91903119862372</v>
      </c>
      <c r="O75" s="2" t="n">
        <v>4.51891706690281</v>
      </c>
      <c r="P75" s="2" t="n">
        <v>4.54844334591813</v>
      </c>
      <c r="Q75" s="2" t="n">
        <v>3.49754641561</v>
      </c>
      <c r="R75" s="2" t="n">
        <v>1.96697821232352</v>
      </c>
      <c r="S75" s="2" t="n">
        <f aca="false">Q75-O75</f>
        <v>-1.02137065129281</v>
      </c>
      <c r="T75" s="2" t="n">
        <f aca="false">R75-P75</f>
        <v>-2.58146513359461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9746077897191</v>
      </c>
      <c r="C76" s="3" t="n">
        <v>0.0253623368513072</v>
      </c>
      <c r="D76" s="3" t="n">
        <v>0.320520542118596</v>
      </c>
      <c r="E76" s="1" t="n">
        <f aca="false">S76+U76</f>
        <v>3.70181912897598</v>
      </c>
      <c r="F76" s="1" t="n">
        <v>1.69577442228814</v>
      </c>
      <c r="G76" s="1" t="n">
        <v>0.0365368993921609</v>
      </c>
      <c r="H76" s="1" t="n">
        <v>4.56790704456684</v>
      </c>
      <c r="I76" s="1" t="n">
        <v>0.00529838633441582</v>
      </c>
      <c r="J76" s="1" t="n">
        <v>-0.126330292430918</v>
      </c>
      <c r="K76" s="1" t="n">
        <v>0.0145644334487973</v>
      </c>
      <c r="L76" s="1" t="n">
        <v>0.0113865672510149</v>
      </c>
      <c r="M76" s="1" t="n">
        <v>-1.61139752275476</v>
      </c>
      <c r="N76" s="1" t="n">
        <v>2.92941439251634</v>
      </c>
      <c r="O76" s="2" t="n">
        <v>4.54427940375412</v>
      </c>
      <c r="P76" s="2" t="n">
        <v>4.55374173225255</v>
      </c>
      <c r="Q76" s="2" t="n">
        <v>3.70528661745899</v>
      </c>
      <c r="R76" s="2" t="n">
        <v>2.01897452366928</v>
      </c>
      <c r="S76" s="2" t="n">
        <f aca="false">Q76-O76</f>
        <v>-0.838992786295125</v>
      </c>
      <c r="T76" s="2" t="n">
        <f aca="false">R76-P76</f>
        <v>-2.53476720858326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4637449645161</v>
      </c>
      <c r="C77" s="3" t="n">
        <v>0.0226976209683825</v>
      </c>
      <c r="D77" s="3" t="n">
        <v>0.361145847799295</v>
      </c>
      <c r="E77" s="1" t="n">
        <f aca="false">S77+U77</f>
        <v>3.82865909127151</v>
      </c>
      <c r="F77" s="1" t="n">
        <v>1.7671670052085</v>
      </c>
      <c r="G77" s="1" t="n">
        <v>0.0469033409465045</v>
      </c>
      <c r="H77" s="1" t="n">
        <v>4.56001919775521</v>
      </c>
      <c r="I77" s="1" t="n">
        <v>0.00890020388028301</v>
      </c>
      <c r="J77" s="1" t="n">
        <v>-0.0807272096092316</v>
      </c>
      <c r="K77" s="1" t="n">
        <v>0.0162433705314224</v>
      </c>
      <c r="L77" s="1" t="n">
        <v>0.0110613248522434</v>
      </c>
      <c r="M77" s="1" t="n">
        <v>-1.89897405475854</v>
      </c>
      <c r="N77" s="1" t="n">
        <v>2.64451858027774</v>
      </c>
      <c r="O77" s="2" t="n">
        <v>4.5669770247225</v>
      </c>
      <c r="P77" s="2" t="n">
        <v>4.56264193613283</v>
      </c>
      <c r="Q77" s="2" t="n">
        <v>3.85214348095773</v>
      </c>
      <c r="R77" s="2" t="n">
        <v>2.08064138715956</v>
      </c>
      <c r="S77" s="2" t="n">
        <f aca="false">Q77-O77</f>
        <v>-0.714833543764769</v>
      </c>
      <c r="T77" s="2" t="n">
        <f aca="false">R77-P77</f>
        <v>-2.48200054897327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0147304557097</v>
      </c>
      <c r="C78" s="3" t="n">
        <v>0.0221928360481849</v>
      </c>
      <c r="D78" s="3" t="n">
        <v>0.070109650864441</v>
      </c>
      <c r="E78" s="1" t="n">
        <f aca="false">S78+U78</f>
        <v>3.65677465845279</v>
      </c>
      <c r="F78" s="1" t="n">
        <v>1.59099176364382</v>
      </c>
      <c r="G78" s="1" t="n">
        <v>0.0414421608632216</v>
      </c>
      <c r="H78" s="1" t="n">
        <v>4.55779859790564</v>
      </c>
      <c r="I78" s="1" t="n">
        <v>0.00974782955869014</v>
      </c>
      <c r="J78" s="1" t="n">
        <v>-0.0932733693057702</v>
      </c>
      <c r="K78" s="1" t="n">
        <v>0.0157021220053996</v>
      </c>
      <c r="L78" s="1" t="n">
        <v>0.0106976880681572</v>
      </c>
      <c r="M78" s="1" t="n">
        <v>-1.96257240963419</v>
      </c>
      <c r="N78" s="1" t="n">
        <v>2.58625914404829</v>
      </c>
      <c r="O78" s="2" t="n">
        <v>4.58916986077068</v>
      </c>
      <c r="P78" s="2" t="n">
        <v>4.57238976569152</v>
      </c>
      <c r="Q78" s="2" t="n">
        <v>3.697112965541</v>
      </c>
      <c r="R78" s="2" t="n">
        <v>2.08934110681801</v>
      </c>
      <c r="S78" s="2" t="n">
        <f aca="false">Q78-O78</f>
        <v>-0.892056895229686</v>
      </c>
      <c r="T78" s="2" t="n">
        <f aca="false">R78-P78</f>
        <v>-2.48304865887351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49477347973351</v>
      </c>
      <c r="C79" s="3" t="n">
        <v>0.00860907711698733</v>
      </c>
      <c r="D79" s="3" t="n">
        <v>-0.323451662947456</v>
      </c>
      <c r="E79" s="1" t="n">
        <f aca="false">S79+U79</f>
        <v>3.66993897664316</v>
      </c>
      <c r="F79" s="1" t="n">
        <v>1.58504655551263</v>
      </c>
      <c r="G79" s="1" t="n">
        <v>0.0228407591092126</v>
      </c>
      <c r="H79" s="1" t="n">
        <v>4.56243245604584</v>
      </c>
      <c r="I79" s="1" t="n">
        <v>0.0059821872601411</v>
      </c>
      <c r="J79" s="1" t="n">
        <v>-0.18374258882838</v>
      </c>
      <c r="K79" s="1" t="n">
        <v>0.0151324588830469</v>
      </c>
      <c r="L79" s="1" t="n">
        <v>0.00978531389609657</v>
      </c>
      <c r="M79" s="1" t="n">
        <v>-2.0328704632759</v>
      </c>
      <c r="N79" s="1" t="n">
        <v>2.51984470114928</v>
      </c>
      <c r="O79" s="2" t="n">
        <v>4.59777893788767</v>
      </c>
      <c r="P79" s="2" t="n">
        <v>4.57837195295166</v>
      </c>
      <c r="Q79" s="2" t="n">
        <v>3.71500275010564</v>
      </c>
      <c r="R79" s="2" t="n">
        <v>2.11054920965701</v>
      </c>
      <c r="S79" s="2" t="n">
        <f aca="false">Q79-O79</f>
        <v>-0.882776187782028</v>
      </c>
      <c r="T79" s="2" t="n">
        <f aca="false">R79-P79</f>
        <v>-2.46782274329465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2157101799457</v>
      </c>
      <c r="C80" s="3" t="n">
        <v>-0.00528880505695284</v>
      </c>
      <c r="D80" s="3" t="n">
        <v>-0.00934574354960785</v>
      </c>
      <c r="E80" s="1" t="n">
        <f aca="false">S80+U80</f>
        <v>3.57336823234948</v>
      </c>
      <c r="F80" s="1" t="n">
        <v>1.55964445062201</v>
      </c>
      <c r="G80" s="1" t="n">
        <v>0.00942828375513227</v>
      </c>
      <c r="H80" s="1" t="n">
        <v>4.56950870162021</v>
      </c>
      <c r="I80" s="1" t="n">
        <v>0.0062669285560677</v>
      </c>
      <c r="J80" s="1" t="n">
        <v>-0.166581417793933</v>
      </c>
      <c r="K80" s="1" t="n">
        <v>0.012436422370832</v>
      </c>
      <c r="L80" s="1" t="n">
        <v>0.00876774897790259</v>
      </c>
      <c r="M80" s="1" t="n">
        <v>-2.14983202379428</v>
      </c>
      <c r="N80" s="1" t="n">
        <v>2.4063443272849</v>
      </c>
      <c r="O80" s="2" t="n">
        <v>4.59249013283072</v>
      </c>
      <c r="P80" s="2" t="n">
        <v>4.58463888150773</v>
      </c>
      <c r="Q80" s="2" t="n">
        <v>3.60968201410102</v>
      </c>
      <c r="R80" s="2" t="n">
        <v>2.04218631215601</v>
      </c>
      <c r="S80" s="2" t="n">
        <f aca="false">Q80-O80</f>
        <v>-0.982808118729701</v>
      </c>
      <c r="T80" s="2" t="n">
        <f aca="false">R80-P80</f>
        <v>-2.54245256935171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410278958116</v>
      </c>
      <c r="C81" s="3" t="n">
        <v>0.00033111795139007</v>
      </c>
      <c r="D81" s="3" t="n">
        <v>0.0541336661467755</v>
      </c>
      <c r="E81" s="1" t="n">
        <f aca="false">S81+U81</f>
        <v>3.57985919206112</v>
      </c>
      <c r="F81" s="1" t="n">
        <v>1.5584617489931</v>
      </c>
      <c r="G81" s="1" t="n">
        <v>0.00663613880552805</v>
      </c>
      <c r="H81" s="1" t="n">
        <v>4.57866943381969</v>
      </c>
      <c r="I81" s="1" t="n">
        <v>0.000874125480299526</v>
      </c>
      <c r="J81" s="1" t="n">
        <v>-0.0725185827189741</v>
      </c>
      <c r="K81" s="1" t="n">
        <v>0.0110905875567845</v>
      </c>
      <c r="L81" s="1" t="n">
        <v>0.00961976995715935</v>
      </c>
      <c r="M81" s="1" t="n">
        <v>-2.15398779533441</v>
      </c>
      <c r="N81" s="1" t="n">
        <v>2.40604380136228</v>
      </c>
      <c r="O81" s="2" t="n">
        <v>4.59282125078211</v>
      </c>
      <c r="P81" s="2" t="n">
        <v>4.58551300698803</v>
      </c>
      <c r="Q81" s="2" t="n">
        <v>3.61264884614654</v>
      </c>
      <c r="R81" s="2" t="n">
        <v>2.04687885335935</v>
      </c>
      <c r="S81" s="2" t="n">
        <f aca="false">Q81-O81</f>
        <v>-0.98017240463557</v>
      </c>
      <c r="T81" s="2" t="n">
        <f aca="false">R81-P81</f>
        <v>-2.53863415362867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3816924117016</v>
      </c>
      <c r="C82" s="3" t="n">
        <v>-0.00798439288695541</v>
      </c>
      <c r="D82" s="3" t="n">
        <v>0.319148200322698</v>
      </c>
      <c r="E82" s="1" t="n">
        <f aca="false">S82+U82</f>
        <v>3.59982452727807</v>
      </c>
      <c r="F82" s="1" t="n">
        <v>1.55882270867054</v>
      </c>
      <c r="G82" s="1" t="n">
        <v>0.00366468346423315</v>
      </c>
      <c r="H82" s="1" t="n">
        <v>4.59186032469289</v>
      </c>
      <c r="I82" s="1" t="n">
        <v>0.0044484021872826</v>
      </c>
      <c r="J82" s="1" t="n">
        <v>0.0496001000965943</v>
      </c>
      <c r="K82" s="1" t="n">
        <v>0.00927308565950853</v>
      </c>
      <c r="L82" s="1" t="n">
        <v>0.00986939402275672</v>
      </c>
      <c r="M82" s="1" t="n">
        <v>-1.84011145874525</v>
      </c>
      <c r="N82" s="1" t="n">
        <v>2.72959423066693</v>
      </c>
      <c r="O82" s="2" t="n">
        <v>4.58483685789515</v>
      </c>
      <c r="P82" s="2" t="n">
        <v>4.58996140917531</v>
      </c>
      <c r="Q82" s="2" t="n">
        <v>3.61495569576104</v>
      </c>
      <c r="R82" s="2" t="n">
        <v>2.06125753837066</v>
      </c>
      <c r="S82" s="2" t="n">
        <f aca="false">Q82-O82</f>
        <v>-0.969881162134111</v>
      </c>
      <c r="T82" s="2" t="n">
        <f aca="false">R82-P82</f>
        <v>-2.52870387080465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7855412751814</v>
      </c>
      <c r="C83" s="3" t="n">
        <v>0.00300200460842426</v>
      </c>
      <c r="D83" s="3" t="n">
        <v>0.291502533908349</v>
      </c>
      <c r="E83" s="1" t="n">
        <f aca="false">S83+U83</f>
        <v>3.6326661903867</v>
      </c>
      <c r="F83" s="1" t="n">
        <v>1.60167083536712</v>
      </c>
      <c r="G83" s="1" t="n">
        <v>0.00375498347999395</v>
      </c>
      <c r="H83" s="1" t="n">
        <v>4.60021973487991</v>
      </c>
      <c r="I83" s="1" t="n">
        <v>0.00197648004513162</v>
      </c>
      <c r="J83" s="1" t="n">
        <v>0.117356289509711</v>
      </c>
      <c r="K83" s="1" t="n">
        <v>0.00843727497595766</v>
      </c>
      <c r="L83" s="1" t="n">
        <v>0.0108841365124421</v>
      </c>
      <c r="M83" s="1" t="n">
        <v>-1.5638064532663</v>
      </c>
      <c r="N83" s="1" t="n">
        <v>3.01209762764025</v>
      </c>
      <c r="O83" s="2" t="n">
        <v>4.58783886250358</v>
      </c>
      <c r="P83" s="2" t="n">
        <v>4.59193788922044</v>
      </c>
      <c r="Q83" s="2" t="n">
        <v>3.64460097198373</v>
      </c>
      <c r="R83" s="2" t="n">
        <v>2.04702916333347</v>
      </c>
      <c r="S83" s="2" t="n">
        <f aca="false">Q83-O83</f>
        <v>-0.943237890519851</v>
      </c>
      <c r="T83" s="2" t="n">
        <f aca="false">R83-P83</f>
        <v>-2.54490872588697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157260179163</v>
      </c>
      <c r="C84" s="3" t="n">
        <v>0.00564530720050094</v>
      </c>
      <c r="D84" s="3" t="n">
        <v>0.20369384266739</v>
      </c>
      <c r="E84" s="1" t="n">
        <f aca="false">S84+U84</f>
        <v>3.64631096123845</v>
      </c>
      <c r="F84" s="1" t="n">
        <v>1.63391756802768</v>
      </c>
      <c r="G84" s="1" t="n">
        <v>0.0035003799089534</v>
      </c>
      <c r="H84" s="1" t="n">
        <v>4.61265860337009</v>
      </c>
      <c r="I84" s="1" t="n">
        <v>0.00397786900852548</v>
      </c>
      <c r="J84" s="1" t="n">
        <v>0.163084136477692</v>
      </c>
      <c r="K84" s="1" t="n">
        <v>0.00868972686910157</v>
      </c>
      <c r="L84" s="1" t="n">
        <v>0.0112652559199131</v>
      </c>
      <c r="M84" s="1" t="n">
        <v>-1.40192826897141</v>
      </c>
      <c r="N84" s="1" t="n">
        <v>3.18013499655177</v>
      </c>
      <c r="O84" s="2" t="n">
        <v>4.59348416970408</v>
      </c>
      <c r="P84" s="2" t="n">
        <v>4.59591575822897</v>
      </c>
      <c r="Q84" s="2" t="n">
        <v>3.65773186541934</v>
      </c>
      <c r="R84" s="2" t="n">
        <v>2.02624588591656</v>
      </c>
      <c r="S84" s="2" t="n">
        <f aca="false">Q84-O84</f>
        <v>-0.935752304284733</v>
      </c>
      <c r="T84" s="2" t="n">
        <f aca="false">R84-P84</f>
        <v>-2.56966987231241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6015300333322</v>
      </c>
      <c r="C85" s="3" t="n">
        <v>0.00791491460994642</v>
      </c>
      <c r="D85" s="3" t="n">
        <v>0.23760926125373</v>
      </c>
      <c r="E85" s="1" t="n">
        <f aca="false">S85+U85</f>
        <v>3.61746623962307</v>
      </c>
      <c r="F85" s="1" t="n">
        <v>1.58503916682989</v>
      </c>
      <c r="G85" s="1" t="n">
        <v>0.00511401030644376</v>
      </c>
      <c r="H85" s="1" t="n">
        <v>4.62633587189241</v>
      </c>
      <c r="I85" s="1" t="n">
        <v>0.00467292089651306</v>
      </c>
      <c r="J85" s="1" t="n">
        <v>0.247387393049249</v>
      </c>
      <c r="K85" s="1" t="n">
        <v>0.00896549743710745</v>
      </c>
      <c r="L85" s="1" t="n">
        <v>0.0116057802632314</v>
      </c>
      <c r="M85" s="1" t="n">
        <v>-1.30451341861605</v>
      </c>
      <c r="N85" s="1" t="n">
        <v>3.28740636727531</v>
      </c>
      <c r="O85" s="2" t="n">
        <v>4.60139908431402</v>
      </c>
      <c r="P85" s="2" t="n">
        <v>4.60058867912548</v>
      </c>
      <c r="Q85" s="2" t="n">
        <v>3.62694553804574</v>
      </c>
      <c r="R85" s="2" t="n">
        <v>2.0410959660273</v>
      </c>
      <c r="S85" s="2" t="n">
        <f aca="false">Q85-O85</f>
        <v>-0.974453546268286</v>
      </c>
      <c r="T85" s="2" t="n">
        <f aca="false">R85-P85</f>
        <v>-2.55949271309818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985983990868</v>
      </c>
      <c r="C86" s="3" t="n">
        <v>-0.000328289359395662</v>
      </c>
      <c r="D86" s="3" t="n">
        <v>0.0489580273416908</v>
      </c>
      <c r="E86" s="1" t="n">
        <f aca="false">S86+U86</f>
        <v>3.65490738256862</v>
      </c>
      <c r="F86" s="1" t="n">
        <v>1.60138244665527</v>
      </c>
      <c r="G86" s="1" t="n">
        <v>0.00489346891107983</v>
      </c>
      <c r="H86" s="1" t="n">
        <v>4.63980184887647</v>
      </c>
      <c r="I86" s="1" t="n">
        <v>0.00532008786798333</v>
      </c>
      <c r="J86" s="1" t="n">
        <v>0.200041211366287</v>
      </c>
      <c r="K86" s="1" t="n">
        <v>0.00960124502376201</v>
      </c>
      <c r="L86" s="1" t="n">
        <v>0.0112322606550612</v>
      </c>
      <c r="M86" s="1" t="n">
        <v>-1.32380347838635</v>
      </c>
      <c r="N86" s="1" t="n">
        <v>3.27865302890406</v>
      </c>
      <c r="O86" s="2" t="n">
        <v>4.60107079495463</v>
      </c>
      <c r="P86" s="2" t="n">
        <v>4.60590876699346</v>
      </c>
      <c r="Q86" s="2" t="n">
        <v>3.65352167023284</v>
      </c>
      <c r="R86" s="2" t="n">
        <v>2.0569771956164</v>
      </c>
      <c r="S86" s="2" t="n">
        <f aca="false">Q86-O86</f>
        <v>-0.947549124721787</v>
      </c>
      <c r="T86" s="2" t="n">
        <f aca="false">R86-P86</f>
        <v>-2.54893157137706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508748769168</v>
      </c>
      <c r="C87" s="3" t="n">
        <v>0.00785233990277146</v>
      </c>
      <c r="D87" s="3" t="n">
        <v>-0.122923947300539</v>
      </c>
      <c r="E87" s="1" t="n">
        <f aca="false">S87+U87</f>
        <v>3.71351726379254</v>
      </c>
      <c r="F87" s="1" t="n">
        <v>1.64537015364924</v>
      </c>
      <c r="G87" s="1" t="n">
        <v>0.00481991185719766</v>
      </c>
      <c r="H87" s="1" t="n">
        <v>4.64810797101536</v>
      </c>
      <c r="I87" s="1" t="n">
        <v>0.00593074510427538</v>
      </c>
      <c r="J87" s="1" t="n">
        <v>0.148405214079218</v>
      </c>
      <c r="K87" s="1" t="n">
        <v>0.00998024010752154</v>
      </c>
      <c r="L87" s="1" t="n">
        <v>0.0110055322792407</v>
      </c>
      <c r="M87" s="1" t="n">
        <v>-1.19791958311666</v>
      </c>
      <c r="N87" s="1" t="n">
        <v>3.41246697392039</v>
      </c>
      <c r="O87" s="2" t="n">
        <v>4.6089231348574</v>
      </c>
      <c r="P87" s="2" t="n">
        <v>4.61183951209774</v>
      </c>
      <c r="Q87" s="2" t="n">
        <v>3.71205384161289</v>
      </c>
      <c r="R87" s="2" t="n">
        <v>2.06960006520399</v>
      </c>
      <c r="S87" s="2" t="n">
        <f aca="false">Q87-O87</f>
        <v>-0.896869293244505</v>
      </c>
      <c r="T87" s="2" t="n">
        <f aca="false">R87-P87</f>
        <v>-2.54223944689375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9498795887</v>
      </c>
      <c r="C88" s="3" t="n">
        <v>0.000328709816939998</v>
      </c>
      <c r="D88" s="3" t="n">
        <v>-0.223448600376557</v>
      </c>
      <c r="E88" s="1" t="n">
        <f aca="false">S88+U88</f>
        <v>3.77469006836743</v>
      </c>
      <c r="F88" s="1" t="n">
        <v>1.68538570199885</v>
      </c>
      <c r="G88" s="1" t="n">
        <v>0.00445180159871992</v>
      </c>
      <c r="H88" s="1" t="n">
        <v>4.65620916173066</v>
      </c>
      <c r="I88" s="1" t="n">
        <v>0.0053157250093232</v>
      </c>
      <c r="J88" s="1" t="n">
        <v>0.0499242598154652</v>
      </c>
      <c r="K88" s="1" t="n">
        <v>0.010570674798646</v>
      </c>
      <c r="L88" s="1" t="n">
        <v>0.010474612065749</v>
      </c>
      <c r="M88" s="1" t="n">
        <v>-1.22877811201982</v>
      </c>
      <c r="N88" s="1" t="n">
        <v>3.38698576217914</v>
      </c>
      <c r="O88" s="2" t="n">
        <v>4.60925184467434</v>
      </c>
      <c r="P88" s="2" t="n">
        <v>4.61715523710706</v>
      </c>
      <c r="Q88" s="2" t="n">
        <v>3.76817803884281</v>
      </c>
      <c r="R88" s="2" t="n">
        <v>2.09069572927668</v>
      </c>
      <c r="S88" s="2" t="n">
        <f aca="false">Q88-O88</f>
        <v>-0.841073805831531</v>
      </c>
      <c r="T88" s="2" t="n">
        <f aca="false">R88-P88</f>
        <v>-2.52645950783038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1543450142413</v>
      </c>
      <c r="C89" s="3" t="n">
        <v>0.00617555576640072</v>
      </c>
      <c r="D89" s="3" t="n">
        <v>-0.110651194900774</v>
      </c>
      <c r="E89" s="1" t="n">
        <f aca="false">S89+U89</f>
        <v>3.77502164874451</v>
      </c>
      <c r="F89" s="1" t="n">
        <v>1.66762395545942</v>
      </c>
      <c r="G89" s="1" t="n">
        <v>0.00415692263837907</v>
      </c>
      <c r="H89" s="1" t="n">
        <v>4.65772405551905</v>
      </c>
      <c r="I89" s="1" t="n">
        <v>0.00497808242660014</v>
      </c>
      <c r="J89" s="1" t="n">
        <v>-0.0150319764753147</v>
      </c>
      <c r="K89" s="1" t="n">
        <v>0.0101416523790632</v>
      </c>
      <c r="L89" s="1" t="n">
        <v>0.00948687438391752</v>
      </c>
      <c r="M89" s="1" t="n">
        <v>-1.37427601217691</v>
      </c>
      <c r="N89" s="1" t="n">
        <v>3.25102027819477</v>
      </c>
      <c r="O89" s="2" t="n">
        <v>4.61542740044074</v>
      </c>
      <c r="P89" s="2" t="n">
        <v>4.62213331953366</v>
      </c>
      <c r="Q89" s="2" t="n">
        <v>3.76515275881357</v>
      </c>
      <c r="R89" s="2" t="n">
        <v>2.10423472244707</v>
      </c>
      <c r="S89" s="2" t="n">
        <f aca="false">Q89-O89</f>
        <v>-0.850274641627173</v>
      </c>
      <c r="T89" s="2" t="n">
        <f aca="false">R89-P89</f>
        <v>-2.5178985970866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2180090863867</v>
      </c>
      <c r="C90" s="3" t="n">
        <v>0.0103098264873163</v>
      </c>
      <c r="D90" s="3" t="n">
        <v>-0.136553815839091</v>
      </c>
      <c r="E90" s="1" t="n">
        <f aca="false">S90+U90</f>
        <v>3.82434324226951</v>
      </c>
      <c r="F90" s="1" t="n">
        <v>1.68492683804522</v>
      </c>
      <c r="G90" s="1" t="n">
        <v>0.00434534126795369</v>
      </c>
      <c r="H90" s="1" t="n">
        <v>4.65527917710439</v>
      </c>
      <c r="I90" s="1" t="n">
        <v>0.00682042840231567</v>
      </c>
      <c r="J90" s="1" t="n">
        <v>-0.0444363493968332</v>
      </c>
      <c r="K90" s="1" t="n">
        <v>0.00893238558000501</v>
      </c>
      <c r="L90" s="1" t="n">
        <v>0.00982371968867708</v>
      </c>
      <c r="M90" s="1" t="n">
        <v>-1.33098381135511</v>
      </c>
      <c r="N90" s="1" t="n">
        <v>3.30468648128131</v>
      </c>
      <c r="O90" s="2" t="n">
        <v>4.62573722692806</v>
      </c>
      <c r="P90" s="2" t="n">
        <v>4.62895374793598</v>
      </c>
      <c r="Q90" s="2" t="n">
        <v>3.81441017656115</v>
      </c>
      <c r="R90" s="2" t="n">
        <v>2.13269985952385</v>
      </c>
      <c r="S90" s="2" t="n">
        <f aca="false">Q90-O90</f>
        <v>-0.81132705036691</v>
      </c>
      <c r="T90" s="2" t="n">
        <f aca="false">R90-P90</f>
        <v>-2.49625388841213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2890619333363</v>
      </c>
      <c r="C91" s="3" t="n">
        <v>-0.000323334462922098</v>
      </c>
      <c r="D91" s="3" t="n">
        <v>-0.112128758733445</v>
      </c>
      <c r="E91" s="1" t="n">
        <f aca="false">S91+U91</f>
        <v>3.81614609301949</v>
      </c>
      <c r="F91" s="1" t="n">
        <v>1.68612337060642</v>
      </c>
      <c r="G91" s="1" t="n">
        <v>0.0058721671571015</v>
      </c>
      <c r="H91" s="1" t="n">
        <v>4.65359253243263</v>
      </c>
      <c r="I91" s="1" t="n">
        <v>0.00166595917808632</v>
      </c>
      <c r="J91" s="1" t="n">
        <v>-0.128218912747659</v>
      </c>
      <c r="K91" s="1" t="n">
        <v>0.00827325745165696</v>
      </c>
      <c r="L91" s="1" t="n">
        <v>0.00951880135253684</v>
      </c>
      <c r="M91" s="1" t="n">
        <v>-1.40816241365324</v>
      </c>
      <c r="N91" s="1" t="n">
        <v>3.22882615572137</v>
      </c>
      <c r="O91" s="2" t="n">
        <v>4.62541389246513</v>
      </c>
      <c r="P91" s="2" t="n">
        <v>4.63061970711406</v>
      </c>
      <c r="Q91" s="2" t="n">
        <v>3.80457141611001</v>
      </c>
      <c r="R91" s="2" t="n">
        <v>2.12365386015252</v>
      </c>
      <c r="S91" s="2" t="n">
        <f aca="false">Q91-O91</f>
        <v>-0.820842476355125</v>
      </c>
      <c r="T91" s="2" t="n">
        <f aca="false">R91-P91</f>
        <v>-2.50696584696155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4414875391312</v>
      </c>
      <c r="C92" s="3" t="n">
        <v>-0.00546347424045646</v>
      </c>
      <c r="D92" s="3" t="n">
        <v>-0.191332463639932</v>
      </c>
      <c r="E92" s="1" t="n">
        <f aca="false">S92+U92</f>
        <v>3.80522932659765</v>
      </c>
      <c r="F92" s="1" t="n">
        <v>1.67004674513947</v>
      </c>
      <c r="G92" s="1" t="n">
        <v>0.00540776318658395</v>
      </c>
      <c r="H92" s="1" t="n">
        <v>4.65575170233209</v>
      </c>
      <c r="I92" s="1" t="n">
        <v>-0.000231286462629043</v>
      </c>
      <c r="J92" s="1" t="n">
        <v>-0.165696556200919</v>
      </c>
      <c r="K92" s="1" t="n">
        <v>0.00684296636209233</v>
      </c>
      <c r="L92" s="1" t="n">
        <v>0.00920787359276216</v>
      </c>
      <c r="M92" s="1" t="n">
        <v>-1.6719902328042</v>
      </c>
      <c r="N92" s="1" t="n">
        <v>2.96217549002515</v>
      </c>
      <c r="O92" s="2" t="n">
        <v>4.61995041822468</v>
      </c>
      <c r="P92" s="2" t="n">
        <v>4.63038842065143</v>
      </c>
      <c r="Q92" s="2" t="n">
        <v>3.79101402199298</v>
      </c>
      <c r="R92" s="2" t="n">
        <v>2.13140527928027</v>
      </c>
      <c r="S92" s="2" t="n">
        <f aca="false">Q92-O92</f>
        <v>-0.828936396231694</v>
      </c>
      <c r="T92" s="2" t="n">
        <f aca="false">R92-P92</f>
        <v>-2.49898314137116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5742922509555</v>
      </c>
      <c r="C93" s="3" t="n">
        <v>0.000965155977146637</v>
      </c>
      <c r="D93" s="3" t="n">
        <v>0.0209143561488701</v>
      </c>
      <c r="E93" s="1" t="n">
        <f aca="false">S93+U93</f>
        <v>3.79419874086119</v>
      </c>
      <c r="F93" s="1" t="n">
        <v>1.63553131018459</v>
      </c>
      <c r="G93" s="1" t="n">
        <v>0.00468090349952563</v>
      </c>
      <c r="H93" s="1" t="n">
        <v>4.66217791967093</v>
      </c>
      <c r="I93" s="1" t="n">
        <v>0.00261089203669229</v>
      </c>
      <c r="J93" s="1" t="n">
        <v>-0.127942257155354</v>
      </c>
      <c r="K93" s="1" t="n">
        <v>0.00632633221813658</v>
      </c>
      <c r="L93" s="1" t="n">
        <v>0.00982367297453428</v>
      </c>
      <c r="M93" s="1" t="n">
        <v>-1.58577911221109</v>
      </c>
      <c r="N93" s="1" t="n">
        <v>3.05195506465027</v>
      </c>
      <c r="O93" s="2" t="n">
        <v>4.62091557420182</v>
      </c>
      <c r="P93" s="2" t="n">
        <v>4.63299931268813</v>
      </c>
      <c r="Q93" s="2" t="n">
        <v>3.77738013820166</v>
      </c>
      <c r="R93" s="2" t="n">
        <v>2.15393256650337</v>
      </c>
      <c r="S93" s="2" t="n">
        <f aca="false">Q93-O93</f>
        <v>-0.843535436000169</v>
      </c>
      <c r="T93" s="2" t="n">
        <f aca="false">R93-P93</f>
        <v>-2.47906674618476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7513138728037</v>
      </c>
      <c r="C94" s="3" t="n">
        <v>0.00706252261224982</v>
      </c>
      <c r="D94" s="3" t="n">
        <v>0.107325214222386</v>
      </c>
      <c r="E94" s="1" t="n">
        <f aca="false">S94+U94</f>
        <v>3.77595085101395</v>
      </c>
      <c r="F94" s="1" t="n">
        <v>1.6374841178845</v>
      </c>
      <c r="G94" s="1" t="n">
        <v>0.00427162273871949</v>
      </c>
      <c r="H94" s="1" t="n">
        <v>4.67458984115687</v>
      </c>
      <c r="I94" s="1" t="n">
        <v>0.00777433011118056</v>
      </c>
      <c r="J94" s="1" t="n">
        <v>-0.142050446864049</v>
      </c>
      <c r="K94" s="1" t="n">
        <v>0.00642066705220232</v>
      </c>
      <c r="L94" s="1" t="n">
        <v>0.00980542624163834</v>
      </c>
      <c r="M94" s="1" t="n">
        <v>-1.42687380528582</v>
      </c>
      <c r="N94" s="1" t="n">
        <v>3.2216719121702</v>
      </c>
      <c r="O94" s="2" t="n">
        <v>4.62797809681407</v>
      </c>
      <c r="P94" s="2" t="n">
        <v>4.64077364279931</v>
      </c>
      <c r="Q94" s="2" t="n">
        <v>3.755383230372</v>
      </c>
      <c r="R94" s="2" t="n">
        <v>2.13069465847273</v>
      </c>
      <c r="S94" s="2" t="n">
        <f aca="false">Q94-O94</f>
        <v>-0.872594866442076</v>
      </c>
      <c r="T94" s="2" t="n">
        <f aca="false">R94-P94</f>
        <v>-2.51007898432658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8654977557511</v>
      </c>
      <c r="C95" s="3" t="n">
        <v>0</v>
      </c>
      <c r="D95" s="3" t="n">
        <v>0.0533287165003743</v>
      </c>
      <c r="E95" s="1" t="n">
        <f aca="false">S95+U95</f>
        <v>3.76292253080181</v>
      </c>
      <c r="F95" s="1" t="n">
        <v>1.65203563719198</v>
      </c>
      <c r="G95" s="1" t="n">
        <v>0.00437811445982451</v>
      </c>
      <c r="H95" s="1" t="n">
        <v>4.68117272476253</v>
      </c>
      <c r="I95" s="1" t="n">
        <v>0.00296890633684921</v>
      </c>
      <c r="J95" s="1" t="n">
        <v>-0.3171672052216</v>
      </c>
      <c r="K95" s="1" t="n">
        <v>0.00634272571344207</v>
      </c>
      <c r="L95" s="1" t="n">
        <v>0.00863648749665893</v>
      </c>
      <c r="M95" s="1" t="n">
        <v>-1.36017594310427</v>
      </c>
      <c r="N95" s="1" t="n">
        <v>3.29262182675668</v>
      </c>
      <c r="O95" s="2" t="n">
        <v>4.62797809681407</v>
      </c>
      <c r="P95" s="2" t="n">
        <v>4.64374254913616</v>
      </c>
      <c r="Q95" s="2" t="n">
        <v>3.73810285775493</v>
      </c>
      <c r="R95" s="2" t="n">
        <v>2.10183167288503</v>
      </c>
      <c r="S95" s="2" t="n">
        <f aca="false">Q95-O95</f>
        <v>-0.889875239059146</v>
      </c>
      <c r="T95" s="2" t="n">
        <f aca="false">R95-P95</f>
        <v>-2.54191087625113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7015020551446</v>
      </c>
      <c r="C96" s="3" t="n">
        <v>0.00574067257843325</v>
      </c>
      <c r="D96" s="3" t="n">
        <v>-0.00282235883353569</v>
      </c>
      <c r="E96" s="1" t="n">
        <f aca="false">S96+U96</f>
        <v>3.79198133220729</v>
      </c>
      <c r="F96" s="1" t="n">
        <v>1.67615016280036</v>
      </c>
      <c r="G96" s="1" t="n">
        <v>0.00412412043512557</v>
      </c>
      <c r="H96" s="1" t="n">
        <v>4.68484433375798</v>
      </c>
      <c r="I96" s="1" t="n">
        <v>0.00355496980874381</v>
      </c>
      <c r="J96" s="1" t="n">
        <v>-0.372248733847444</v>
      </c>
      <c r="K96" s="1" t="n">
        <v>0.00573929730585321</v>
      </c>
      <c r="L96" s="1" t="n">
        <v>0.00805304990914852</v>
      </c>
      <c r="M96" s="1" t="n">
        <v>-1.36541575489289</v>
      </c>
      <c r="N96" s="1" t="n">
        <v>3.29051408312099</v>
      </c>
      <c r="O96" s="2" t="n">
        <v>4.63371876939251</v>
      </c>
      <c r="P96" s="2" t="n">
        <v>4.6472975189449</v>
      </c>
      <c r="Q96" s="2" t="n">
        <v>3.76977026358591</v>
      </c>
      <c r="R96" s="2" t="n">
        <v>2.10719885033794</v>
      </c>
      <c r="S96" s="2" t="n">
        <f aca="false">Q96-O96</f>
        <v>-0.863948505806595</v>
      </c>
      <c r="T96" s="2" t="n">
        <f aca="false">R96-P96</f>
        <v>-2.54009866860696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72181861901739</v>
      </c>
      <c r="C97" s="3" t="n">
        <v>0.0066641083513268</v>
      </c>
      <c r="D97" s="3" t="n">
        <v>0.0310056676631273</v>
      </c>
      <c r="E97" s="1" t="n">
        <f aca="false">S97+U97</f>
        <v>3.7811285038622</v>
      </c>
      <c r="F97" s="1" t="n">
        <v>1.68538990603484</v>
      </c>
      <c r="G97" s="1" t="n">
        <v>0.00370572401218953</v>
      </c>
      <c r="H97" s="1" t="n">
        <v>4.68951365572867</v>
      </c>
      <c r="I97" s="1" t="n">
        <v>0.00559885907066082</v>
      </c>
      <c r="J97" s="1" t="n">
        <v>-0.420526182052095</v>
      </c>
      <c r="K97" s="1" t="n">
        <v>0.00558855690239193</v>
      </c>
      <c r="L97" s="1" t="n">
        <v>0.00750020020773551</v>
      </c>
      <c r="M97" s="1" t="n">
        <v>-1.21834505579452</v>
      </c>
      <c r="N97" s="1" t="n">
        <v>3.44765678939982</v>
      </c>
      <c r="O97" s="2" t="n">
        <v>4.64038287774383</v>
      </c>
      <c r="P97" s="2" t="n">
        <v>4.65289637801556</v>
      </c>
      <c r="Q97" s="2" t="n">
        <v>3.7555095364117</v>
      </c>
      <c r="R97" s="2" t="n">
        <v>2.08263313064859</v>
      </c>
      <c r="S97" s="2" t="n">
        <f aca="false">Q97-O97</f>
        <v>-0.884873341332134</v>
      </c>
      <c r="T97" s="2" t="n">
        <f aca="false">R97-P97</f>
        <v>-2.57026324736697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73153238394706</v>
      </c>
      <c r="C98" s="3" t="n">
        <v>0.00503633865192033</v>
      </c>
      <c r="D98" s="3" t="n">
        <v>0.113887363603268</v>
      </c>
      <c r="E98" s="1" t="n">
        <f aca="false">S98+U98</f>
        <v>3.76616852976985</v>
      </c>
      <c r="F98" s="1" t="n">
        <v>1.68577378748059</v>
      </c>
      <c r="G98" s="1" t="n">
        <v>0.00394372977884056</v>
      </c>
      <c r="H98" s="1" t="n">
        <v>4.69600705235734</v>
      </c>
      <c r="I98" s="1" t="n">
        <v>0.00361921732334825</v>
      </c>
      <c r="J98" s="1" t="n">
        <v>-0.36514097835967</v>
      </c>
      <c r="K98" s="1" t="n">
        <v>0.00517375325257616</v>
      </c>
      <c r="L98" s="1" t="n">
        <v>0.0070271209659125</v>
      </c>
      <c r="M98" s="1" t="n">
        <v>-1.40668032543916</v>
      </c>
      <c r="N98" s="1" t="n">
        <v>3.26295650410338</v>
      </c>
      <c r="O98" s="2" t="n">
        <v>4.64541921639575</v>
      </c>
      <c r="P98" s="2" t="n">
        <v>4.65651559533891</v>
      </c>
      <c r="Q98" s="2" t="n">
        <v>3.74195091662308</v>
      </c>
      <c r="R98" s="2" t="n">
        <v>2.06727350808564</v>
      </c>
      <c r="S98" s="2" t="n">
        <f aca="false">Q98-O98</f>
        <v>-0.903468299772678</v>
      </c>
      <c r="T98" s="2" t="n">
        <f aca="false">R98-P98</f>
        <v>-2.58924208725327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75094199478807</v>
      </c>
      <c r="C99" s="3" t="n">
        <v>0.00157406284599659</v>
      </c>
      <c r="D99" s="3" t="n">
        <v>0.379685953134184</v>
      </c>
      <c r="E99" s="1" t="n">
        <f aca="false">S99+U99</f>
        <v>3.74764665764354</v>
      </c>
      <c r="F99" s="1" t="n">
        <v>1.66609146888119</v>
      </c>
      <c r="G99" s="1" t="n">
        <v>0.00265255302338634</v>
      </c>
      <c r="H99" s="1" t="n">
        <v>4.71128637633797</v>
      </c>
      <c r="I99" s="1" t="n">
        <v>0.00246919599138451</v>
      </c>
      <c r="J99" s="1" t="n">
        <v>-0.256284630888059</v>
      </c>
      <c r="K99" s="1" t="n">
        <v>0.00452493188998833</v>
      </c>
      <c r="L99" s="1" t="n">
        <v>0.00814970130654675</v>
      </c>
      <c r="M99" s="1" t="n">
        <v>-1.32661452021002</v>
      </c>
      <c r="N99" s="1" t="n">
        <v>3.34791380388038</v>
      </c>
      <c r="O99" s="2" t="n">
        <v>4.64699327924175</v>
      </c>
      <c r="P99" s="2" t="n">
        <v>4.65898479133029</v>
      </c>
      <c r="Q99" s="2" t="n">
        <v>3.72011161279489</v>
      </c>
      <c r="R99" s="2" t="n">
        <v>2.06601165600224</v>
      </c>
      <c r="S99" s="2" t="n">
        <f aca="false">Q99-O99</f>
        <v>-0.926881666446864</v>
      </c>
      <c r="T99" s="2" t="n">
        <f aca="false">R99-P99</f>
        <v>-2.59297313532805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7644641475632</v>
      </c>
      <c r="C100" s="3" t="n">
        <v>0.00282517174843733</v>
      </c>
      <c r="D100" s="3" t="n">
        <v>0.585026492602275</v>
      </c>
      <c r="E100" s="1" t="n">
        <f aca="false">S100+U100</f>
        <v>3.70707675299783</v>
      </c>
      <c r="F100" s="1" t="n">
        <v>1.66086625654354</v>
      </c>
      <c r="G100" s="1" t="n">
        <v>0.00270202042289914</v>
      </c>
      <c r="H100" s="1" t="n">
        <v>4.72599142808397</v>
      </c>
      <c r="I100" s="1" t="n">
        <v>0.00296933086484241</v>
      </c>
      <c r="J100" s="1" t="n">
        <v>-0.195818401589966</v>
      </c>
      <c r="K100" s="1" t="n">
        <v>0.00439732392109429</v>
      </c>
      <c r="L100" s="1" t="n">
        <v>0.0084426160491161</v>
      </c>
      <c r="M100" s="1" t="n">
        <v>-1.29325749067426</v>
      </c>
      <c r="N100" s="1" t="n">
        <v>3.38144808627714</v>
      </c>
      <c r="O100" s="2" t="n">
        <v>4.64981845099019</v>
      </c>
      <c r="P100" s="2" t="n">
        <v>4.66195412219514</v>
      </c>
      <c r="Q100" s="2" t="n">
        <v>3.68218962703661</v>
      </c>
      <c r="R100" s="2" t="n">
        <v>2.03345904169802</v>
      </c>
      <c r="S100" s="2" t="n">
        <f aca="false">Q100-O100</f>
        <v>-0.967628823953575</v>
      </c>
      <c r="T100" s="2" t="n">
        <f aca="false">R100-P100</f>
        <v>-2.62849508049711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4" style="1" width="8.85"/>
    <col collapsed="false" customWidth="true" hidden="false" outlineLevel="0" max="18" min="16" style="2" width="8.85"/>
    <col collapsed="false" customWidth="true" hidden="false" outlineLevel="0" max="19" min="19" style="2" width="8.7"/>
    <col collapsed="false" customWidth="true" hidden="false" outlineLevel="0" max="20" min="20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2" t="s">
        <v>12</v>
      </c>
      <c r="M1" s="1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</row>
    <row r="2" customFormat="false" ht="12.75" hidden="false" customHeight="false" outlineLevel="0" collapsed="false">
      <c r="A2" s="3" t="s">
        <v>21</v>
      </c>
      <c r="B2" s="3" t="n">
        <v>3.78094303900608</v>
      </c>
      <c r="C2" s="3" t="n">
        <v>0.170275716371009</v>
      </c>
      <c r="D2" s="1" t="n">
        <f aca="false">R2+T2</f>
        <v>12.7189792153068</v>
      </c>
      <c r="E2" s="1" t="n">
        <v>12.4622588249275</v>
      </c>
      <c r="F2" s="1" t="n">
        <v>0.0176922599580765</v>
      </c>
      <c r="G2" s="1" t="n">
        <v>4.06973413137049</v>
      </c>
      <c r="H2" s="1" t="n">
        <v>0.026888354030115</v>
      </c>
      <c r="I2" s="1" t="n">
        <v>-1.55930254674071</v>
      </c>
      <c r="J2" s="1" t="n">
        <v>0.0209326891819648</v>
      </c>
      <c r="K2" s="1" t="n">
        <v>0.0241190993035322</v>
      </c>
      <c r="L2" s="1" t="n">
        <v>-0.29283026169482</v>
      </c>
      <c r="M2" s="1" t="n">
        <v>3.43291135715168</v>
      </c>
      <c r="N2" s="2" t="n">
        <v>-5.64825789479639</v>
      </c>
      <c r="O2" s="2" t="n">
        <v>3.43973266185512</v>
      </c>
      <c r="P2" s="2" t="n">
        <v>3.34497970166393</v>
      </c>
      <c r="Q2" s="2" t="n">
        <v>-0.0292885666120828</v>
      </c>
      <c r="R2" s="2" t="n">
        <f aca="false">P2-N2</f>
        <v>8.99323759646032</v>
      </c>
      <c r="S2" s="2" t="n">
        <f aca="false">Q2-O2</f>
        <v>-3.4690212284672</v>
      </c>
      <c r="T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7635957019381</v>
      </c>
      <c r="C3" s="3" t="n">
        <v>0.158392538523894</v>
      </c>
      <c r="D3" s="1" t="n">
        <f aca="false">R3+T3</f>
        <v>12.8133826808076</v>
      </c>
      <c r="E3" s="1" t="n">
        <v>12.5816951787628</v>
      </c>
      <c r="F3" s="1" t="n">
        <v>0.0192402602840321</v>
      </c>
      <c r="G3" s="1" t="n">
        <v>4.07605872652912</v>
      </c>
      <c r="H3" s="1" t="n">
        <v>0.0295594065852831</v>
      </c>
      <c r="I3" s="1" t="n">
        <v>-1.55543592572505</v>
      </c>
      <c r="J3" s="1" t="n">
        <v>0.0238866194628499</v>
      </c>
      <c r="K3" s="1" t="n">
        <v>0.0248346919489414</v>
      </c>
      <c r="L3" s="1" t="n">
        <v>-0.181668663052533</v>
      </c>
      <c r="M3" s="1" t="n">
        <v>3.57655026914002</v>
      </c>
      <c r="N3" s="2" t="n">
        <v>-5.4898653562725</v>
      </c>
      <c r="O3" s="2" t="n">
        <v>3.4692920684404</v>
      </c>
      <c r="P3" s="2" t="n">
        <v>3.56529839234258</v>
      </c>
      <c r="Q3" s="2" t="n">
        <v>-0.0572393617073379</v>
      </c>
      <c r="R3" s="2" t="n">
        <f aca="false">P3-N3</f>
        <v>9.05516374861508</v>
      </c>
      <c r="S3" s="2" t="n">
        <f aca="false">Q3-O3</f>
        <v>-3.52653143014774</v>
      </c>
      <c r="T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74624836487012</v>
      </c>
      <c r="C4" s="3" t="n">
        <v>0.152969310423329</v>
      </c>
      <c r="D4" s="1" t="n">
        <f aca="false">R4+T4</f>
        <v>12.689236817342</v>
      </c>
      <c r="E4" s="1" t="n">
        <v>12.4564899747096</v>
      </c>
      <c r="F4" s="1" t="n">
        <v>0.0192402602840321</v>
      </c>
      <c r="G4" s="1" t="n">
        <v>4.08852304589751</v>
      </c>
      <c r="H4" s="1" t="n">
        <v>0.0265825358377292</v>
      </c>
      <c r="I4" s="1" t="n">
        <v>-1.59403826245473</v>
      </c>
      <c r="J4" s="1" t="n">
        <v>0.0266867625513166</v>
      </c>
      <c r="K4" s="1" t="n">
        <v>0.0265821421675731</v>
      </c>
      <c r="L4" s="1" t="n">
        <v>-0.0898641222216603</v>
      </c>
      <c r="M4" s="1" t="n">
        <v>3.69717825692863</v>
      </c>
      <c r="N4" s="2" t="n">
        <v>-5.33689604584917</v>
      </c>
      <c r="O4" s="2" t="n">
        <v>3.49587460427813</v>
      </c>
      <c r="P4" s="2" t="n">
        <v>3.56529839234258</v>
      </c>
      <c r="Q4" s="2" t="n">
        <v>-0.0584209322397005</v>
      </c>
      <c r="R4" s="2" t="n">
        <f aca="false">P4-N4</f>
        <v>8.90219443819175</v>
      </c>
      <c r="S4" s="2" t="n">
        <f aca="false">Q4-O4</f>
        <v>-3.55429553651783</v>
      </c>
      <c r="T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72890102780214</v>
      </c>
      <c r="C5" s="3" t="n">
        <v>0.295870098619331</v>
      </c>
      <c r="D5" s="1" t="n">
        <f aca="false">R5+T5</f>
        <v>12.9868613727983</v>
      </c>
      <c r="E5" s="1" t="n">
        <v>12.7488306831263</v>
      </c>
      <c r="F5" s="1" t="n">
        <v>0.0192402602840321</v>
      </c>
      <c r="G5" s="1" t="n">
        <v>4.09646423292093</v>
      </c>
      <c r="H5" s="1" t="n">
        <v>0.0365307188791393</v>
      </c>
      <c r="I5" s="1" t="n">
        <v>-1.59767961298662</v>
      </c>
      <c r="J5" s="1" t="n">
        <v>0.0296790216739926</v>
      </c>
      <c r="K5" s="1" t="n">
        <v>0.0287775540467858</v>
      </c>
      <c r="L5" s="1" t="n">
        <v>-0.163836989810703</v>
      </c>
      <c r="M5" s="1" t="n">
        <v>3.6614226078809</v>
      </c>
      <c r="N5" s="2" t="n">
        <v>-5.04102594722984</v>
      </c>
      <c r="O5" s="2" t="n">
        <v>3.53240532315727</v>
      </c>
      <c r="P5" s="2" t="n">
        <v>4.12057582787687</v>
      </c>
      <c r="Q5" s="2" t="n">
        <v>-0.0548235848623466</v>
      </c>
      <c r="R5" s="2" t="n">
        <f aca="false">P5-N5</f>
        <v>9.16160177510671</v>
      </c>
      <c r="S5" s="2" t="n">
        <f aca="false">Q5-O5</f>
        <v>-3.58722890801961</v>
      </c>
      <c r="T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74135186256619</v>
      </c>
      <c r="C6" s="3" t="n">
        <v>0.229265691914275</v>
      </c>
      <c r="D6" s="1" t="n">
        <f aca="false">R6+T6</f>
        <v>12.9969837352815</v>
      </c>
      <c r="E6" s="1" t="n">
        <v>12.7410636915227</v>
      </c>
      <c r="F6" s="1" t="n">
        <v>0.0192402602840321</v>
      </c>
      <c r="G6" s="1" t="n">
        <v>4.08776956829996</v>
      </c>
      <c r="H6" s="1" t="n">
        <v>0.0308262968005262</v>
      </c>
      <c r="I6" s="1" t="n">
        <v>-1.62651770823789</v>
      </c>
      <c r="J6" s="1" t="n">
        <v>0.0308123525991099</v>
      </c>
      <c r="K6" s="1" t="n">
        <v>0.0286872510133089</v>
      </c>
      <c r="L6" s="1" t="n">
        <v>-0.217439042856867</v>
      </c>
      <c r="M6" s="1" t="n">
        <v>3.6432717206358</v>
      </c>
      <c r="N6" s="2" t="n">
        <v>-4.81176025531556</v>
      </c>
      <c r="O6" s="2" t="n">
        <v>3.56323161995779</v>
      </c>
      <c r="P6" s="2" t="n">
        <v>4.32451271647328</v>
      </c>
      <c r="Q6" s="2" t="n">
        <v>-0.041559099776032</v>
      </c>
      <c r="R6" s="2" t="n">
        <f aca="false">P6-N6</f>
        <v>9.13627297178884</v>
      </c>
      <c r="S6" s="2" t="n">
        <f aca="false">Q6-O6</f>
        <v>-3.60479071973383</v>
      </c>
      <c r="T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75380269733023</v>
      </c>
      <c r="C7" s="3" t="n">
        <v>0.0557718307448605</v>
      </c>
      <c r="D7" s="1" t="n">
        <f aca="false">R7+T7</f>
        <v>13.0186442024364</v>
      </c>
      <c r="E7" s="1" t="n">
        <v>12.7829730917985</v>
      </c>
      <c r="F7" s="1" t="n">
        <v>0.0192402602840321</v>
      </c>
      <c r="G7" s="1" t="n">
        <v>4.08732965263453</v>
      </c>
      <c r="H7" s="1" t="n">
        <v>0.0237706343934176</v>
      </c>
      <c r="I7" s="1" t="n">
        <v>-1.56941717277111</v>
      </c>
      <c r="J7" s="1" t="n">
        <v>0.0285168915640734</v>
      </c>
      <c r="K7" s="1" t="n">
        <v>0.0284613546155568</v>
      </c>
      <c r="L7" s="1" t="n">
        <v>-0.329828706490976</v>
      </c>
      <c r="M7" s="1" t="n">
        <v>3.54961738678043</v>
      </c>
      <c r="N7" s="2" t="n">
        <v>-4.7559884245707</v>
      </c>
      <c r="O7" s="2" t="n">
        <v>3.58700225435121</v>
      </c>
      <c r="P7" s="2" t="n">
        <v>4.38320968459428</v>
      </c>
      <c r="Q7" s="2" t="n">
        <v>-0.0567727282823574</v>
      </c>
      <c r="R7" s="2" t="n">
        <f aca="false">P7-N7</f>
        <v>9.13919810916498</v>
      </c>
      <c r="S7" s="2" t="n">
        <f aca="false">Q7-O7</f>
        <v>-3.64377498263357</v>
      </c>
      <c r="T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76625353209428</v>
      </c>
      <c r="C8" s="3" t="n">
        <v>0.0716787062567335</v>
      </c>
      <c r="D8" s="1" t="n">
        <f aca="false">R8+T8</f>
        <v>13.0547447173581</v>
      </c>
      <c r="E8" s="1" t="n">
        <v>12.7755361837677</v>
      </c>
      <c r="F8" s="1" t="n">
        <v>0.0192402602840321</v>
      </c>
      <c r="G8" s="1" t="n">
        <v>4.08955696806056</v>
      </c>
      <c r="H8" s="1" t="n">
        <v>0.0265762523460218</v>
      </c>
      <c r="I8" s="1" t="n">
        <v>-1.52873672389566</v>
      </c>
      <c r="J8" s="1" t="n">
        <v>0.0302189698249086</v>
      </c>
      <c r="K8" s="1" t="n">
        <v>0.0298240129266193</v>
      </c>
      <c r="L8" s="1" t="n">
        <v>-0.225611823061028</v>
      </c>
      <c r="M8" s="1" t="n">
        <v>3.67967051502863</v>
      </c>
      <c r="N8" s="2" t="n">
        <v>-4.68430971831397</v>
      </c>
      <c r="O8" s="2" t="n">
        <v>3.61357850669723</v>
      </c>
      <c r="P8" s="2" t="n">
        <v>4.46515266095447</v>
      </c>
      <c r="Q8" s="2" t="n">
        <v>-0.0124952978020671</v>
      </c>
      <c r="R8" s="2" t="n">
        <f aca="false">P8-N8</f>
        <v>9.14946237926844</v>
      </c>
      <c r="S8" s="2" t="n">
        <f aca="false">Q8-O8</f>
        <v>-3.6260738044993</v>
      </c>
      <c r="T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77870436685832</v>
      </c>
      <c r="C9" s="3" t="n">
        <v>0.0991774260623837</v>
      </c>
      <c r="D9" s="1" t="n">
        <f aca="false">R9+T9</f>
        <v>13.066026454497</v>
      </c>
      <c r="E9" s="1" t="n">
        <v>12.7276818201372</v>
      </c>
      <c r="F9" s="1" t="n">
        <v>0.0192402602840321</v>
      </c>
      <c r="G9" s="1" t="n">
        <v>4.09311339896875</v>
      </c>
      <c r="H9" s="1" t="n">
        <v>0.0304898274277714</v>
      </c>
      <c r="I9" s="1" t="n">
        <v>-1.5266782280364</v>
      </c>
      <c r="J9" s="1" t="n">
        <v>0.0311021246040184</v>
      </c>
      <c r="K9" s="1" t="n">
        <v>0.0309308610981084</v>
      </c>
      <c r="L9" s="1" t="n">
        <v>-0.264804338389321</v>
      </c>
      <c r="M9" s="1" t="n">
        <v>3.66654863362892</v>
      </c>
      <c r="N9" s="2" t="n">
        <v>-4.58513229225158</v>
      </c>
      <c r="O9" s="2" t="n">
        <v>3.64406833412501</v>
      </c>
      <c r="P9" s="2" t="n">
        <v>4.54954119022713</v>
      </c>
      <c r="Q9" s="2" t="n">
        <v>0.0510599964665662</v>
      </c>
      <c r="R9" s="2" t="n">
        <f aca="false">P9-N9</f>
        <v>9.13467348247871</v>
      </c>
      <c r="S9" s="2" t="n">
        <f aca="false">Q9-O9</f>
        <v>-3.59300833765844</v>
      </c>
      <c r="T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78958865863393</v>
      </c>
      <c r="C10" s="3" t="n">
        <v>0.0400030283486146</v>
      </c>
      <c r="D10" s="1" t="n">
        <f aca="false">R10+T10</f>
        <v>13.1325538269402</v>
      </c>
      <c r="E10" s="1" t="n">
        <v>12.7217151460483</v>
      </c>
      <c r="F10" s="1" t="n">
        <v>0.0192402602840321</v>
      </c>
      <c r="G10" s="1" t="n">
        <v>4.09765266700634</v>
      </c>
      <c r="H10" s="1" t="n">
        <v>0.0283233834584276</v>
      </c>
      <c r="I10" s="1" t="n">
        <v>-1.50468112646</v>
      </c>
      <c r="J10" s="1" t="n">
        <v>0.0339694377300568</v>
      </c>
      <c r="K10" s="1" t="n">
        <v>0.03304505059449</v>
      </c>
      <c r="L10" s="1" t="n">
        <v>-0.392958943600426</v>
      </c>
      <c r="M10" s="1" t="n">
        <v>3.56133013316696</v>
      </c>
      <c r="N10" s="2" t="n">
        <v>-4.54512926390297</v>
      </c>
      <c r="O10" s="2" t="n">
        <v>3.67239171758343</v>
      </c>
      <c r="P10" s="2" t="n">
        <v>4.63313548626979</v>
      </c>
      <c r="Q10" s="2" t="n">
        <v>0.128941321707852</v>
      </c>
      <c r="R10" s="2" t="n">
        <f aca="false">P10-N10</f>
        <v>9.17826475017276</v>
      </c>
      <c r="S10" s="2" t="n">
        <f aca="false">Q10-O10</f>
        <v>-3.54345039587558</v>
      </c>
      <c r="T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80047295040953</v>
      </c>
      <c r="C11" s="3" t="n">
        <v>0.0781371579463785</v>
      </c>
      <c r="D11" s="1" t="n">
        <f aca="false">R11+T11</f>
        <v>13.2276815432097</v>
      </c>
      <c r="E11" s="1" t="n">
        <v>12.7549182459649</v>
      </c>
      <c r="F11" s="1" t="n">
        <v>0.0928908891081208</v>
      </c>
      <c r="G11" s="1" t="n">
        <v>4.10348431055037</v>
      </c>
      <c r="H11" s="1" t="n">
        <v>0.0258021407981626</v>
      </c>
      <c r="I11" s="1" t="n">
        <v>-1.55793893907977</v>
      </c>
      <c r="J11" s="1" t="n">
        <v>0.0355202810322143</v>
      </c>
      <c r="K11" s="1" t="n">
        <v>0.0346058625626651</v>
      </c>
      <c r="L11" s="1" t="n">
        <v>-0.410442864274714</v>
      </c>
      <c r="M11" s="1" t="n">
        <v>3.5720646995221</v>
      </c>
      <c r="N11" s="2" t="n">
        <v>-4.46699210595659</v>
      </c>
      <c r="O11" s="2" t="n">
        <v>3.6981938583816</v>
      </c>
      <c r="P11" s="2" t="n">
        <v>4.77818187345627</v>
      </c>
      <c r="Q11" s="2" t="n">
        <v>0.188449591829555</v>
      </c>
      <c r="R11" s="2" t="n">
        <f aca="false">P11-N11</f>
        <v>9.24517397941286</v>
      </c>
      <c r="S11" s="2" t="n">
        <f aca="false">Q11-O11</f>
        <v>-3.50974426655204</v>
      </c>
      <c r="T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81135724218514</v>
      </c>
      <c r="C12" s="3" t="n">
        <v>0.0442934655135785</v>
      </c>
      <c r="D12" s="1" t="n">
        <f aca="false">R12+T12</f>
        <v>13.2758412238782</v>
      </c>
      <c r="E12" s="1" t="n">
        <v>12.8432747966145</v>
      </c>
      <c r="F12" s="1" t="n">
        <v>0.0928908891081208</v>
      </c>
      <c r="G12" s="1" t="n">
        <v>4.10351707239763</v>
      </c>
      <c r="H12" s="1" t="n">
        <v>0.0227712985981312</v>
      </c>
      <c r="I12" s="1" t="n">
        <v>-1.63411298461423</v>
      </c>
      <c r="J12" s="1" t="n">
        <v>0.0334230884793932</v>
      </c>
      <c r="K12" s="1" t="n">
        <v>0.0338233797647213</v>
      </c>
      <c r="L12" s="1" t="n">
        <v>-0.391603622885994</v>
      </c>
      <c r="M12" s="1" t="n">
        <v>3.60513546068098</v>
      </c>
      <c r="N12" s="2" t="n">
        <v>-4.42269864044301</v>
      </c>
      <c r="O12" s="2" t="n">
        <v>3.72096515697973</v>
      </c>
      <c r="P12" s="2" t="n">
        <v>4.8564034998682</v>
      </c>
      <c r="Q12" s="2" t="n">
        <v>0.156792500676446</v>
      </c>
      <c r="R12" s="2" t="n">
        <f aca="false">P12-N12</f>
        <v>9.27910214031121</v>
      </c>
      <c r="S12" s="2" t="n">
        <f aca="false">Q12-O12</f>
        <v>-3.56417265630328</v>
      </c>
      <c r="T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82224153396074</v>
      </c>
      <c r="C13" s="3" t="n">
        <v>0.116728934615184</v>
      </c>
      <c r="D13" s="1" t="n">
        <f aca="false">R13+T13</f>
        <v>13.268426975616</v>
      </c>
      <c r="E13" s="1" t="n">
        <v>12.8108709267337</v>
      </c>
      <c r="F13" s="1" t="n">
        <v>0.0928908891081208</v>
      </c>
      <c r="G13" s="1" t="n">
        <v>4.10276820758834</v>
      </c>
      <c r="H13" s="1" t="n">
        <v>0.0220642004449543</v>
      </c>
      <c r="I13" s="1" t="n">
        <v>-1.63733028682132</v>
      </c>
      <c r="J13" s="1" t="n">
        <v>0.0322263466095002</v>
      </c>
      <c r="K13" s="1" t="n">
        <v>0.0328515103116567</v>
      </c>
      <c r="L13" s="1" t="n">
        <v>-0.53117457646023</v>
      </c>
      <c r="M13" s="1" t="n">
        <v>3.47372474022474</v>
      </c>
      <c r="N13" s="2" t="n">
        <v>-4.30596970582783</v>
      </c>
      <c r="O13" s="2" t="n">
        <v>3.74302935742468</v>
      </c>
      <c r="P13" s="2" t="n">
        <v>4.95755795310317</v>
      </c>
      <c r="Q13" s="2" t="n">
        <v>0.195686089622022</v>
      </c>
      <c r="R13" s="2" t="n">
        <f aca="false">P13-N13</f>
        <v>9.263527658931</v>
      </c>
      <c r="S13" s="2" t="n">
        <f aca="false">Q13-O13</f>
        <v>-3.54734326780266</v>
      </c>
      <c r="T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82747856657781</v>
      </c>
      <c r="C14" s="3" t="n">
        <v>0.0394550855481377</v>
      </c>
      <c r="D14" s="1" t="n">
        <f aca="false">R14+T14</f>
        <v>13.318779906302</v>
      </c>
      <c r="E14" s="1" t="n">
        <v>12.8370981867721</v>
      </c>
      <c r="F14" s="1" t="n">
        <v>0.0928908891081208</v>
      </c>
      <c r="G14" s="1" t="n">
        <v>4.10552299381865</v>
      </c>
      <c r="H14" s="1" t="n">
        <v>0.0222653744178785</v>
      </c>
      <c r="I14" s="1" t="n">
        <v>-1.66796610708883</v>
      </c>
      <c r="J14" s="1" t="n">
        <v>0.0324773820843616</v>
      </c>
      <c r="K14" s="1" t="n">
        <v>0.0319955469786205</v>
      </c>
      <c r="L14" s="1" t="n">
        <v>-0.484951482541696</v>
      </c>
      <c r="M14" s="1" t="n">
        <v>3.5351453541719</v>
      </c>
      <c r="N14" s="2" t="n">
        <v>-4.26651462027969</v>
      </c>
      <c r="O14" s="2" t="n">
        <v>3.76529473184256</v>
      </c>
      <c r="P14" s="2" t="n">
        <v>5.03216844930868</v>
      </c>
      <c r="Q14" s="2" t="n">
        <v>0.226879614658776</v>
      </c>
      <c r="R14" s="2" t="n">
        <f aca="false">P14-N14</f>
        <v>9.29868306958837</v>
      </c>
      <c r="S14" s="2" t="n">
        <f aca="false">Q14-O14</f>
        <v>-3.53841511718378</v>
      </c>
      <c r="T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83271559919487</v>
      </c>
      <c r="C15" s="3" t="n">
        <v>0.0416626599778081</v>
      </c>
      <c r="D15" s="1" t="n">
        <f aca="false">R15+T15</f>
        <v>13.4103488434174</v>
      </c>
      <c r="E15" s="1" t="n">
        <v>12.8811638469489</v>
      </c>
      <c r="F15" s="1" t="n">
        <v>0.0928908891081208</v>
      </c>
      <c r="G15" s="1" t="n">
        <v>4.10147503390937</v>
      </c>
      <c r="H15" s="1" t="n">
        <v>0.0196950968071055</v>
      </c>
      <c r="I15" s="1" t="n">
        <v>-1.72088101666019</v>
      </c>
      <c r="J15" s="1" t="n">
        <v>0.0298359019155887</v>
      </c>
      <c r="K15" s="1" t="n">
        <v>0.0312111598355074</v>
      </c>
      <c r="L15" s="1" t="n">
        <v>-0.5243022617083</v>
      </c>
      <c r="M15" s="1" t="n">
        <v>3.51452606696916</v>
      </c>
      <c r="N15" s="2" t="n">
        <v>-4.22485196030188</v>
      </c>
      <c r="O15" s="2" t="n">
        <v>3.78498982864967</v>
      </c>
      <c r="P15" s="2" t="n">
        <v>5.1466685544381</v>
      </c>
      <c r="Q15" s="2" t="n">
        <v>0.275346496440797</v>
      </c>
      <c r="R15" s="2" t="n">
        <f aca="false">P15-N15</f>
        <v>9.37152051473998</v>
      </c>
      <c r="S15" s="2" t="n">
        <f aca="false">Q15-O15</f>
        <v>-3.50964333220887</v>
      </c>
      <c r="T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83795263181194</v>
      </c>
      <c r="C16" s="3" t="n">
        <v>0.0784601353189718</v>
      </c>
      <c r="D16" s="1" t="n">
        <f aca="false">R16+T16</f>
        <v>13.3959076003359</v>
      </c>
      <c r="E16" s="1" t="n">
        <v>12.8554645481102</v>
      </c>
      <c r="F16" s="1" t="n">
        <v>0.0928908891081208</v>
      </c>
      <c r="G16" s="1" t="n">
        <v>4.10340132856411</v>
      </c>
      <c r="H16" s="1" t="n">
        <v>0.0171635154724035</v>
      </c>
      <c r="I16" s="1" t="n">
        <v>-1.66744647213088</v>
      </c>
      <c r="J16" s="1" t="n">
        <v>0.0285486805508956</v>
      </c>
      <c r="K16" s="1" t="n">
        <v>0.0292840076694899</v>
      </c>
      <c r="L16" s="1" t="n">
        <v>-0.528834148399084</v>
      </c>
      <c r="M16" s="1" t="n">
        <v>3.51204282755055</v>
      </c>
      <c r="N16" s="2" t="n">
        <v>-4.14639182498291</v>
      </c>
      <c r="O16" s="2" t="n">
        <v>3.80215334412207</v>
      </c>
      <c r="P16" s="2" t="n">
        <v>5.20863879940336</v>
      </c>
      <c r="Q16" s="2" t="n">
        <v>0.301719420398148</v>
      </c>
      <c r="R16" s="2" t="n">
        <f aca="false">P16-N16</f>
        <v>9.35503062438627</v>
      </c>
      <c r="S16" s="2" t="n">
        <f aca="false">Q16-O16</f>
        <v>-3.50043392372392</v>
      </c>
      <c r="T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843189664429</v>
      </c>
      <c r="C17" s="3" t="n">
        <v>0.0948480980835047</v>
      </c>
      <c r="D17" s="1" t="n">
        <f aca="false">R17+T17</f>
        <v>13.3606168827192</v>
      </c>
      <c r="E17" s="1" t="n">
        <v>12.8417446570403</v>
      </c>
      <c r="F17" s="1" t="n">
        <v>0.0928908891081208</v>
      </c>
      <c r="G17" s="1" t="n">
        <v>4.11142043641037</v>
      </c>
      <c r="H17" s="1" t="n">
        <v>0.017217279927797</v>
      </c>
      <c r="I17" s="1" t="n">
        <v>-1.58808961840133</v>
      </c>
      <c r="J17" s="1" t="n">
        <v>0.027001520773382</v>
      </c>
      <c r="K17" s="1" t="n">
        <v>0.0279324004366508</v>
      </c>
      <c r="L17" s="1" t="n">
        <v>-0.659993877051707</v>
      </c>
      <c r="M17" s="1" t="n">
        <v>3.38042762017577</v>
      </c>
      <c r="N17" s="2" t="n">
        <v>-4.05154372689941</v>
      </c>
      <c r="O17" s="2" t="n">
        <v>3.81937062404987</v>
      </c>
      <c r="P17" s="2" t="n">
        <v>5.26865165859228</v>
      </c>
      <c r="Q17" s="2" t="n">
        <v>0.297821352501298</v>
      </c>
      <c r="R17" s="2" t="n">
        <f aca="false">P17-N17</f>
        <v>9.32019538549169</v>
      </c>
      <c r="S17" s="2" t="n">
        <f aca="false">Q17-O17</f>
        <v>-3.52154927154857</v>
      </c>
      <c r="T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86658548050406</v>
      </c>
      <c r="C18" s="3" t="n">
        <v>0.0450616793464729</v>
      </c>
      <c r="D18" s="1" t="n">
        <f aca="false">R18+T18</f>
        <v>13.4166102077761</v>
      </c>
      <c r="E18" s="1" t="n">
        <v>12.867448275895</v>
      </c>
      <c r="F18" s="1" t="n">
        <v>0.0928908891081208</v>
      </c>
      <c r="G18" s="1" t="n">
        <v>4.12299681763619</v>
      </c>
      <c r="H18" s="1" t="n">
        <v>0.0182151493850684</v>
      </c>
      <c r="I18" s="1" t="n">
        <v>-1.50199033967965</v>
      </c>
      <c r="J18" s="1" t="n">
        <v>0.0272537592381507</v>
      </c>
      <c r="K18" s="1" t="n">
        <v>0.0274937167313829</v>
      </c>
      <c r="L18" s="1" t="n">
        <v>-0.656998954277274</v>
      </c>
      <c r="M18" s="1" t="n">
        <v>3.39584977533556</v>
      </c>
      <c r="N18" s="2" t="n">
        <v>-4.00648204755293</v>
      </c>
      <c r="O18" s="2" t="n">
        <v>3.83758577343493</v>
      </c>
      <c r="P18" s="2" t="n">
        <v>5.35727943061033</v>
      </c>
      <c r="Q18" s="2" t="n">
        <v>0.333898975703189</v>
      </c>
      <c r="R18" s="2" t="n">
        <f aca="false">P18-N18</f>
        <v>9.36376147816327</v>
      </c>
      <c r="S18" s="2" t="n">
        <f aca="false">Q18-O18</f>
        <v>-3.50368679773174</v>
      </c>
      <c r="T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88998129657911</v>
      </c>
      <c r="C19" s="3" t="n">
        <v>0.0476923293960017</v>
      </c>
      <c r="D19" s="1" t="n">
        <f aca="false">R19+T19</f>
        <v>13.4832465233996</v>
      </c>
      <c r="E19" s="1" t="n">
        <v>12.8931359816331</v>
      </c>
      <c r="F19" s="1" t="n">
        <v>0.0928908891081208</v>
      </c>
      <c r="G19" s="1" t="n">
        <v>4.13144615403872</v>
      </c>
      <c r="H19" s="1" t="n">
        <v>0.016738068174762</v>
      </c>
      <c r="I19" s="1" t="n">
        <v>-1.47757600753343</v>
      </c>
      <c r="J19" s="1" t="n">
        <v>0.0272981895186171</v>
      </c>
      <c r="K19" s="1" t="n">
        <v>0.0281167782444194</v>
      </c>
      <c r="L19" s="1" t="n">
        <v>-0.638358590462226</v>
      </c>
      <c r="M19" s="1" t="n">
        <v>3.4264318528407</v>
      </c>
      <c r="N19" s="2" t="n">
        <v>-3.95878971815693</v>
      </c>
      <c r="O19" s="2" t="n">
        <v>3.8543238416097</v>
      </c>
      <c r="P19" s="2" t="n">
        <v>5.45966636193972</v>
      </c>
      <c r="Q19" s="2" t="n">
        <v>0.379643940073212</v>
      </c>
      <c r="R19" s="2" t="n">
        <f aca="false">P19-N19</f>
        <v>9.41845608009665</v>
      </c>
      <c r="S19" s="2" t="n">
        <f aca="false">Q19-O19</f>
        <v>-3.47467990153648</v>
      </c>
      <c r="T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91337711265416</v>
      </c>
      <c r="C20" s="3" t="n">
        <v>0.118747781769671</v>
      </c>
      <c r="D20" s="1" t="n">
        <f aca="false">R20+T20</f>
        <v>13.476080696357</v>
      </c>
      <c r="E20" s="1" t="n">
        <v>12.8764115053884</v>
      </c>
      <c r="F20" s="1" t="n">
        <v>0.0951791776571279</v>
      </c>
      <c r="G20" s="1" t="n">
        <v>4.14409798352839</v>
      </c>
      <c r="H20" s="1" t="n">
        <v>0.0176383212086275</v>
      </c>
      <c r="I20" s="1" t="n">
        <v>-1.46433705866529</v>
      </c>
      <c r="J20" s="1" t="n">
        <v>0.0269971053732872</v>
      </c>
      <c r="K20" s="1" t="n">
        <v>0.027906222512665</v>
      </c>
      <c r="L20" s="1" t="n">
        <v>-0.701293388308044</v>
      </c>
      <c r="M20" s="1" t="n">
        <v>3.37211180076706</v>
      </c>
      <c r="N20" s="2" t="n">
        <v>-3.84004193638726</v>
      </c>
      <c r="O20" s="2" t="n">
        <v>3.87196216281832</v>
      </c>
      <c r="P20" s="2" t="n">
        <v>5.56263357089462</v>
      </c>
      <c r="Q20" s="2" t="n">
        <v>0.398226164711814</v>
      </c>
      <c r="R20" s="2" t="n">
        <f aca="false">P20-N20</f>
        <v>9.40267550728188</v>
      </c>
      <c r="S20" s="2" t="n">
        <f aca="false">Q20-O20</f>
        <v>-3.47373599810651</v>
      </c>
      <c r="T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93677292872922</v>
      </c>
      <c r="C21" s="3" t="n">
        <v>0.0935418439770501</v>
      </c>
      <c r="D21" s="1" t="n">
        <f aca="false">R21+T21</f>
        <v>13.5671592938558</v>
      </c>
      <c r="E21" s="1" t="n">
        <v>12.9598865727887</v>
      </c>
      <c r="F21" s="1" t="n">
        <v>0.099694029989342</v>
      </c>
      <c r="G21" s="1" t="n">
        <v>4.15568124652372</v>
      </c>
      <c r="H21" s="1" t="n">
        <v>0.0177520749130102</v>
      </c>
      <c r="I21" s="1" t="n">
        <v>-1.40866142934913</v>
      </c>
      <c r="J21" s="1" t="n">
        <v>0.0266859147201585</v>
      </c>
      <c r="K21" s="1" t="n">
        <v>0.0272837294957625</v>
      </c>
      <c r="L21" s="1" t="n">
        <v>-0.691182105550513</v>
      </c>
      <c r="M21" s="1" t="n">
        <v>3.39305319652316</v>
      </c>
      <c r="N21" s="2" t="n">
        <v>-3.74650009241021</v>
      </c>
      <c r="O21" s="2" t="n">
        <v>3.88971423773133</v>
      </c>
      <c r="P21" s="2" t="n">
        <v>5.73642389937196</v>
      </c>
      <c r="Q21" s="2" t="n">
        <v>0.412751656724765</v>
      </c>
      <c r="R21" s="2" t="n">
        <f aca="false">P21-N21</f>
        <v>9.48292399178217</v>
      </c>
      <c r="S21" s="2" t="n">
        <f aca="false">Q21-O21</f>
        <v>-3.47696258100657</v>
      </c>
      <c r="T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94130616296669</v>
      </c>
      <c r="C22" s="3" t="n">
        <v>0.139163758249669</v>
      </c>
      <c r="D22" s="1" t="n">
        <f aca="false">R22+T22</f>
        <v>13.5544530088856</v>
      </c>
      <c r="E22" s="1" t="n">
        <v>12.9438212379988</v>
      </c>
      <c r="F22" s="1" t="n">
        <v>0.103027412706708</v>
      </c>
      <c r="G22" s="1" t="n">
        <v>4.15497855531184</v>
      </c>
      <c r="H22" s="1" t="n">
        <v>0.0158972497481691</v>
      </c>
      <c r="I22" s="1" t="n">
        <v>-1.41984245486848</v>
      </c>
      <c r="J22" s="1" t="n">
        <v>0.0261140703815215</v>
      </c>
      <c r="K22" s="1" t="n">
        <v>0.0275774366734293</v>
      </c>
      <c r="L22" s="1" t="n">
        <v>-0.708065768923124</v>
      </c>
      <c r="M22" s="1" t="n">
        <v>3.38709845728265</v>
      </c>
      <c r="N22" s="2" t="n">
        <v>-3.60733633416054</v>
      </c>
      <c r="O22" s="2" t="n">
        <v>3.9056114874795</v>
      </c>
      <c r="P22" s="2" t="n">
        <v>5.85195244851927</v>
      </c>
      <c r="Q22" s="2" t="n">
        <v>0.421079032160465</v>
      </c>
      <c r="R22" s="2" t="n">
        <f aca="false">P22-N22</f>
        <v>9.45928878267981</v>
      </c>
      <c r="S22" s="2" t="n">
        <f aca="false">Q22-O22</f>
        <v>-3.48453245531904</v>
      </c>
      <c r="T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94583939720416</v>
      </c>
      <c r="C23" s="3" t="n">
        <v>0.0892252888286405</v>
      </c>
      <c r="D23" s="1" t="n">
        <f aca="false">R23+T23</f>
        <v>13.5831104762488</v>
      </c>
      <c r="E23" s="1" t="n">
        <v>12.9117471570391</v>
      </c>
      <c r="F23" s="1" t="n">
        <v>0.105771731949643</v>
      </c>
      <c r="G23" s="1" t="n">
        <v>4.16432415945087</v>
      </c>
      <c r="H23" s="1" t="n">
        <v>0.0128229198954695</v>
      </c>
      <c r="I23" s="1" t="n">
        <v>-1.42592596483484</v>
      </c>
      <c r="J23" s="1" t="n">
        <v>0.02766010246287</v>
      </c>
      <c r="K23" s="1" t="n">
        <v>0.0270993229937344</v>
      </c>
      <c r="L23" s="1" t="n">
        <v>-0.770693279662341</v>
      </c>
      <c r="M23" s="1" t="n">
        <v>3.33517628056436</v>
      </c>
      <c r="N23" s="2" t="n">
        <v>-3.5181110453319</v>
      </c>
      <c r="O23" s="2" t="n">
        <v>3.91843440737497</v>
      </c>
      <c r="P23" s="2" t="n">
        <v>5.95912987069015</v>
      </c>
      <c r="Q23" s="2" t="n">
        <v>0.483928166357951</v>
      </c>
      <c r="R23" s="2" t="n">
        <f aca="false">P23-N23</f>
        <v>9.47724091602205</v>
      </c>
      <c r="S23" s="2" t="n">
        <f aca="false">Q23-O23</f>
        <v>-3.43450624101702</v>
      </c>
      <c r="T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95037263144164</v>
      </c>
      <c r="C24" s="3" t="n">
        <v>0.0959647596493549</v>
      </c>
      <c r="D24" s="1" t="n">
        <f aca="false">R24+T24</f>
        <v>13.5793237094319</v>
      </c>
      <c r="E24" s="1" t="n">
        <v>12.8737739810649</v>
      </c>
      <c r="F24" s="1" t="n">
        <v>0.106316933851086</v>
      </c>
      <c r="G24" s="1" t="n">
        <v>4.17048207733317</v>
      </c>
      <c r="H24" s="1" t="n">
        <v>0.0149336869751733</v>
      </c>
      <c r="I24" s="1" t="n">
        <v>-1.39695081739457</v>
      </c>
      <c r="J24" s="1" t="n">
        <v>0.0267386424545385</v>
      </c>
      <c r="K24" s="1" t="n">
        <v>0.0255805984855606</v>
      </c>
      <c r="L24" s="1" t="n">
        <v>-0.797065694051324</v>
      </c>
      <c r="M24" s="1" t="n">
        <v>3.31612352041548</v>
      </c>
      <c r="N24" s="2" t="n">
        <v>-3.42214628568255</v>
      </c>
      <c r="O24" s="2" t="n">
        <v>3.93336809435015</v>
      </c>
      <c r="P24" s="2" t="n">
        <v>6.04398820928257</v>
      </c>
      <c r="Q24" s="2" t="n">
        <v>0.525728608250339</v>
      </c>
      <c r="R24" s="2" t="n">
        <f aca="false">P24-N24</f>
        <v>9.46613449496511</v>
      </c>
      <c r="S24" s="2" t="n">
        <f aca="false">Q24-O24</f>
        <v>-3.40763948609981</v>
      </c>
      <c r="T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95490586567911</v>
      </c>
      <c r="C25" s="3" t="n">
        <v>0.116609022589004</v>
      </c>
      <c r="D25" s="1" t="n">
        <f aca="false">R25+T25</f>
        <v>13.5792183578729</v>
      </c>
      <c r="E25" s="1" t="n">
        <v>12.8263645942298</v>
      </c>
      <c r="F25" s="1" t="n">
        <v>0.106316933851086</v>
      </c>
      <c r="G25" s="1" t="n">
        <v>4.17727344527035</v>
      </c>
      <c r="H25" s="1" t="n">
        <v>0.0175682773767845</v>
      </c>
      <c r="I25" s="1" t="n">
        <v>-1.31862411057027</v>
      </c>
      <c r="J25" s="1" t="n">
        <v>0.0271397794827617</v>
      </c>
      <c r="K25" s="1" t="n">
        <v>0.024897712691274</v>
      </c>
      <c r="L25" s="1" t="n">
        <v>-0.795525153732571</v>
      </c>
      <c r="M25" s="1" t="n">
        <v>3.32419633972601</v>
      </c>
      <c r="N25" s="2" t="n">
        <v>-3.30553726309354</v>
      </c>
      <c r="O25" s="2" t="n">
        <v>3.95093637172693</v>
      </c>
      <c r="P25" s="2" t="n">
        <v>6.15395960132075</v>
      </c>
      <c r="Q25" s="2" t="n">
        <v>0.584068641911417</v>
      </c>
      <c r="R25" s="2" t="n">
        <f aca="false">P25-N25</f>
        <v>9.45949686441429</v>
      </c>
      <c r="S25" s="2" t="n">
        <f aca="false">Q25-O25</f>
        <v>-3.36686772981551</v>
      </c>
      <c r="T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97488669481955</v>
      </c>
      <c r="C26" s="3" t="n">
        <v>0.0630345075941854</v>
      </c>
      <c r="D26" s="1" t="n">
        <f aca="false">R26+T26</f>
        <v>13.6254340925219</v>
      </c>
      <c r="E26" s="1" t="n">
        <v>12.9138667809636</v>
      </c>
      <c r="F26" s="1" t="n">
        <v>0.106316933851086</v>
      </c>
      <c r="G26" s="1" t="n">
        <v>4.18695359134297</v>
      </c>
      <c r="H26" s="1" t="n">
        <v>0.0181678410366715</v>
      </c>
      <c r="I26" s="1" t="n">
        <v>-1.26717296705381</v>
      </c>
      <c r="J26" s="1" t="n">
        <v>0.0270417243501119</v>
      </c>
      <c r="K26" s="1" t="n">
        <v>0.0245724648383989</v>
      </c>
      <c r="L26" s="1" t="n">
        <v>-0.834673718669078</v>
      </c>
      <c r="M26" s="1" t="n">
        <v>3.29694736028836</v>
      </c>
      <c r="N26" s="2" t="n">
        <v>-3.24250275549936</v>
      </c>
      <c r="O26" s="2" t="n">
        <v>3.9691042127636</v>
      </c>
      <c r="P26" s="2" t="n">
        <v>6.2513102580651</v>
      </c>
      <c r="Q26" s="2" t="n">
        <v>0.549050445364447</v>
      </c>
      <c r="R26" s="2" t="n">
        <f aca="false">P26-N26</f>
        <v>9.49381301356446</v>
      </c>
      <c r="S26" s="2" t="n">
        <f aca="false">Q26-O26</f>
        <v>-3.42005376739915</v>
      </c>
      <c r="T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99486752395998</v>
      </c>
      <c r="C27" s="3" t="n">
        <v>0.0498500786714344</v>
      </c>
      <c r="D27" s="1" t="n">
        <f aca="false">R27+T27</f>
        <v>13.6220209795862</v>
      </c>
      <c r="E27" s="1" t="n">
        <v>12.9584129191651</v>
      </c>
      <c r="F27" s="1" t="n">
        <v>0.0946091089300613</v>
      </c>
      <c r="G27" s="1" t="n">
        <v>4.19710282326322</v>
      </c>
      <c r="H27" s="1" t="n">
        <v>0.00784778883788651</v>
      </c>
      <c r="I27" s="1" t="n">
        <v>-1.21942304539967</v>
      </c>
      <c r="J27" s="1" t="n">
        <v>0.0241980440342561</v>
      </c>
      <c r="K27" s="1" t="n">
        <v>0.0239053378478706</v>
      </c>
      <c r="L27" s="1" t="n">
        <v>-0.832440614202551</v>
      </c>
      <c r="M27" s="1" t="n">
        <v>3.30652033472025</v>
      </c>
      <c r="N27" s="2" t="n">
        <v>-3.19265267682792</v>
      </c>
      <c r="O27" s="2" t="n">
        <v>3.97695200160149</v>
      </c>
      <c r="P27" s="2" t="n">
        <v>6.29040735383545</v>
      </c>
      <c r="Q27" s="2" t="n">
        <v>0.501599113099802</v>
      </c>
      <c r="R27" s="2" t="n">
        <f aca="false">P27-N27</f>
        <v>9.48306003066338</v>
      </c>
      <c r="S27" s="2" t="n">
        <f aca="false">Q27-O27</f>
        <v>-3.47535288850169</v>
      </c>
      <c r="T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01484835310041</v>
      </c>
      <c r="C28" s="3" t="n">
        <v>0.135651198758698</v>
      </c>
      <c r="D28" s="1" t="n">
        <f aca="false">R28+T28</f>
        <v>13.5315533496148</v>
      </c>
      <c r="E28" s="1" t="n">
        <v>12.9280420374468</v>
      </c>
      <c r="F28" s="1" t="n">
        <v>0.0928908891081208</v>
      </c>
      <c r="G28" s="1" t="n">
        <v>4.20421286618743</v>
      </c>
      <c r="H28" s="1" t="n">
        <v>0.011120241513475</v>
      </c>
      <c r="I28" s="1" t="n">
        <v>-1.12265084413566</v>
      </c>
      <c r="J28" s="1" t="n">
        <v>0.0236137127649804</v>
      </c>
      <c r="K28" s="1" t="n">
        <v>0.0231999701389331</v>
      </c>
      <c r="L28" s="1" t="n">
        <v>-0.803374304004469</v>
      </c>
      <c r="M28" s="1" t="n">
        <v>3.34450944536558</v>
      </c>
      <c r="N28" s="2" t="n">
        <v>-3.05700147806922</v>
      </c>
      <c r="O28" s="2" t="n">
        <v>3.98807224311496</v>
      </c>
      <c r="P28" s="2" t="n">
        <v>6.32666812217548</v>
      </c>
      <c r="Q28" s="2" t="n">
        <v>0.44369980591291</v>
      </c>
      <c r="R28" s="2" t="n">
        <f aca="false">P28-N28</f>
        <v>9.38366960024471</v>
      </c>
      <c r="S28" s="2" t="n">
        <f aca="false">Q28-O28</f>
        <v>-3.54437243720205</v>
      </c>
      <c r="T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03482918224085</v>
      </c>
      <c r="C29" s="3" t="n">
        <v>0.0728380268843099</v>
      </c>
      <c r="D29" s="1" t="n">
        <f aca="false">R29+T29</f>
        <v>13.5374558718949</v>
      </c>
      <c r="E29" s="1" t="n">
        <v>12.9995769009666</v>
      </c>
      <c r="F29" s="1" t="n">
        <v>0.0923155724647309</v>
      </c>
      <c r="G29" s="1" t="n">
        <v>4.20863646788696</v>
      </c>
      <c r="H29" s="1" t="n">
        <v>0.0108808585351383</v>
      </c>
      <c r="I29" s="1" t="n">
        <v>-0.987008454362963</v>
      </c>
      <c r="J29" s="1" t="n">
        <v>0.0242138536174391</v>
      </c>
      <c r="K29" s="1" t="n">
        <v>0.0219117308412924</v>
      </c>
      <c r="L29" s="1" t="n">
        <v>-1.27206930418248</v>
      </c>
      <c r="M29" s="1" t="n">
        <v>2.87826168907965</v>
      </c>
      <c r="N29" s="2" t="n">
        <v>-2.98416345118492</v>
      </c>
      <c r="O29" s="2" t="n">
        <v>3.9989531016501</v>
      </c>
      <c r="P29" s="2" t="n">
        <v>6.40296142744787</v>
      </c>
      <c r="Q29" s="2" t="n">
        <v>0.386501079316327</v>
      </c>
      <c r="R29" s="2" t="n">
        <f aca="false">P29-N29</f>
        <v>9.38712487863278</v>
      </c>
      <c r="S29" s="2" t="n">
        <f aca="false">Q29-O29</f>
        <v>-3.61245202233377</v>
      </c>
      <c r="T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04681478736609</v>
      </c>
      <c r="C30" s="3" t="n">
        <v>0.0386507958344304</v>
      </c>
      <c r="D30" s="1" t="n">
        <f aca="false">R30+T30</f>
        <v>13.6052264261726</v>
      </c>
      <c r="E30" s="1" t="n">
        <v>13.1024769626133</v>
      </c>
      <c r="F30" s="1" t="n">
        <v>0.0876642179032923</v>
      </c>
      <c r="G30" s="1" t="n">
        <v>4.21952329334935</v>
      </c>
      <c r="H30" s="1" t="n">
        <v>0.00573220364001781</v>
      </c>
      <c r="I30" s="1" t="n">
        <v>-0.846279944467052</v>
      </c>
      <c r="J30" s="1" t="n">
        <v>0.0205613776443023</v>
      </c>
      <c r="K30" s="1" t="n">
        <v>0.0196662695968393</v>
      </c>
      <c r="L30" s="1" t="n">
        <v>-1.59765763346141</v>
      </c>
      <c r="M30" s="1" t="n">
        <v>2.55022611590864</v>
      </c>
      <c r="N30" s="2" t="n">
        <v>-2.94551265535048</v>
      </c>
      <c r="O30" s="2" t="n">
        <v>4.00468530529012</v>
      </c>
      <c r="P30" s="2" t="n">
        <v>6.51183002145204</v>
      </c>
      <c r="Q30" s="2" t="n">
        <v>0.359551019479311</v>
      </c>
      <c r="R30" s="2" t="n">
        <f aca="false">P30-N30</f>
        <v>9.45734267680252</v>
      </c>
      <c r="S30" s="2" t="n">
        <f aca="false">Q30-O30</f>
        <v>-3.64513428581081</v>
      </c>
      <c r="T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05880039249132</v>
      </c>
      <c r="C31" s="3" t="n">
        <v>0.054154811431264</v>
      </c>
      <c r="D31" s="1" t="n">
        <f aca="false">R31+T31</f>
        <v>13.5742479101233</v>
      </c>
      <c r="E31" s="1" t="n">
        <v>13.1058278909448</v>
      </c>
      <c r="F31" s="1" t="n">
        <v>0.0841180591553032</v>
      </c>
      <c r="G31" s="1" t="n">
        <v>4.22801748870721</v>
      </c>
      <c r="H31" s="1" t="n">
        <v>0.00538708842377922</v>
      </c>
      <c r="I31" s="1" t="n">
        <v>-0.830652812607631</v>
      </c>
      <c r="J31" s="1" t="n">
        <v>0.0195157475207605</v>
      </c>
      <c r="K31" s="1" t="n">
        <v>0.019275787079754</v>
      </c>
      <c r="L31" s="1" t="n">
        <v>-1.63626829402276</v>
      </c>
      <c r="M31" s="1" t="n">
        <v>2.51903965615746</v>
      </c>
      <c r="N31" s="2" t="n">
        <v>-2.89135784391922</v>
      </c>
      <c r="O31" s="2" t="n">
        <v>4.0100723937139</v>
      </c>
      <c r="P31" s="2" t="n">
        <v>6.52758211602382</v>
      </c>
      <c r="Q31" s="2" t="n">
        <v>0.323184462712091</v>
      </c>
      <c r="R31" s="2" t="n">
        <f aca="false">P31-N31</f>
        <v>9.41893995994304</v>
      </c>
      <c r="S31" s="2" t="n">
        <f aca="false">Q31-O31</f>
        <v>-3.68688793100181</v>
      </c>
      <c r="T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07078599761656</v>
      </c>
      <c r="C32" s="3" t="n">
        <v>0.109100127247469</v>
      </c>
      <c r="D32" s="1" t="n">
        <f aca="false">R32+T32</f>
        <v>13.5466492846836</v>
      </c>
      <c r="E32" s="1" t="n">
        <v>13.0920605750014</v>
      </c>
      <c r="F32" s="1" t="n">
        <v>0.0762577391216524</v>
      </c>
      <c r="G32" s="1" t="n">
        <v>4.23577501830872</v>
      </c>
      <c r="H32" s="1" t="n">
        <v>0.00780286600541924</v>
      </c>
      <c r="I32" s="1" t="n">
        <v>-0.82008536247044</v>
      </c>
      <c r="J32" s="1" t="n">
        <v>0.0198197213441058</v>
      </c>
      <c r="K32" s="1" t="n">
        <v>0.0193994530725247</v>
      </c>
      <c r="L32" s="1" t="n">
        <v>-1.47153331137239</v>
      </c>
      <c r="M32" s="1" t="n">
        <v>2.68943353694033</v>
      </c>
      <c r="N32" s="2" t="n">
        <v>-2.78225771667175</v>
      </c>
      <c r="O32" s="2" t="n">
        <v>4.01787525971932</v>
      </c>
      <c r="P32" s="2" t="n">
        <v>6.60342471969913</v>
      </c>
      <c r="Q32" s="2" t="n">
        <v>0.311497121088816</v>
      </c>
      <c r="R32" s="2" t="n">
        <f aca="false">P32-N32</f>
        <v>9.38568243637088</v>
      </c>
      <c r="S32" s="2" t="n">
        <f aca="false">Q32-O32</f>
        <v>-3.7063781386305</v>
      </c>
      <c r="T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08277160274179</v>
      </c>
      <c r="C33" s="3" t="n">
        <v>0.0775429468290358</v>
      </c>
      <c r="D33" s="1" t="n">
        <f aca="false">R33+T33</f>
        <v>13.5139135503906</v>
      </c>
      <c r="E33" s="1" t="n">
        <v>13.1120672486</v>
      </c>
      <c r="F33" s="1" t="n">
        <v>0.0750261481125845</v>
      </c>
      <c r="G33" s="1" t="n">
        <v>4.23508231711846</v>
      </c>
      <c r="H33" s="1" t="n">
        <v>0.0119104556934655</v>
      </c>
      <c r="I33" s="1" t="n">
        <v>-0.784716228627108</v>
      </c>
      <c r="J33" s="1" t="n">
        <v>0.0221703760492809</v>
      </c>
      <c r="K33" s="1" t="n">
        <v>0.0191206402093664</v>
      </c>
      <c r="L33" s="1" t="n">
        <v>-1.28681747092429</v>
      </c>
      <c r="M33" s="1" t="n">
        <v>2.88517308298693</v>
      </c>
      <c r="N33" s="2" t="n">
        <v>-2.70471476984272</v>
      </c>
      <c r="O33" s="2" t="n">
        <v>4.02978571541278</v>
      </c>
      <c r="P33" s="2" t="n">
        <v>6.63720822663662</v>
      </c>
      <c r="Q33" s="2" t="n">
        <v>0.259641463292163</v>
      </c>
      <c r="R33" s="2" t="n">
        <f aca="false">P33-N33</f>
        <v>9.34192299647934</v>
      </c>
      <c r="S33" s="2" t="n">
        <f aca="false">Q33-O33</f>
        <v>-3.77014425212062</v>
      </c>
      <c r="T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12664739502502</v>
      </c>
      <c r="C34" s="3" t="n">
        <v>0.0857394402601455</v>
      </c>
      <c r="D34" s="1" t="n">
        <f aca="false">R34+T34</f>
        <v>13.501894537721</v>
      </c>
      <c r="E34" s="1" t="n">
        <v>13.1161311205584</v>
      </c>
      <c r="F34" s="1" t="n">
        <v>0.0750261481125845</v>
      </c>
      <c r="G34" s="1" t="n">
        <v>4.25015586399638</v>
      </c>
      <c r="H34" s="1" t="n">
        <v>0.0130888912157632</v>
      </c>
      <c r="I34" s="1" t="n">
        <v>-0.742638557888278</v>
      </c>
      <c r="J34" s="1" t="n">
        <v>0.0227109236109053</v>
      </c>
      <c r="K34" s="1" t="n">
        <v>0.0198129769645075</v>
      </c>
      <c r="L34" s="1" t="n">
        <v>-1.25733006895566</v>
      </c>
      <c r="M34" s="1" t="n">
        <v>2.92763186085006</v>
      </c>
      <c r="N34" s="2" t="n">
        <v>-2.61897532958257</v>
      </c>
      <c r="O34" s="2" t="n">
        <v>4.04287460662855</v>
      </c>
      <c r="P34" s="2" t="n">
        <v>6.6979572783327</v>
      </c>
      <c r="Q34" s="2" t="n">
        <v>0.243676093985434</v>
      </c>
      <c r="R34" s="2" t="n">
        <f aca="false">P34-N34</f>
        <v>9.31693260791528</v>
      </c>
      <c r="S34" s="2" t="n">
        <f aca="false">Q34-O34</f>
        <v>-3.79919851264311</v>
      </c>
      <c r="T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14215629396196</v>
      </c>
      <c r="C35" s="3" t="n">
        <v>0.0551864984497747</v>
      </c>
      <c r="D35" s="1" t="n">
        <f aca="false">R35+T35</f>
        <v>13.5503229873589</v>
      </c>
      <c r="E35" s="1" t="n">
        <v>13.1489641842876</v>
      </c>
      <c r="F35" s="1" t="n">
        <v>0.0750261481125845</v>
      </c>
      <c r="G35" s="1" t="n">
        <v>4.26064899756304</v>
      </c>
      <c r="H35" s="1" t="n">
        <v>0.0097655074989742</v>
      </c>
      <c r="I35" s="1" t="n">
        <v>-0.679826563528143</v>
      </c>
      <c r="J35" s="1" t="n">
        <v>0.0209933429493301</v>
      </c>
      <c r="K35" s="1" t="n">
        <v>0.0214068073258932</v>
      </c>
      <c r="L35" s="1" t="n">
        <v>-1.24660033841405</v>
      </c>
      <c r="M35" s="1" t="n">
        <v>2.94951379975238</v>
      </c>
      <c r="N35" s="2" t="n">
        <v>-2.5637888311328</v>
      </c>
      <c r="O35" s="2" t="n">
        <v>4.05264011412752</v>
      </c>
      <c r="P35" s="2" t="n">
        <v>6.79042001805968</v>
      </c>
      <c r="Q35" s="2" t="n">
        <v>0.257884779032423</v>
      </c>
      <c r="R35" s="2" t="n">
        <f aca="false">P35-N35</f>
        <v>9.35420884919248</v>
      </c>
      <c r="S35" s="2" t="n">
        <f aca="false">Q35-O35</f>
        <v>-3.7947553350951</v>
      </c>
      <c r="T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20393431481638</v>
      </c>
      <c r="C36" s="3" t="n">
        <v>0.149765904045326</v>
      </c>
      <c r="D36" s="1" t="n">
        <f aca="false">R36+T36</f>
        <v>13.4917777252971</v>
      </c>
      <c r="E36" s="1" t="n">
        <v>13.1433066169635</v>
      </c>
      <c r="F36" s="1" t="n">
        <v>0.0750261481125845</v>
      </c>
      <c r="G36" s="1" t="n">
        <v>4.27334353821961</v>
      </c>
      <c r="H36" s="1" t="n">
        <v>0.0109027551804584</v>
      </c>
      <c r="I36" s="1" t="n">
        <v>-0.918884519357041</v>
      </c>
      <c r="J36" s="1" t="n">
        <v>0.021235746095458</v>
      </c>
      <c r="K36" s="1" t="n">
        <v>0.0216127702719744</v>
      </c>
      <c r="L36" s="1" t="n">
        <v>-1.31122094103465</v>
      </c>
      <c r="M36" s="1" t="n">
        <v>2.8935149610017</v>
      </c>
      <c r="N36" s="2" t="n">
        <v>-2.41402292708747</v>
      </c>
      <c r="O36" s="2" t="n">
        <v>4.06354286930798</v>
      </c>
      <c r="P36" s="2" t="n">
        <v>6.87301889617328</v>
      </c>
      <c r="Q36" s="2" t="n">
        <v>0.207278075605185</v>
      </c>
      <c r="R36" s="2" t="n">
        <f aca="false">P36-N36</f>
        <v>9.28704182326075</v>
      </c>
      <c r="S36" s="2" t="n">
        <f aca="false">Q36-O36</f>
        <v>-3.85626479370279</v>
      </c>
      <c r="T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17267905433045</v>
      </c>
      <c r="C37" s="3" t="n">
        <v>0.218182391523412</v>
      </c>
      <c r="D37" s="1" t="n">
        <f aca="false">R37+T37</f>
        <v>13.4488742934638</v>
      </c>
      <c r="E37" s="1" t="n">
        <v>13.1174798926668</v>
      </c>
      <c r="F37" s="1" t="n">
        <v>0.0870767323905764</v>
      </c>
      <c r="G37" s="1" t="n">
        <v>4.28347714524879</v>
      </c>
      <c r="H37" s="1" t="n">
        <v>0.0122226566721544</v>
      </c>
      <c r="I37" s="1" t="n">
        <v>-0.971310712391983</v>
      </c>
      <c r="J37" s="1" t="n">
        <v>0.021090793101682</v>
      </c>
      <c r="K37" s="1" t="n">
        <v>0.0204314174617552</v>
      </c>
      <c r="L37" s="1" t="n">
        <v>-1.44898137726175</v>
      </c>
      <c r="M37" s="1" t="n">
        <v>2.76169628107336</v>
      </c>
      <c r="N37" s="2" t="n">
        <v>-2.19584053556406</v>
      </c>
      <c r="O37" s="2" t="n">
        <v>4.07576552598013</v>
      </c>
      <c r="P37" s="2" t="n">
        <v>7.04235609956468</v>
      </c>
      <c r="Q37" s="2" t="n">
        <v>0.196482268442119</v>
      </c>
      <c r="R37" s="2" t="n">
        <f aca="false">P37-N37</f>
        <v>9.23819663512874</v>
      </c>
      <c r="S37" s="2" t="n">
        <f aca="false">Q37-O37</f>
        <v>-3.87928325753801</v>
      </c>
      <c r="T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16396807572079</v>
      </c>
      <c r="C38" s="3" t="n">
        <v>0.133759425761084</v>
      </c>
      <c r="D38" s="1" t="n">
        <f aca="false">R38+T38</f>
        <v>13.4536581899815</v>
      </c>
      <c r="E38" s="1" t="n">
        <v>13.1143873053896</v>
      </c>
      <c r="F38" s="1" t="n">
        <v>0.0928908891081208</v>
      </c>
      <c r="G38" s="1" t="n">
        <v>4.29306097500212</v>
      </c>
      <c r="H38" s="1" t="n">
        <v>0.0155433310959836</v>
      </c>
      <c r="I38" s="1" t="n">
        <v>-0.897191986900076</v>
      </c>
      <c r="J38" s="1" t="n">
        <v>0.0213263324622763</v>
      </c>
      <c r="K38" s="1" t="n">
        <v>0.0203802277046688</v>
      </c>
      <c r="L38" s="1" t="n">
        <v>-1.43760770465871</v>
      </c>
      <c r="M38" s="1" t="n">
        <v>2.78562833574759</v>
      </c>
      <c r="N38" s="2" t="n">
        <v>-2.06208110980297</v>
      </c>
      <c r="O38" s="2" t="n">
        <v>4.09130885707612</v>
      </c>
      <c r="P38" s="2" t="n">
        <v>7.16834103977221</v>
      </c>
      <c r="Q38" s="2" t="n">
        <v>0.207343701261668</v>
      </c>
      <c r="R38" s="2" t="n">
        <f aca="false">P38-N38</f>
        <v>9.23042214957519</v>
      </c>
      <c r="S38" s="2" t="n">
        <f aca="false">Q38-O38</f>
        <v>-3.88396515581445</v>
      </c>
      <c r="T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16738615624577</v>
      </c>
      <c r="C39" s="3" t="n">
        <v>0.0684355401406211</v>
      </c>
      <c r="D39" s="1" t="n">
        <f aca="false">R39+T39</f>
        <v>13.5448757200913</v>
      </c>
      <c r="E39" s="1" t="n">
        <v>13.1372521811765</v>
      </c>
      <c r="F39" s="1" t="n">
        <v>0.089418611067954</v>
      </c>
      <c r="G39" s="1" t="n">
        <v>4.3050738191787</v>
      </c>
      <c r="H39" s="1" t="n">
        <v>0.0163630087067936</v>
      </c>
      <c r="I39" s="1" t="n">
        <v>-0.858182905209254</v>
      </c>
      <c r="J39" s="1" t="n">
        <v>0.0241028660167104</v>
      </c>
      <c r="K39" s="1" t="n">
        <v>0.0208948369142458</v>
      </c>
      <c r="L39" s="1" t="n">
        <v>-1.56716823157483</v>
      </c>
      <c r="M39" s="1" t="n">
        <v>2.66930937278578</v>
      </c>
      <c r="N39" s="2" t="n">
        <v>-1.99364556966235</v>
      </c>
      <c r="O39" s="2" t="n">
        <v>4.10767186578291</v>
      </c>
      <c r="P39" s="2" t="n">
        <v>7.31475254606838</v>
      </c>
      <c r="Q39" s="2" t="n">
        <v>0.278817800337188</v>
      </c>
      <c r="R39" s="2" t="n">
        <f aca="false">P39-N39</f>
        <v>9.30839811573073</v>
      </c>
      <c r="S39" s="2" t="n">
        <f aca="false">Q39-O39</f>
        <v>-3.82885406544572</v>
      </c>
      <c r="T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15651994155387</v>
      </c>
      <c r="C40" s="3" t="n">
        <v>0.14325012494934</v>
      </c>
      <c r="D40" s="1" t="n">
        <f aca="false">R40+T40</f>
        <v>13.5618623992672</v>
      </c>
      <c r="E40" s="1" t="n">
        <v>13.1934811401464</v>
      </c>
      <c r="F40" s="1" t="n">
        <v>0.127706455941493</v>
      </c>
      <c r="G40" s="1" t="n">
        <v>4.31660206099072</v>
      </c>
      <c r="H40" s="1" t="n">
        <v>0.0165264151198583</v>
      </c>
      <c r="I40" s="1" t="n">
        <v>-0.811206000835494</v>
      </c>
      <c r="J40" s="1" t="n">
        <v>0.0258473359800674</v>
      </c>
      <c r="K40" s="1" t="n">
        <v>0.0206261570912675</v>
      </c>
      <c r="L40" s="1" t="n">
        <v>-1.64904030498133</v>
      </c>
      <c r="M40" s="1" t="n">
        <v>2.59773918028453</v>
      </c>
      <c r="N40" s="2" t="n">
        <v>-1.85039544471301</v>
      </c>
      <c r="O40" s="2" t="n">
        <v>4.12419828090277</v>
      </c>
      <c r="P40" s="2" t="n">
        <v>7.46468746928836</v>
      </c>
      <c r="Q40" s="2" t="n">
        <v>0.245800054757777</v>
      </c>
      <c r="R40" s="2" t="n">
        <f aca="false">P40-N40</f>
        <v>9.31508291400137</v>
      </c>
      <c r="S40" s="2" t="n">
        <f aca="false">Q40-O40</f>
        <v>-3.87839822614499</v>
      </c>
      <c r="T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14659266520956</v>
      </c>
      <c r="C41" s="3" t="n">
        <v>0.13850943806812</v>
      </c>
      <c r="D41" s="1" t="n">
        <f aca="false">R41+T41</f>
        <v>13.5261599921919</v>
      </c>
      <c r="E41" s="1" t="n">
        <v>13.1396970946518</v>
      </c>
      <c r="F41" s="1" t="n">
        <v>0.117396666832299</v>
      </c>
      <c r="G41" s="1" t="n">
        <v>4.32650220800184</v>
      </c>
      <c r="H41" s="1" t="n">
        <v>0.0181523243199448</v>
      </c>
      <c r="I41" s="1" t="n">
        <v>-0.768481486167346</v>
      </c>
      <c r="J41" s="1" t="n">
        <v>0.0266462821650658</v>
      </c>
      <c r="K41" s="1" t="n">
        <v>0.0212826419976127</v>
      </c>
      <c r="L41" s="1" t="n">
        <v>-1.39788642027816</v>
      </c>
      <c r="M41" s="1" t="n">
        <v>2.85991255041146</v>
      </c>
      <c r="N41" s="2" t="n">
        <v>-1.71188600664489</v>
      </c>
      <c r="O41" s="2" t="n">
        <v>4.14235060522271</v>
      </c>
      <c r="P41" s="2" t="n">
        <v>7.55647501485738</v>
      </c>
      <c r="Q41" s="2" t="n">
        <v>0.27101453207324</v>
      </c>
      <c r="R41" s="2" t="n">
        <f aca="false">P41-N41</f>
        <v>9.26836102150228</v>
      </c>
      <c r="S41" s="2" t="n">
        <f aca="false">Q41-O41</f>
        <v>-3.87133607314947</v>
      </c>
      <c r="T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14514705875225</v>
      </c>
      <c r="C42" s="3" t="n">
        <v>0.122515392360903</v>
      </c>
      <c r="D42" s="1" t="n">
        <f aca="false">R42+T42</f>
        <v>13.5042553391118</v>
      </c>
      <c r="E42" s="1" t="n">
        <v>13.0770441849717</v>
      </c>
      <c r="F42" s="1" t="n">
        <v>0.104787263599042</v>
      </c>
      <c r="G42" s="1" t="n">
        <v>4.33238475322258</v>
      </c>
      <c r="H42" s="1" t="n">
        <v>0.0200565642855723</v>
      </c>
      <c r="I42" s="1" t="n">
        <v>-0.717432660839965</v>
      </c>
      <c r="J42" s="1" t="n">
        <v>0.0303330931242136</v>
      </c>
      <c r="K42" s="1" t="n">
        <v>0.0217731413138393</v>
      </c>
      <c r="L42" s="1" t="n">
        <v>-1.34915102361062</v>
      </c>
      <c r="M42" s="1" t="n">
        <v>2.92495209149294</v>
      </c>
      <c r="N42" s="2" t="n">
        <v>-1.58937061428399</v>
      </c>
      <c r="O42" s="2" t="n">
        <v>4.16240716950829</v>
      </c>
      <c r="P42" s="2" t="n">
        <v>7.64078160972427</v>
      </c>
      <c r="Q42" s="2" t="n">
        <v>0.31551520854481</v>
      </c>
      <c r="R42" s="2" t="n">
        <f aca="false">P42-N42</f>
        <v>9.23015222400826</v>
      </c>
      <c r="S42" s="2" t="n">
        <f aca="false">Q42-O42</f>
        <v>-3.84689196096348</v>
      </c>
      <c r="T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17220393380031</v>
      </c>
      <c r="C43" s="3" t="n">
        <v>0.0955845793121273</v>
      </c>
      <c r="D43" s="1" t="n">
        <f aca="false">R43+T43</f>
        <v>13.4679281452721</v>
      </c>
      <c r="E43" s="1" t="n">
        <v>13.0425133053127</v>
      </c>
      <c r="F43" s="1" t="n">
        <v>0.103853859740333</v>
      </c>
      <c r="G43" s="1" t="n">
        <v>4.33852332902474</v>
      </c>
      <c r="H43" s="1" t="n">
        <v>0.017104009182968</v>
      </c>
      <c r="I43" s="1" t="n">
        <v>-0.636451352364282</v>
      </c>
      <c r="J43" s="1" t="n">
        <v>0.0305159199809478</v>
      </c>
      <c r="K43" s="1" t="n">
        <v>0.0215112687028519</v>
      </c>
      <c r="L43" s="1" t="n">
        <v>-1.41786264732389</v>
      </c>
      <c r="M43" s="1" t="n">
        <v>2.86429392707461</v>
      </c>
      <c r="N43" s="2" t="n">
        <v>-1.49378603497186</v>
      </c>
      <c r="O43" s="2" t="n">
        <v>4.17951117869125</v>
      </c>
      <c r="P43" s="2" t="n">
        <v>7.69198553590177</v>
      </c>
      <c r="Q43" s="2" t="n">
        <v>0.322769444252217</v>
      </c>
      <c r="R43" s="2" t="n">
        <f aca="false">P43-N43</f>
        <v>9.18577157087363</v>
      </c>
      <c r="S43" s="2" t="n">
        <f aca="false">Q43-O43</f>
        <v>-3.85674173443904</v>
      </c>
      <c r="T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19746086207291</v>
      </c>
      <c r="C44" s="3" t="n">
        <v>0.14373488170954</v>
      </c>
      <c r="D44" s="1" t="n">
        <f aca="false">R44+T44</f>
        <v>13.3831172587002</v>
      </c>
      <c r="E44" s="1" t="n">
        <v>12.9876251150184</v>
      </c>
      <c r="F44" s="1" t="n">
        <v>0.101865777692709</v>
      </c>
      <c r="G44" s="1" t="n">
        <v>4.34746697926994</v>
      </c>
      <c r="H44" s="1" t="n">
        <v>0.0180083535662376</v>
      </c>
      <c r="I44" s="1" t="n">
        <v>-0.652618760893432</v>
      </c>
      <c r="J44" s="1" t="n">
        <v>0.0344470985969143</v>
      </c>
      <c r="K44" s="1" t="n">
        <v>0.0224039827498726</v>
      </c>
      <c r="L44" s="1" t="n">
        <v>-1.32835546395204</v>
      </c>
      <c r="M44" s="1" t="n">
        <v>2.96338124333633</v>
      </c>
      <c r="N44" s="2" t="n">
        <v>-1.35005115326232</v>
      </c>
      <c r="O44" s="2" t="n">
        <v>4.19751953225749</v>
      </c>
      <c r="P44" s="2" t="n">
        <v>7.74132939814953</v>
      </c>
      <c r="Q44" s="2" t="n">
        <v>0.301274968650905</v>
      </c>
      <c r="R44" s="2" t="n">
        <f aca="false">P44-N44</f>
        <v>9.09138055141185</v>
      </c>
      <c r="S44" s="2" t="n">
        <f aca="false">Q44-O44</f>
        <v>-3.89624456360659</v>
      </c>
      <c r="T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24541798548261</v>
      </c>
      <c r="C45" s="3" t="n">
        <v>0.113245191841145</v>
      </c>
      <c r="D45" s="1" t="n">
        <f aca="false">R45+T45</f>
        <v>13.324101813647</v>
      </c>
      <c r="E45" s="1" t="n">
        <v>12.9676847966852</v>
      </c>
      <c r="F45" s="1" t="n">
        <v>0.0962589611291164</v>
      </c>
      <c r="G45" s="1" t="n">
        <v>4.36176934711573</v>
      </c>
      <c r="H45" s="1" t="n">
        <v>0.0274928108688144</v>
      </c>
      <c r="I45" s="1" t="n">
        <v>-0.650828116352214</v>
      </c>
      <c r="J45" s="1" t="n">
        <v>0.0375066236284019</v>
      </c>
      <c r="K45" s="1" t="n">
        <v>0.0240361896224883</v>
      </c>
      <c r="L45" s="1" t="n">
        <v>-1.32059984041814</v>
      </c>
      <c r="M45" s="1" t="n">
        <v>2.9882040071332</v>
      </c>
      <c r="N45" s="2" t="n">
        <v>-1.23680596142118</v>
      </c>
      <c r="O45" s="2" t="n">
        <v>4.22501234312631</v>
      </c>
      <c r="P45" s="2" t="n">
        <v>7.77849200467447</v>
      </c>
      <c r="Q45" s="2" t="n">
        <v>0.272625512536784</v>
      </c>
      <c r="R45" s="2" t="n">
        <f aca="false">P45-N45</f>
        <v>9.01529796609564</v>
      </c>
      <c r="S45" s="2" t="n">
        <f aca="false">Q45-O45</f>
        <v>-3.95238683058952</v>
      </c>
      <c r="T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26696194964434</v>
      </c>
      <c r="C46" s="3" t="n">
        <v>0.137205184359351</v>
      </c>
      <c r="D46" s="1" t="n">
        <f aca="false">R46+T46</f>
        <v>13.2664539977239</v>
      </c>
      <c r="E46" s="1" t="n">
        <v>12.9248915789943</v>
      </c>
      <c r="F46" s="1" t="n">
        <v>0.0960319359263128</v>
      </c>
      <c r="G46" s="1" t="n">
        <v>4.36778390682519</v>
      </c>
      <c r="H46" s="1" t="n">
        <v>0.0197326085061533</v>
      </c>
      <c r="I46" s="1" t="n">
        <v>-0.641544569882969</v>
      </c>
      <c r="J46" s="1" t="n">
        <v>0.0273570841399742</v>
      </c>
      <c r="K46" s="1" t="n">
        <v>0.0244172217398157</v>
      </c>
      <c r="L46" s="1" t="n">
        <v>-1.54882151426806</v>
      </c>
      <c r="M46" s="1" t="n">
        <v>2.77008559202166</v>
      </c>
      <c r="N46" s="2" t="n">
        <v>-1.09960077706182</v>
      </c>
      <c r="O46" s="2" t="n">
        <v>4.24474495163246</v>
      </c>
      <c r="P46" s="2" t="n">
        <v>7.84794611437234</v>
      </c>
      <c r="Q46" s="2" t="n">
        <v>0.267400264072346</v>
      </c>
      <c r="R46" s="2" t="n">
        <f aca="false">P46-N46</f>
        <v>8.94754689143416</v>
      </c>
      <c r="S46" s="2" t="n">
        <f aca="false">Q46-O46</f>
        <v>-3.97734468756011</v>
      </c>
      <c r="T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3244498557928</v>
      </c>
      <c r="C47" s="3" t="n">
        <v>0.0560304975617494</v>
      </c>
      <c r="D47" s="1" t="n">
        <f aca="false">R47+T47</f>
        <v>13.2760720508913</v>
      </c>
      <c r="E47" s="1" t="n">
        <v>12.9744745620034</v>
      </c>
      <c r="F47" s="1" t="n">
        <v>0.0963722264371762</v>
      </c>
      <c r="G47" s="1" t="n">
        <v>4.37480895517117</v>
      </c>
      <c r="H47" s="1" t="n">
        <v>0.0157616946085728</v>
      </c>
      <c r="I47" s="1" t="n">
        <v>-0.740897066287501</v>
      </c>
      <c r="J47" s="1" t="n">
        <v>0.0279890238193435</v>
      </c>
      <c r="K47" s="1" t="n">
        <v>0.0246307324397267</v>
      </c>
      <c r="L47" s="1" t="n">
        <v>-1.05900825888315</v>
      </c>
      <c r="M47" s="1" t="n">
        <v>3.27701893891691</v>
      </c>
      <c r="N47" s="2" t="n">
        <v>-1.04357027950008</v>
      </c>
      <c r="O47" s="2" t="n">
        <v>4.26050664624103</v>
      </c>
      <c r="P47" s="2" t="n">
        <v>7.89647457359112</v>
      </c>
      <c r="Q47" s="2" t="n">
        <v>0.226076937328841</v>
      </c>
      <c r="R47" s="2" t="n">
        <f aca="false">P47-N47</f>
        <v>8.9400448530912</v>
      </c>
      <c r="S47" s="2" t="n">
        <f aca="false">Q47-O47</f>
        <v>-4.03442970891219</v>
      </c>
      <c r="T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8643591537116</v>
      </c>
      <c r="C48" s="3" t="n">
        <v>0.16777108755207</v>
      </c>
      <c r="D48" s="1" t="n">
        <f aca="false">R48+T48</f>
        <v>13.1644394828842</v>
      </c>
      <c r="E48" s="1" t="n">
        <v>12.8975524350193</v>
      </c>
      <c r="F48" s="1" t="n">
        <v>0.0999735716305928</v>
      </c>
      <c r="G48" s="1" t="n">
        <v>4.37849582332341</v>
      </c>
      <c r="H48" s="1" t="n">
        <v>0.0172963172003104</v>
      </c>
      <c r="I48" s="1" t="n">
        <v>-0.871290568601925</v>
      </c>
      <c r="J48" s="1" t="n">
        <v>0.0291091423548633</v>
      </c>
      <c r="K48" s="1" t="n">
        <v>0.0244475362249992</v>
      </c>
      <c r="L48" s="1" t="n">
        <v>-0.86974472324847</v>
      </c>
      <c r="M48" s="1" t="n">
        <v>3.48236765851877</v>
      </c>
      <c r="N48" s="2" t="n">
        <v>-0.875799191948006</v>
      </c>
      <c r="O48" s="2" t="n">
        <v>4.27780296344134</v>
      </c>
      <c r="P48" s="2" t="n">
        <v>7.93652790916894</v>
      </c>
      <c r="Q48" s="2" t="n">
        <v>0.192577629539</v>
      </c>
      <c r="R48" s="2" t="n">
        <f aca="false">P48-N48</f>
        <v>8.81232710111694</v>
      </c>
      <c r="S48" s="2" t="n">
        <f aca="false">Q48-O48</f>
        <v>-4.08522533390234</v>
      </c>
      <c r="T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3914423521437</v>
      </c>
      <c r="C49" s="3" t="n">
        <v>0.125150009116601</v>
      </c>
      <c r="D49" s="1" t="n">
        <f aca="false">R49+T49</f>
        <v>13.1876540318198</v>
      </c>
      <c r="E49" s="1" t="n">
        <v>12.9045521397633</v>
      </c>
      <c r="F49" s="1" t="n">
        <v>0.10934864022975</v>
      </c>
      <c r="G49" s="1" t="n">
        <v>4.38312462649263</v>
      </c>
      <c r="H49" s="1" t="n">
        <v>0.0116695820458048</v>
      </c>
      <c r="I49" s="1" t="n">
        <v>-0.820518440422509</v>
      </c>
      <c r="J49" s="1" t="n">
        <v>0.0276673243630498</v>
      </c>
      <c r="K49" s="1" t="n">
        <v>0.0232884942151916</v>
      </c>
      <c r="L49" s="1" t="n">
        <v>-1.32775994787303</v>
      </c>
      <c r="M49" s="1" t="n">
        <v>3.03254624667671</v>
      </c>
      <c r="N49" s="2" t="n">
        <v>-0.750649182831404</v>
      </c>
      <c r="O49" s="2" t="n">
        <v>4.28947254548715</v>
      </c>
      <c r="P49" s="2" t="n">
        <v>8.07669865443866</v>
      </c>
      <c r="Q49" s="2" t="n">
        <v>0.212268242993938</v>
      </c>
      <c r="R49" s="2" t="n">
        <f aca="false">P49-N49</f>
        <v>8.82734783727007</v>
      </c>
      <c r="S49" s="2" t="n">
        <f aca="false">Q49-O49</f>
        <v>-4.07720430249321</v>
      </c>
      <c r="T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5632270788865</v>
      </c>
      <c r="C50" s="3" t="n">
        <v>0.140715677110368</v>
      </c>
      <c r="D50" s="1" t="n">
        <f aca="false">R50+T50</f>
        <v>13.2710701750551</v>
      </c>
      <c r="E50" s="1" t="n">
        <v>12.9050333834554</v>
      </c>
      <c r="F50" s="1" t="n">
        <v>0.11957555636221</v>
      </c>
      <c r="G50" s="1" t="n">
        <v>4.38927209795207</v>
      </c>
      <c r="H50" s="1" t="n">
        <v>0.0132039051010882</v>
      </c>
      <c r="I50" s="1" t="n">
        <v>-0.752301624014101</v>
      </c>
      <c r="J50" s="1" t="n">
        <v>0.0254896994723543</v>
      </c>
      <c r="K50" s="1" t="n">
        <v>0.0233610030084122</v>
      </c>
      <c r="L50" s="1" t="n">
        <v>-1.43289758970354</v>
      </c>
      <c r="M50" s="1" t="n">
        <v>2.93332481342537</v>
      </c>
      <c r="N50" s="2" t="n">
        <v>-0.609933505721036</v>
      </c>
      <c r="O50" s="2" t="n">
        <v>4.30267645058824</v>
      </c>
      <c r="P50" s="2" t="n">
        <v>8.29491426620513</v>
      </c>
      <c r="Q50" s="2" t="n">
        <v>0.302490839058955</v>
      </c>
      <c r="R50" s="2" t="n">
        <f aca="false">P50-N50</f>
        <v>8.90484777192616</v>
      </c>
      <c r="S50" s="2" t="n">
        <f aca="false">Q50-O50</f>
        <v>-4.00018561152928</v>
      </c>
      <c r="T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7364070504082</v>
      </c>
      <c r="C51" s="3" t="n">
        <v>0.0896028519407404</v>
      </c>
      <c r="D51" s="1" t="n">
        <f aca="false">R51+T51</f>
        <v>13.3093172594707</v>
      </c>
      <c r="E51" s="1" t="n">
        <v>12.937348158393</v>
      </c>
      <c r="F51" s="1" t="n">
        <v>0.12489060787182</v>
      </c>
      <c r="G51" s="1" t="n">
        <v>4.39357648406827</v>
      </c>
      <c r="H51" s="1" t="n">
        <v>0.0140282828692175</v>
      </c>
      <c r="I51" s="1" t="n">
        <v>-0.775667487527193</v>
      </c>
      <c r="J51" s="1" t="n">
        <v>0.0258179778655252</v>
      </c>
      <c r="K51" s="1" t="n">
        <v>0.0233547973582764</v>
      </c>
      <c r="L51" s="1" t="n">
        <v>-1.38451221055777</v>
      </c>
      <c r="M51" s="1" t="n">
        <v>2.98954651446691</v>
      </c>
      <c r="N51" s="2" t="n">
        <v>-0.520330653780296</v>
      </c>
      <c r="O51" s="2" t="n">
        <v>4.31670473345745</v>
      </c>
      <c r="P51" s="2" t="n">
        <v>8.41492788066571</v>
      </c>
      <c r="Q51" s="2" t="n">
        <v>0.31461510951043</v>
      </c>
      <c r="R51" s="2" t="n">
        <f aca="false">P51-N51</f>
        <v>8.93525853444601</v>
      </c>
      <c r="S51" s="2" t="n">
        <f aca="false">Q51-O51</f>
        <v>-4.00208962394702</v>
      </c>
      <c r="T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28291188033353</v>
      </c>
      <c r="C52" s="3" t="n">
        <v>0.164493929865552</v>
      </c>
      <c r="D52" s="1" t="n">
        <f aca="false">R52+T52</f>
        <v>13.2448256325748</v>
      </c>
      <c r="E52" s="1" t="n">
        <v>12.9212972260816</v>
      </c>
      <c r="F52" s="1" t="n">
        <v>0.132166434589489</v>
      </c>
      <c r="G52" s="1" t="n">
        <v>4.39847331451812</v>
      </c>
      <c r="H52" s="1" t="n">
        <v>0.0151132442035582</v>
      </c>
      <c r="I52" s="1" t="n">
        <v>-0.828373294431446</v>
      </c>
      <c r="J52" s="1" t="n">
        <v>0.0277566665940128</v>
      </c>
      <c r="K52" s="1" t="n">
        <v>0.0227006565728849</v>
      </c>
      <c r="L52" s="1" t="n">
        <v>-1.36067896794965</v>
      </c>
      <c r="M52" s="1" t="n">
        <v>3.02091257208429</v>
      </c>
      <c r="N52" s="2" t="n">
        <v>-0.355836723914743</v>
      </c>
      <c r="O52" s="2" t="n">
        <v>4.33181797766101</v>
      </c>
      <c r="P52" s="2" t="n">
        <v>8.50739736862608</v>
      </c>
      <c r="Q52" s="2" t="n">
        <v>0.273754844120271</v>
      </c>
      <c r="R52" s="2" t="n">
        <f aca="false">P52-N52</f>
        <v>8.86323409254083</v>
      </c>
      <c r="S52" s="2" t="n">
        <f aca="false">Q52-O52</f>
        <v>-4.05806313354074</v>
      </c>
      <c r="T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1402744805516</v>
      </c>
      <c r="C53" s="3" t="n">
        <v>0.183728433700358</v>
      </c>
      <c r="D53" s="1" t="n">
        <f aca="false">R53+T53</f>
        <v>13.2075765736243</v>
      </c>
      <c r="E53" s="1" t="n">
        <v>12.8901242901288</v>
      </c>
      <c r="F53" s="1" t="n">
        <v>0.13009500866726</v>
      </c>
      <c r="G53" s="1" t="n">
        <v>4.40863695758493</v>
      </c>
      <c r="H53" s="1" t="n">
        <v>0.0143578880698287</v>
      </c>
      <c r="I53" s="1" t="n">
        <v>-0.792999344499189</v>
      </c>
      <c r="J53" s="1" t="n">
        <v>0.0271260720644488</v>
      </c>
      <c r="K53" s="1" t="n">
        <v>0.0220414140227916</v>
      </c>
      <c r="L53" s="1" t="n">
        <v>-1.48679849542167</v>
      </c>
      <c r="M53" s="1" t="n">
        <v>2.90178782737745</v>
      </c>
      <c r="N53" s="2" t="n">
        <v>-0.172108290214385</v>
      </c>
      <c r="O53" s="2" t="n">
        <v>4.34617586573084</v>
      </c>
      <c r="P53" s="2" t="n">
        <v>8.64688196061081</v>
      </c>
      <c r="Q53" s="2" t="n">
        <v>0.275041826427217</v>
      </c>
      <c r="R53" s="2" t="n">
        <f aca="false">P53-N53</f>
        <v>8.8189902508252</v>
      </c>
      <c r="S53" s="2" t="n">
        <f aca="false">Q53-O53</f>
        <v>-4.07113403930362</v>
      </c>
      <c r="T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0633096594076</v>
      </c>
      <c r="C54" s="3" t="n">
        <v>0.0916105623682027</v>
      </c>
      <c r="D54" s="1" t="n">
        <f aca="false">R54+T54</f>
        <v>13.2830778190635</v>
      </c>
      <c r="E54" s="1" t="n">
        <v>12.9708626167603</v>
      </c>
      <c r="F54" s="1" t="n">
        <v>0.131822288265606</v>
      </c>
      <c r="G54" s="1" t="n">
        <v>4.40902871894482</v>
      </c>
      <c r="H54" s="1" t="n">
        <v>0.0131692672836996</v>
      </c>
      <c r="I54" s="1" t="n">
        <v>-0.809264543933767</v>
      </c>
      <c r="J54" s="1" t="n">
        <v>0.0267070641163253</v>
      </c>
      <c r="K54" s="1" t="n">
        <v>0.0221807332064233</v>
      </c>
      <c r="L54" s="1" t="n">
        <v>-1.39484680162812</v>
      </c>
      <c r="M54" s="1" t="n">
        <v>3.00188000414023</v>
      </c>
      <c r="N54" s="2" t="n">
        <v>-0.0804977278461822</v>
      </c>
      <c r="O54" s="2" t="n">
        <v>4.35934513301454</v>
      </c>
      <c r="P54" s="2" t="n">
        <v>8.80585328544896</v>
      </c>
      <c r="Q54" s="2" t="n">
        <v>0.274833529549421</v>
      </c>
      <c r="R54" s="2" t="n">
        <f aca="false">P54-N54</f>
        <v>8.88635101329514</v>
      </c>
      <c r="S54" s="2" t="n">
        <f aca="false">Q54-O54</f>
        <v>-4.08451160346512</v>
      </c>
      <c r="T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3079120650284</v>
      </c>
      <c r="C55" s="3" t="n">
        <v>0.0691354206233852</v>
      </c>
      <c r="D55" s="1" t="n">
        <f aca="false">R55+T55</f>
        <v>13.2848382670035</v>
      </c>
      <c r="E55" s="1" t="n">
        <v>13.0319417672704</v>
      </c>
      <c r="F55" s="1" t="n">
        <v>0.130639087243537</v>
      </c>
      <c r="G55" s="1" t="n">
        <v>4.41082547270944</v>
      </c>
      <c r="H55" s="1" t="n">
        <v>0.00971152612115755</v>
      </c>
      <c r="I55" s="1" t="n">
        <v>-0.936281487592502</v>
      </c>
      <c r="J55" s="1" t="n">
        <v>0.0291932178647879</v>
      </c>
      <c r="K55" s="1" t="n">
        <v>0.0223844179337606</v>
      </c>
      <c r="L55" s="1" t="n">
        <v>-1.40185660112312</v>
      </c>
      <c r="M55" s="1" t="n">
        <v>3.00270788729042</v>
      </c>
      <c r="N55" s="2" t="n">
        <v>-0.011362307222797</v>
      </c>
      <c r="O55" s="2" t="n">
        <v>4.3690566591357</v>
      </c>
      <c r="P55" s="2" t="n">
        <v>8.86891147136721</v>
      </c>
      <c r="Q55" s="2" t="n">
        <v>0.217388670455304</v>
      </c>
      <c r="R55" s="2" t="n">
        <f aca="false">P55-N55</f>
        <v>8.88027377859001</v>
      </c>
      <c r="S55" s="2" t="n">
        <f aca="false">Q55-O55</f>
        <v>-4.15166798868039</v>
      </c>
      <c r="T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3603391103506</v>
      </c>
      <c r="C56" s="3" t="n">
        <v>0.173515169726225</v>
      </c>
      <c r="D56" s="1" t="n">
        <f aca="false">R56+T56</f>
        <v>13.2387519673973</v>
      </c>
      <c r="E56" s="1" t="n">
        <v>12.9059862699805</v>
      </c>
      <c r="F56" s="1" t="n">
        <v>0.130639087243537</v>
      </c>
      <c r="G56" s="1" t="n">
        <v>4.41212821666635</v>
      </c>
      <c r="H56" s="1" t="n">
        <v>0.0106750612126048</v>
      </c>
      <c r="I56" s="1" t="n">
        <v>-0.918060964281017</v>
      </c>
      <c r="J56" s="1" t="n">
        <v>0.0265194623890351</v>
      </c>
      <c r="K56" s="1" t="n">
        <v>0.0215638878009642</v>
      </c>
      <c r="L56" s="1" t="n">
        <v>-1.45742081313918</v>
      </c>
      <c r="M56" s="1" t="n">
        <v>2.95421559335106</v>
      </c>
      <c r="N56" s="2" t="n">
        <v>0.162152862503428</v>
      </c>
      <c r="O56" s="2" t="n">
        <v>4.3797317203483</v>
      </c>
      <c r="P56" s="2" t="n">
        <v>8.9892684234105</v>
      </c>
      <c r="Q56" s="2" t="n">
        <v>0.300861011274828</v>
      </c>
      <c r="R56" s="2" t="n">
        <f aca="false">P56-N56</f>
        <v>8.82711556090708</v>
      </c>
      <c r="S56" s="2" t="n">
        <f aca="false">Q56-O56</f>
        <v>-4.07887070907347</v>
      </c>
      <c r="T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597229259841</v>
      </c>
      <c r="C57" s="3" t="n">
        <v>0.127063033040069</v>
      </c>
      <c r="D57" s="1" t="n">
        <f aca="false">R57+T57</f>
        <v>13.2415420756859</v>
      </c>
      <c r="E57" s="1" t="n">
        <v>12.8575042245184</v>
      </c>
      <c r="F57" s="1" t="n">
        <v>0.127306085599754</v>
      </c>
      <c r="G57" s="1" t="n">
        <v>4.41180339880592</v>
      </c>
      <c r="H57" s="1" t="n">
        <v>0.0164953820898033</v>
      </c>
      <c r="I57" s="1" t="n">
        <v>-0.851921530154562</v>
      </c>
      <c r="J57" s="1" t="n">
        <v>0.0253067148320795</v>
      </c>
      <c r="K57" s="1" t="n">
        <v>0.020153360679879</v>
      </c>
      <c r="L57" s="1" t="n">
        <v>-1.51900150887126</v>
      </c>
      <c r="M57" s="1" t="n">
        <v>2.90105522661208</v>
      </c>
      <c r="N57" s="2" t="n">
        <v>0.289215895543496</v>
      </c>
      <c r="O57" s="2" t="n">
        <v>4.39622710243811</v>
      </c>
      <c r="P57" s="2" t="n">
        <v>9.11070123574605</v>
      </c>
      <c r="Q57" s="2" t="n">
        <v>0.360208218122279</v>
      </c>
      <c r="R57" s="2" t="n">
        <f aca="false">P57-N57</f>
        <v>8.82148534020255</v>
      </c>
      <c r="S57" s="2" t="n">
        <f aca="false">Q57-O57</f>
        <v>-4.03601888431583</v>
      </c>
      <c r="T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0620107232017</v>
      </c>
      <c r="C58" s="3" t="n">
        <v>0.123542551392133</v>
      </c>
      <c r="D58" s="1" t="n">
        <f aca="false">R58+T58</f>
        <v>13.2252632967393</v>
      </c>
      <c r="E58" s="1" t="n">
        <v>12.8560710778716</v>
      </c>
      <c r="F58" s="1" t="n">
        <v>0.123572362947795</v>
      </c>
      <c r="G58" s="1" t="n">
        <v>4.41471755699878</v>
      </c>
      <c r="H58" s="1" t="n">
        <v>0.0150734345193086</v>
      </c>
      <c r="I58" s="1" t="n">
        <v>-0.820645383550663</v>
      </c>
      <c r="J58" s="1" t="n">
        <v>0.0235641287178064</v>
      </c>
      <c r="K58" s="1" t="n">
        <v>0.0192863974973835</v>
      </c>
      <c r="L58" s="1" t="n">
        <v>-1.52391465575555</v>
      </c>
      <c r="M58" s="1" t="n">
        <v>2.90379971648772</v>
      </c>
      <c r="N58" s="2" t="n">
        <v>0.41275844693563</v>
      </c>
      <c r="O58" s="2" t="n">
        <v>4.41130053695741</v>
      </c>
      <c r="P58" s="2" t="n">
        <v>9.21030737143167</v>
      </c>
      <c r="Q58" s="2" t="n">
        <v>0.352778383581851</v>
      </c>
      <c r="R58" s="2" t="n">
        <f aca="false">P58-N58</f>
        <v>8.79754892449604</v>
      </c>
      <c r="S58" s="2" t="n">
        <f aca="false">Q58-O58</f>
        <v>-4.05852215337556</v>
      </c>
      <c r="T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0932555238746</v>
      </c>
      <c r="C59" s="3" t="n">
        <v>0.111064346500978</v>
      </c>
      <c r="D59" s="1" t="n">
        <f aca="false">R59+T59</f>
        <v>13.2636821752316</v>
      </c>
      <c r="E59" s="1" t="n">
        <v>12.8609807909097</v>
      </c>
      <c r="F59" s="1" t="n">
        <v>0.123674060459027</v>
      </c>
      <c r="G59" s="1" t="n">
        <v>4.420433815161</v>
      </c>
      <c r="H59" s="1" t="n">
        <v>0.0117191097913034</v>
      </c>
      <c r="I59" s="1" t="n">
        <v>-0.746982872209105</v>
      </c>
      <c r="J59" s="1" t="n">
        <v>0.0229513616390509</v>
      </c>
      <c r="K59" s="1" t="n">
        <v>0.017446130290103</v>
      </c>
      <c r="L59" s="1" t="n">
        <v>-1.62908472730196</v>
      </c>
      <c r="M59" s="1" t="n">
        <v>2.80255197342516</v>
      </c>
      <c r="N59" s="2" t="n">
        <v>0.523822793436608</v>
      </c>
      <c r="O59" s="2" t="n">
        <v>4.42301964674872</v>
      </c>
      <c r="P59" s="2" t="n">
        <v>9.35586826794112</v>
      </c>
      <c r="Q59" s="2" t="n">
        <v>0.394084330343508</v>
      </c>
      <c r="R59" s="2" t="n">
        <f aca="false">P59-N59</f>
        <v>8.83204547450452</v>
      </c>
      <c r="S59" s="2" t="n">
        <f aca="false">Q59-O59</f>
        <v>-4.02893531640521</v>
      </c>
      <c r="T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1712942341921</v>
      </c>
      <c r="C60" s="3" t="n">
        <v>0.165110521248105</v>
      </c>
      <c r="D60" s="1" t="n">
        <f aca="false">R60+T60</f>
        <v>13.2466615638097</v>
      </c>
      <c r="E60" s="1" t="n">
        <v>12.8325071009961</v>
      </c>
      <c r="F60" s="1" t="n">
        <v>0.123674060459027</v>
      </c>
      <c r="G60" s="1" t="n">
        <v>4.4272515490736</v>
      </c>
      <c r="H60" s="1" t="n">
        <v>0.0113702454612987</v>
      </c>
      <c r="I60" s="1" t="n">
        <v>-0.692740563372289</v>
      </c>
      <c r="J60" s="1" t="n">
        <v>0.0219119628307753</v>
      </c>
      <c r="K60" s="1" t="n">
        <v>0.0161584542665603</v>
      </c>
      <c r="L60" s="1" t="n">
        <v>-1.72603558505827</v>
      </c>
      <c r="M60" s="1" t="n">
        <v>2.71248479817008</v>
      </c>
      <c r="N60" s="2" t="n">
        <v>0.688933314684713</v>
      </c>
      <c r="O60" s="2" t="n">
        <v>4.43438989221002</v>
      </c>
      <c r="P60" s="2" t="n">
        <v>9.4970744952661</v>
      </c>
      <c r="Q60" s="2" t="n">
        <v>0.410023971795344</v>
      </c>
      <c r="R60" s="2" t="n">
        <f aca="false">P60-N60</f>
        <v>8.80814118058138</v>
      </c>
      <c r="S60" s="2" t="n">
        <f aca="false">Q60-O60</f>
        <v>-4.02436592041467</v>
      </c>
      <c r="T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0481615054098</v>
      </c>
      <c r="C61" s="3" t="n">
        <v>0.143432182251681</v>
      </c>
      <c r="D61" s="1" t="n">
        <f aca="false">R61+T61</f>
        <v>13.3878562380414</v>
      </c>
      <c r="E61" s="1" t="n">
        <v>12.9590984794494</v>
      </c>
      <c r="F61" s="1" t="n">
        <v>0.146854010168472</v>
      </c>
      <c r="G61" s="1" t="n">
        <v>4.43706569782033</v>
      </c>
      <c r="H61" s="1" t="n">
        <v>0.0162603645162971</v>
      </c>
      <c r="I61" s="1" t="n">
        <v>-0.642385572193763</v>
      </c>
      <c r="J61" s="1" t="n">
        <v>0.0215268311888902</v>
      </c>
      <c r="K61" s="1" t="n">
        <v>0.0163865042886643</v>
      </c>
      <c r="L61" s="1" t="n">
        <v>-1.80942332915813</v>
      </c>
      <c r="M61" s="1" t="n">
        <v>2.63547950826738</v>
      </c>
      <c r="N61" s="2" t="n">
        <v>0.832365496936394</v>
      </c>
      <c r="O61" s="2" t="n">
        <v>4.45065025672631</v>
      </c>
      <c r="P61" s="2" t="n">
        <v>9.77531889755229</v>
      </c>
      <c r="Q61" s="2" t="n">
        <v>0.434505177892769</v>
      </c>
      <c r="R61" s="2" t="n">
        <f aca="false">P61-N61</f>
        <v>8.9429534006159</v>
      </c>
      <c r="S61" s="2" t="n">
        <f aca="false">Q61-O61</f>
        <v>-4.01614507883354</v>
      </c>
      <c r="T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28689695973195</v>
      </c>
      <c r="C62" s="3" t="n">
        <v>0.340289999883533</v>
      </c>
      <c r="D62" s="1" t="n">
        <f aca="false">R62+T62</f>
        <v>13.6647992714801</v>
      </c>
      <c r="E62" s="1" t="n">
        <v>13.2634771893739</v>
      </c>
      <c r="F62" s="1" t="n">
        <v>0.206372591886915</v>
      </c>
      <c r="G62" s="1" t="n">
        <v>4.4472848262132</v>
      </c>
      <c r="H62" s="1" t="n">
        <v>0.014967878933021</v>
      </c>
      <c r="I62" s="1" t="n">
        <v>-0.666914077511468</v>
      </c>
      <c r="J62" s="1" t="n">
        <v>0.0215485268645136</v>
      </c>
      <c r="K62" s="1" t="n">
        <v>0.0184895218018165</v>
      </c>
      <c r="L62" s="1" t="n">
        <v>-1.6755359645344</v>
      </c>
      <c r="M62" s="1" t="n">
        <v>2.77570884957603</v>
      </c>
      <c r="N62" s="2" t="n">
        <v>1.17265549681993</v>
      </c>
      <c r="O62" s="2" t="n">
        <v>4.46561813565933</v>
      </c>
      <c r="P62" s="2" t="n">
        <v>10.3862099541896</v>
      </c>
      <c r="Q62" s="2" t="n">
        <v>0.415695403655102</v>
      </c>
      <c r="R62" s="2" t="n">
        <f aca="false">P62-N62</f>
        <v>9.21355445736971</v>
      </c>
      <c r="S62" s="2" t="n">
        <f aca="false">Q62-O62</f>
        <v>-4.04992273200423</v>
      </c>
      <c r="T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3345084551347</v>
      </c>
      <c r="C63" s="3" t="n">
        <v>0.0909117518129381</v>
      </c>
      <c r="D63" s="1" t="n">
        <f aca="false">R63+T63</f>
        <v>13.5769028503559</v>
      </c>
      <c r="E63" s="1" t="n">
        <v>13.2152018716688</v>
      </c>
      <c r="F63" s="1" t="n">
        <v>0.134658879729981</v>
      </c>
      <c r="G63" s="1" t="n">
        <v>4.45591135003413</v>
      </c>
      <c r="H63" s="1" t="n">
        <v>0.0103703738261185</v>
      </c>
      <c r="I63" s="1" t="n">
        <v>-0.686507207780838</v>
      </c>
      <c r="J63" s="1" t="n">
        <v>0.0153598895288288</v>
      </c>
      <c r="K63" s="1" t="n">
        <v>0.0201366252085906</v>
      </c>
      <c r="L63" s="1" t="n">
        <v>-1.64061982490742</v>
      </c>
      <c r="M63" s="1" t="n">
        <v>2.81939278843758</v>
      </c>
      <c r="N63" s="2" t="n">
        <v>1.26356724863287</v>
      </c>
      <c r="O63" s="2" t="n">
        <v>4.47598850948545</v>
      </c>
      <c r="P63" s="2" t="n">
        <v>10.3804574856438</v>
      </c>
      <c r="Q63" s="2" t="n">
        <v>0.377676874827512</v>
      </c>
      <c r="R63" s="2" t="n">
        <f aca="false">P63-N63</f>
        <v>9.11689023701091</v>
      </c>
      <c r="S63" s="2" t="n">
        <f aca="false">Q63-O63</f>
        <v>-4.09831163465794</v>
      </c>
      <c r="T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36280222768492</v>
      </c>
      <c r="C64" s="3" t="n">
        <v>0.216736446558302</v>
      </c>
      <c r="D64" s="1" t="n">
        <f aca="false">R64+T64</f>
        <v>13.4814139837814</v>
      </c>
      <c r="E64" s="1" t="n">
        <v>13.1292916735538</v>
      </c>
      <c r="F64" s="1" t="n">
        <v>0.134756020921402</v>
      </c>
      <c r="G64" s="1" t="n">
        <v>4.46569717153019</v>
      </c>
      <c r="H64" s="1" t="n">
        <v>0.00621624679821409</v>
      </c>
      <c r="I64" s="1" t="n">
        <v>-0.720117905026424</v>
      </c>
      <c r="J64" s="1" t="n">
        <v>0.0154204436409883</v>
      </c>
      <c r="K64" s="1" t="n">
        <v>0.0209203427652922</v>
      </c>
      <c r="L64" s="1" t="n">
        <v>-1.65912150638539</v>
      </c>
      <c r="M64" s="1" t="n">
        <v>2.80558013764485</v>
      </c>
      <c r="N64" s="2" t="n">
        <v>1.48030369519117</v>
      </c>
      <c r="O64" s="2" t="n">
        <v>4.48220475628367</v>
      </c>
      <c r="P64" s="2" t="n">
        <v>10.4970160349423</v>
      </c>
      <c r="Q64" s="2" t="n">
        <v>0.369625422480959</v>
      </c>
      <c r="R64" s="2" t="n">
        <f aca="false">P64-N64</f>
        <v>9.01671233975113</v>
      </c>
      <c r="S64" s="2" t="n">
        <f aca="false">Q64-O64</f>
        <v>-4.11257933380271</v>
      </c>
      <c r="T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38488553171053</v>
      </c>
      <c r="C65" s="3" t="n">
        <v>0.157187031684968</v>
      </c>
      <c r="D65" s="1" t="n">
        <f aca="false">R65+T65</f>
        <v>13.4579629370048</v>
      </c>
      <c r="E65" s="1" t="n">
        <v>13.1188950630594</v>
      </c>
      <c r="F65" s="1" t="n">
        <v>0.153042978296938</v>
      </c>
      <c r="G65" s="1" t="n">
        <v>4.4726396426123</v>
      </c>
      <c r="H65" s="1" t="n">
        <v>0.0112228912287744</v>
      </c>
      <c r="I65" s="1" t="n">
        <v>-0.751298340175334</v>
      </c>
      <c r="J65" s="1" t="n">
        <v>0.0166677956744767</v>
      </c>
      <c r="K65" s="1" t="n">
        <v>0.021073611085866</v>
      </c>
      <c r="L65" s="1" t="n">
        <v>-1.64539914391812</v>
      </c>
      <c r="M65" s="1" t="n">
        <v>2.82751084113882</v>
      </c>
      <c r="N65" s="2" t="n">
        <v>1.63749072687614</v>
      </c>
      <c r="O65" s="2" t="n">
        <v>4.49342764751244</v>
      </c>
      <c r="P65" s="2" t="n">
        <v>10.622543678824</v>
      </c>
      <c r="Q65" s="2" t="n">
        <v>0.359585536400898</v>
      </c>
      <c r="R65" s="2" t="n">
        <f aca="false">P65-N65</f>
        <v>8.98505295194788</v>
      </c>
      <c r="S65" s="2" t="n">
        <f aca="false">Q65-O65</f>
        <v>-4.13384211111154</v>
      </c>
      <c r="T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0531568869757</v>
      </c>
      <c r="C66" s="3" t="n">
        <v>0.131614051787113</v>
      </c>
      <c r="D66" s="1" t="n">
        <f aca="false">R66+T66</f>
        <v>13.3773975383953</v>
      </c>
      <c r="E66" s="1" t="n">
        <v>13.0716954893134</v>
      </c>
      <c r="F66" s="1" t="n">
        <v>0.137439410351144</v>
      </c>
      <c r="G66" s="1" t="n">
        <v>4.47741324208746</v>
      </c>
      <c r="H66" s="1" t="n">
        <v>0.010261858491603</v>
      </c>
      <c r="I66" s="1" t="n">
        <v>-0.731586544466175</v>
      </c>
      <c r="J66" s="1" t="n">
        <v>0.0175486303031643</v>
      </c>
      <c r="K66" s="1" t="n">
        <v>0.0199205007238432</v>
      </c>
      <c r="L66" s="1" t="n">
        <v>-1.58377338861729</v>
      </c>
      <c r="M66" s="1" t="n">
        <v>2.89793567182972</v>
      </c>
      <c r="N66" s="2" t="n">
        <v>1.76910477866325</v>
      </c>
      <c r="O66" s="2" t="n">
        <v>4.50368950600404</v>
      </c>
      <c r="P66" s="2" t="n">
        <v>10.6647932566115</v>
      </c>
      <c r="Q66" s="2" t="n">
        <v>0.32768249463895</v>
      </c>
      <c r="R66" s="2" t="n">
        <f aca="false">P66-N66</f>
        <v>8.89568847794829</v>
      </c>
      <c r="S66" s="2" t="n">
        <f aca="false">Q66-O66</f>
        <v>-4.17600701136509</v>
      </c>
      <c r="T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265401759855</v>
      </c>
      <c r="C67" s="3" t="n">
        <v>0.111920884653737</v>
      </c>
      <c r="D67" s="1" t="n">
        <f aca="false">R67+T67</f>
        <v>13.3490883287062</v>
      </c>
      <c r="E67" s="1" t="n">
        <v>13.0369199443855</v>
      </c>
      <c r="F67" s="1" t="n">
        <v>0.131014472476427</v>
      </c>
      <c r="G67" s="1" t="n">
        <v>4.48199333287227</v>
      </c>
      <c r="H67" s="1" t="n">
        <v>0.00573698578284176</v>
      </c>
      <c r="I67" s="1" t="n">
        <v>-0.68871939690065</v>
      </c>
      <c r="J67" s="1" t="n">
        <v>0.0166980425629385</v>
      </c>
      <c r="K67" s="1" t="n">
        <v>0.0190055707470948</v>
      </c>
      <c r="L67" s="1" t="n">
        <v>-1.70127371054895</v>
      </c>
      <c r="M67" s="1" t="n">
        <v>2.7848054597497</v>
      </c>
      <c r="N67" s="2" t="n">
        <v>1.88102566331699</v>
      </c>
      <c r="O67" s="2" t="n">
        <v>4.50942649178689</v>
      </c>
      <c r="P67" s="2" t="n">
        <v>10.7440348217246</v>
      </c>
      <c r="Q67" s="2" t="n">
        <v>0.335515705808945</v>
      </c>
      <c r="R67" s="2" t="n">
        <f aca="false">P67-N67</f>
        <v>8.86300915840759</v>
      </c>
      <c r="S67" s="2" t="n">
        <f aca="false">Q67-O67</f>
        <v>-4.17391078597794</v>
      </c>
      <c r="T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3165130856106</v>
      </c>
      <c r="C68" s="3" t="n">
        <v>0.167211547982189</v>
      </c>
      <c r="D68" s="1" t="n">
        <f aca="false">R68+T68</f>
        <v>13.323618161051</v>
      </c>
      <c r="E68" s="1" t="n">
        <v>13.0124473246618</v>
      </c>
      <c r="F68" s="1" t="n">
        <v>0.143375024035916</v>
      </c>
      <c r="G68" s="1" t="n">
        <v>4.48632431134968</v>
      </c>
      <c r="H68" s="1" t="n">
        <v>0.0045077162870788</v>
      </c>
      <c r="I68" s="1" t="n">
        <v>-0.702055223687352</v>
      </c>
      <c r="J68" s="1" t="n">
        <v>0.0164228432411867</v>
      </c>
      <c r="K68" s="1" t="n">
        <v>0.0179660827897005</v>
      </c>
      <c r="L68" s="1" t="n">
        <v>-1.65843662179973</v>
      </c>
      <c r="M68" s="1" t="n">
        <v>2.8324287225958</v>
      </c>
      <c r="N68" s="2" t="n">
        <v>2.04823721129917</v>
      </c>
      <c r="O68" s="2" t="n">
        <v>4.51393420807396</v>
      </c>
      <c r="P68" s="2" t="n">
        <v>10.8809900279547</v>
      </c>
      <c r="Q68" s="2" t="n">
        <v>0.334239700067679</v>
      </c>
      <c r="R68" s="2" t="n">
        <f aca="false">P68-N68</f>
        <v>8.83275281665549</v>
      </c>
      <c r="S68" s="2" t="n">
        <f aca="false">Q68-O68</f>
        <v>-4.17969450800629</v>
      </c>
      <c r="T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6102132452084</v>
      </c>
      <c r="C69" s="3" t="n">
        <v>0.167621554983641</v>
      </c>
      <c r="D69" s="1" t="n">
        <f aca="false">R69+T69</f>
        <v>13.3569300630093</v>
      </c>
      <c r="E69" s="1" t="n">
        <v>13.0303127233089</v>
      </c>
      <c r="F69" s="1" t="n">
        <v>0.152893836508573</v>
      </c>
      <c r="G69" s="1" t="n">
        <v>4.49347942314605</v>
      </c>
      <c r="H69" s="1" t="n">
        <v>0.00860917728395627</v>
      </c>
      <c r="I69" s="1" t="n">
        <v>-0.644251847257302</v>
      </c>
      <c r="J69" s="1" t="n">
        <v>0.0147060392801149</v>
      </c>
      <c r="K69" s="1" t="n">
        <v>0.0172406238989242</v>
      </c>
      <c r="L69" s="1" t="n">
        <v>-1.57498645942075</v>
      </c>
      <c r="M69" s="1" t="n">
        <v>2.92495209149294</v>
      </c>
      <c r="N69" s="2" t="n">
        <v>2.21585876628282</v>
      </c>
      <c r="O69" s="2" t="n">
        <v>4.52254338535792</v>
      </c>
      <c r="P69" s="2" t="n">
        <v>11.0728502783785</v>
      </c>
      <c r="Q69" s="2" t="n">
        <v>0.349222174144718</v>
      </c>
      <c r="R69" s="2" t="n">
        <f aca="false">P69-N69</f>
        <v>8.85699151209565</v>
      </c>
      <c r="S69" s="2" t="n">
        <f aca="false">Q69-O69</f>
        <v>-4.1733212112132</v>
      </c>
      <c r="T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47669524251151</v>
      </c>
      <c r="C70" s="3" t="n">
        <v>0.153328342378811</v>
      </c>
      <c r="D70" s="1" t="n">
        <f aca="false">R70+T70</f>
        <v>13.3856237135588</v>
      </c>
      <c r="E70" s="1" t="n">
        <v>13.0426618542675</v>
      </c>
      <c r="F70" s="1" t="n">
        <v>0.146111940909151</v>
      </c>
      <c r="G70" s="1" t="n">
        <v>4.49956656379063</v>
      </c>
      <c r="H70" s="1" t="n">
        <v>0.00893149077624678</v>
      </c>
      <c r="I70" s="1" t="n">
        <v>-0.605137506084272</v>
      </c>
      <c r="J70" s="1" t="n">
        <v>0.0135476058601009</v>
      </c>
      <c r="K70" s="1" t="n">
        <v>0.0173879887438687</v>
      </c>
      <c r="L70" s="1" t="n">
        <v>-1.54056593532857</v>
      </c>
      <c r="M70" s="1" t="n">
        <v>2.96921716789824</v>
      </c>
      <c r="N70" s="2" t="n">
        <v>2.36918710866163</v>
      </c>
      <c r="O70" s="2" t="n">
        <v>4.53147487613417</v>
      </c>
      <c r="P70" s="2" t="n">
        <v>11.2450277189936</v>
      </c>
      <c r="Q70" s="2" t="n">
        <v>0.364653632198592</v>
      </c>
      <c r="R70" s="2" t="n">
        <f aca="false">P70-N70</f>
        <v>8.87584061033195</v>
      </c>
      <c r="S70" s="2" t="n">
        <f aca="false">Q70-O70</f>
        <v>-4.16682124393558</v>
      </c>
      <c r="T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8308084100007</v>
      </c>
      <c r="C71" s="3" t="n">
        <v>0.103908396699679</v>
      </c>
      <c r="D71" s="1" t="n">
        <f aca="false">R71+T71</f>
        <v>13.399279627912</v>
      </c>
      <c r="E71" s="1" t="n">
        <v>13.0641213263494</v>
      </c>
      <c r="F71" s="1" t="n">
        <v>0.146436841180012</v>
      </c>
      <c r="G71" s="1" t="n">
        <v>4.50728772262576</v>
      </c>
      <c r="H71" s="1" t="n">
        <v>0.0031252816312497</v>
      </c>
      <c r="I71" s="1" t="n">
        <v>-0.631034787747511</v>
      </c>
      <c r="J71" s="1" t="n">
        <v>0.013142866349173</v>
      </c>
      <c r="K71" s="1" t="n">
        <v>0.0169694216872439</v>
      </c>
      <c r="L71" s="1" t="n">
        <v>-1.49255581755538</v>
      </c>
      <c r="M71" s="1" t="n">
        <v>3.02253647630604</v>
      </c>
      <c r="N71" s="2" t="n">
        <v>2.47309550536131</v>
      </c>
      <c r="O71" s="2" t="n">
        <v>4.53460015776542</v>
      </c>
      <c r="P71" s="2" t="n">
        <v>11.3572828394119</v>
      </c>
      <c r="Q71" s="2" t="n">
        <v>0.354666165466635</v>
      </c>
      <c r="R71" s="2" t="n">
        <f aca="false">P71-N71</f>
        <v>8.88418733405058</v>
      </c>
      <c r="S71" s="2" t="n">
        <f aca="false">Q71-O71</f>
        <v>-4.17993399229878</v>
      </c>
      <c r="T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0250789188204</v>
      </c>
      <c r="C72" s="3" t="n">
        <v>0.162448516954025</v>
      </c>
      <c r="D72" s="1" t="n">
        <f aca="false">R72+T72</f>
        <v>13.3909676766165</v>
      </c>
      <c r="E72" s="1" t="n">
        <v>13.0453761209407</v>
      </c>
      <c r="F72" s="1" t="n">
        <v>0.146390492470002</v>
      </c>
      <c r="G72" s="1" t="n">
        <v>4.51375421735449</v>
      </c>
      <c r="H72" s="1" t="n">
        <v>0.00442946932097676</v>
      </c>
      <c r="I72" s="1" t="n">
        <v>-0.571069035550771</v>
      </c>
      <c r="J72" s="1" t="n">
        <v>0.0125005519808416</v>
      </c>
      <c r="K72" s="1" t="n">
        <v>0.0154308319624539</v>
      </c>
      <c r="L72" s="1" t="n">
        <v>-1.37984115731986</v>
      </c>
      <c r="M72" s="1" t="n">
        <v>3.1424266527048</v>
      </c>
      <c r="N72" s="2" t="n">
        <v>2.63554402231533</v>
      </c>
      <c r="O72" s="2" t="n">
        <v>4.53902962708639</v>
      </c>
      <c r="P72" s="2" t="n">
        <v>11.5042438889072</v>
      </c>
      <c r="Q72" s="2" t="n">
        <v>0.362353372737605</v>
      </c>
      <c r="R72" s="2" t="n">
        <f aca="false">P72-N72</f>
        <v>8.86869986659187</v>
      </c>
      <c r="S72" s="2" t="n">
        <f aca="false">Q72-O72</f>
        <v>-4.17667625434879</v>
      </c>
      <c r="T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2546999067808</v>
      </c>
      <c r="C73" s="3" t="n">
        <v>0.150830487781828</v>
      </c>
      <c r="D73" s="1" t="n">
        <f aca="false">R73+T73</f>
        <v>13.4269305273315</v>
      </c>
      <c r="E73" s="1" t="n">
        <v>13.0264237903695</v>
      </c>
      <c r="F73" s="1" t="n">
        <v>0.142424483677881</v>
      </c>
      <c r="G73" s="1" t="n">
        <v>4.51749405850756</v>
      </c>
      <c r="H73" s="1" t="n">
        <v>0.00658529564159416</v>
      </c>
      <c r="I73" s="1" t="n">
        <v>-0.472907093449863</v>
      </c>
      <c r="J73" s="1" t="n">
        <v>0.0120632107328272</v>
      </c>
      <c r="K73" s="1" t="n">
        <v>0.0149238825535164</v>
      </c>
      <c r="L73" s="1" t="n">
        <v>-1.47639064580297</v>
      </c>
      <c r="M73" s="1" t="n">
        <v>3.05258508514677</v>
      </c>
      <c r="N73" s="2" t="n">
        <v>2.78637451009716</v>
      </c>
      <c r="O73" s="2" t="n">
        <v>4.54561492272799</v>
      </c>
      <c r="P73" s="2" t="n">
        <v>11.6843293064789</v>
      </c>
      <c r="Q73" s="2" t="n">
        <v>0.417145928740231</v>
      </c>
      <c r="R73" s="2" t="n">
        <f aca="false">P73-N73</f>
        <v>8.89795479638172</v>
      </c>
      <c r="S73" s="2" t="n">
        <f aca="false">Q73-O73</f>
        <v>-4.12846899398776</v>
      </c>
      <c r="T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4997657876494</v>
      </c>
      <c r="C74" s="3" t="n">
        <v>0.156974401477213</v>
      </c>
      <c r="D74" s="1" t="n">
        <f aca="false">R74+T74</f>
        <v>13.4223119053231</v>
      </c>
      <c r="E74" s="1" t="n">
        <v>13.0021925989661</v>
      </c>
      <c r="F74" s="1" t="n">
        <v>0.14268838308647</v>
      </c>
      <c r="G74" s="1" t="n">
        <v>4.52895338524178</v>
      </c>
      <c r="H74" s="1" t="n">
        <v>0.00484257490072615</v>
      </c>
      <c r="I74" s="1" t="n">
        <v>-0.412850242114889</v>
      </c>
      <c r="J74" s="1" t="n">
        <v>0.011912529501571</v>
      </c>
      <c r="K74" s="1" t="n">
        <v>0.0149459288299193</v>
      </c>
      <c r="L74" s="1" t="n">
        <v>-1.63960673064028</v>
      </c>
      <c r="M74" s="1" t="n">
        <v>2.89333033993591</v>
      </c>
      <c r="N74" s="2" t="n">
        <v>2.94334891157437</v>
      </c>
      <c r="O74" s="2" t="n">
        <v>4.55045749762871</v>
      </c>
      <c r="P74" s="2" t="n">
        <v>11.8327237463213</v>
      </c>
      <c r="Q74" s="2" t="n">
        <v>0.437639733409533</v>
      </c>
      <c r="R74" s="2" t="n">
        <f aca="false">P74-N74</f>
        <v>8.88937483474693</v>
      </c>
      <c r="S74" s="2" t="n">
        <f aca="false">Q74-O74</f>
        <v>-4.11281776421918</v>
      </c>
      <c r="T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5667068332436</v>
      </c>
      <c r="C75" s="3" t="n">
        <v>0.159469388087667</v>
      </c>
      <c r="D75" s="1" t="n">
        <f aca="false">R75+T75</f>
        <v>13.4325582268721</v>
      </c>
      <c r="E75" s="1" t="n">
        <v>12.9797103411816</v>
      </c>
      <c r="F75" s="1" t="n">
        <v>0.148796334550966</v>
      </c>
      <c r="G75" s="1" t="n">
        <v>4.53592177187775</v>
      </c>
      <c r="H75" s="1" t="n">
        <v>0.00530928573511513</v>
      </c>
      <c r="I75" s="1" t="n">
        <v>-0.317428540271948</v>
      </c>
      <c r="J75" s="1" t="n">
        <v>0.0124508158153707</v>
      </c>
      <c r="K75" s="1" t="n">
        <v>0.0141433732242714</v>
      </c>
      <c r="L75" s="1" t="n">
        <v>-1.61785051059035</v>
      </c>
      <c r="M75" s="1" t="n">
        <v>2.91903119862372</v>
      </c>
      <c r="N75" s="2" t="n">
        <v>3.10281829966204</v>
      </c>
      <c r="O75" s="2" t="n">
        <v>4.55576678336383</v>
      </c>
      <c r="P75" s="2" t="n">
        <v>11.9984948173201</v>
      </c>
      <c r="Q75" s="2" t="n">
        <v>0.471732959840201</v>
      </c>
      <c r="R75" s="2" t="n">
        <f aca="false">P75-N75</f>
        <v>8.89567651765802</v>
      </c>
      <c r="S75" s="2" t="n">
        <f aca="false">Q75-O75</f>
        <v>-4.08403382352363</v>
      </c>
      <c r="T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7841182035716</v>
      </c>
      <c r="C76" s="3" t="n">
        <v>0.20621262219246</v>
      </c>
      <c r="D76" s="1" t="n">
        <f aca="false">R76+T76</f>
        <v>13.379000260053</v>
      </c>
      <c r="E76" s="1" t="n">
        <v>12.9345304296319</v>
      </c>
      <c r="F76" s="1" t="n">
        <v>0.150937831649926</v>
      </c>
      <c r="G76" s="1" t="n">
        <v>4.54464254242755</v>
      </c>
      <c r="H76" s="1" t="n">
        <v>0.00395935110735834</v>
      </c>
      <c r="I76" s="1" t="n">
        <v>-0.346695989781957</v>
      </c>
      <c r="J76" s="1" t="n">
        <v>0.0128354928892073</v>
      </c>
      <c r="K76" s="1" t="n">
        <v>0.0138139216731826</v>
      </c>
      <c r="L76" s="1" t="n">
        <v>-1.61139752275476</v>
      </c>
      <c r="M76" s="1" t="n">
        <v>2.92941439251634</v>
      </c>
      <c r="N76" s="2" t="n">
        <v>3.3090309218545</v>
      </c>
      <c r="O76" s="2" t="n">
        <v>4.55972613447119</v>
      </c>
      <c r="P76" s="2" t="n">
        <v>12.1472192666364</v>
      </c>
      <c r="Q76" s="2" t="n">
        <v>0.463384049621185</v>
      </c>
      <c r="R76" s="2" t="n">
        <f aca="false">P76-N76</f>
        <v>8.83818834478193</v>
      </c>
      <c r="S76" s="2" t="n">
        <f aca="false">Q76-O76</f>
        <v>-4.09634208485</v>
      </c>
      <c r="T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61222395361183</v>
      </c>
      <c r="C77" s="3" t="n">
        <v>0.166856405439101</v>
      </c>
      <c r="D77" s="1" t="n">
        <f aca="false">R77+T77</f>
        <v>13.3859525117548</v>
      </c>
      <c r="E77" s="1" t="n">
        <v>12.9045785581143</v>
      </c>
      <c r="F77" s="1" t="n">
        <v>0.150627765075125</v>
      </c>
      <c r="G77" s="1" t="n">
        <v>4.54966524052334</v>
      </c>
      <c r="H77" s="1" t="n">
        <v>0.00471012386807068</v>
      </c>
      <c r="I77" s="1" t="n">
        <v>-0.208326553639514</v>
      </c>
      <c r="J77" s="1" t="n">
        <v>0.0133547131022473</v>
      </c>
      <c r="K77" s="1" t="n">
        <v>0.0128839308577618</v>
      </c>
      <c r="L77" s="1" t="n">
        <v>-1.89897405475854</v>
      </c>
      <c r="M77" s="1" t="n">
        <v>2.64451858027774</v>
      </c>
      <c r="N77" s="2" t="n">
        <v>3.4758873272936</v>
      </c>
      <c r="O77" s="2" t="n">
        <v>4.56443625833926</v>
      </c>
      <c r="P77" s="2" t="n">
        <v>12.3183472040121</v>
      </c>
      <c r="Q77" s="2" t="n">
        <v>0.502317576943481</v>
      </c>
      <c r="R77" s="2" t="n">
        <f aca="false">P77-N77</f>
        <v>8.84245987671849</v>
      </c>
      <c r="S77" s="2" t="n">
        <f aca="false">Q77-O77</f>
        <v>-4.06211868139578</v>
      </c>
      <c r="T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7607031727027</v>
      </c>
      <c r="C78" s="3" t="n">
        <v>0.118711666672707</v>
      </c>
      <c r="D78" s="1" t="n">
        <f aca="false">R78+T78</f>
        <v>13.3948712705469</v>
      </c>
      <c r="E78" s="1" t="n">
        <v>12.9235442153234</v>
      </c>
      <c r="F78" s="1" t="n">
        <v>0.147256612901109</v>
      </c>
      <c r="G78" s="1" t="n">
        <v>4.55330496611849</v>
      </c>
      <c r="H78" s="1" t="n">
        <v>0.00638158529285882</v>
      </c>
      <c r="I78" s="1" t="n">
        <v>-0.109065242913674</v>
      </c>
      <c r="J78" s="1" t="n">
        <v>0.0125815254269669</v>
      </c>
      <c r="K78" s="1" t="n">
        <v>0.0126286753186201</v>
      </c>
      <c r="L78" s="1" t="n">
        <v>-1.96257240963419</v>
      </c>
      <c r="M78" s="1" t="n">
        <v>2.58625914404829</v>
      </c>
      <c r="N78" s="2" t="n">
        <v>3.59459899396631</v>
      </c>
      <c r="O78" s="2" t="n">
        <v>4.57081784363212</v>
      </c>
      <c r="P78" s="2" t="n">
        <v>12.4406387108307</v>
      </c>
      <c r="Q78" s="2" t="n">
        <v>0.49331334517312</v>
      </c>
      <c r="R78" s="2" t="n">
        <f aca="false">P78-N78</f>
        <v>8.84603971686441</v>
      </c>
      <c r="S78" s="2" t="n">
        <f aca="false">Q78-O78</f>
        <v>-4.077504498459</v>
      </c>
      <c r="T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8881065543174</v>
      </c>
      <c r="C79" s="3" t="n">
        <v>0.108678804696438</v>
      </c>
      <c r="D79" s="1" t="n">
        <f aca="false">R79+T79</f>
        <v>13.3649009811879</v>
      </c>
      <c r="E79" s="1" t="n">
        <v>12.8984143213326</v>
      </c>
      <c r="F79" s="1" t="n">
        <v>0.140365378027383</v>
      </c>
      <c r="G79" s="1" t="n">
        <v>4.55942413862169</v>
      </c>
      <c r="H79" s="1" t="n">
        <v>0.0030052163343095</v>
      </c>
      <c r="I79" s="1" t="n">
        <v>-0.185728950722725</v>
      </c>
      <c r="J79" s="1" t="n">
        <v>0.0122965627974532</v>
      </c>
      <c r="K79" s="1" t="n">
        <v>0.0116846750166759</v>
      </c>
      <c r="L79" s="1" t="n">
        <v>-2.0328704632759</v>
      </c>
      <c r="M79" s="1" t="n">
        <v>2.51984470114928</v>
      </c>
      <c r="N79" s="2" t="n">
        <v>3.70327779866274</v>
      </c>
      <c r="O79" s="2" t="n">
        <v>4.57382305996643</v>
      </c>
      <c r="P79" s="2" t="n">
        <v>12.5154636154254</v>
      </c>
      <c r="Q79" s="2" t="n">
        <v>0.487594555396507</v>
      </c>
      <c r="R79" s="2" t="n">
        <f aca="false">P79-N79</f>
        <v>8.81218581676268</v>
      </c>
      <c r="S79" s="2" t="n">
        <f aca="false">Q79-O79</f>
        <v>-4.08622850456992</v>
      </c>
      <c r="T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6305250116629</v>
      </c>
      <c r="C80" s="3" t="n">
        <v>0.153367794235947</v>
      </c>
      <c r="D80" s="1" t="n">
        <f aca="false">R80+T80</f>
        <v>13.2899878682076</v>
      </c>
      <c r="E80" s="1" t="n">
        <v>12.8672360373215</v>
      </c>
      <c r="F80" s="1" t="n">
        <v>0.150001948220138</v>
      </c>
      <c r="G80" s="1" t="n">
        <v>4.56425683809697</v>
      </c>
      <c r="H80" s="1" t="n">
        <v>0.0019774461750206</v>
      </c>
      <c r="I80" s="1" t="n">
        <v>-0.201864962458399</v>
      </c>
      <c r="J80" s="1" t="n">
        <v>0.0110273759334685</v>
      </c>
      <c r="K80" s="1" t="n">
        <v>0.0105530106287029</v>
      </c>
      <c r="L80" s="1" t="n">
        <v>-2.14983202379428</v>
      </c>
      <c r="M80" s="1" t="n">
        <v>2.4063443272849</v>
      </c>
      <c r="N80" s="2" t="n">
        <v>3.85664559289869</v>
      </c>
      <c r="O80" s="2" t="n">
        <v>4.57580050614145</v>
      </c>
      <c r="P80" s="2" t="n">
        <v>12.5904571100271</v>
      </c>
      <c r="Q80" s="2" t="n">
        <v>0.442375985948377</v>
      </c>
      <c r="R80" s="2" t="n">
        <f aca="false">P80-N80</f>
        <v>8.73381151712841</v>
      </c>
      <c r="S80" s="2" t="n">
        <f aca="false">Q80-O80</f>
        <v>-4.13342452019307</v>
      </c>
      <c r="T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2814507524807</v>
      </c>
      <c r="C81" s="3" t="n">
        <v>0.116506377731615</v>
      </c>
      <c r="D81" s="1" t="n">
        <f aca="false">R81+T81</f>
        <v>13.3298315325581</v>
      </c>
      <c r="E81" s="1" t="n">
        <v>12.8726750280665</v>
      </c>
      <c r="F81" s="1" t="n">
        <v>0.150120873924131</v>
      </c>
      <c r="G81" s="1" t="n">
        <v>4.57117385817868</v>
      </c>
      <c r="H81" s="1" t="n">
        <v>0.00121196861359074</v>
      </c>
      <c r="I81" s="1" t="n">
        <v>-0.109234916218511</v>
      </c>
      <c r="J81" s="1" t="n">
        <v>0.00988519335600127</v>
      </c>
      <c r="K81" s="1" t="n">
        <v>0.0102766336293443</v>
      </c>
      <c r="L81" s="1" t="n">
        <v>-2.15398779533441</v>
      </c>
      <c r="M81" s="1" t="n">
        <v>2.40604380136228</v>
      </c>
      <c r="N81" s="2" t="n">
        <v>3.97315197063031</v>
      </c>
      <c r="O81" s="2" t="n">
        <v>4.57701247475504</v>
      </c>
      <c r="P81" s="2" t="n">
        <v>12.7429519064917</v>
      </c>
      <c r="Q81" s="2" t="n">
        <v>0.47413738254999</v>
      </c>
      <c r="R81" s="2" t="n">
        <f aca="false">P81-N81</f>
        <v>8.76979993586142</v>
      </c>
      <c r="S81" s="2" t="n">
        <f aca="false">Q81-O81</f>
        <v>-4.10287509220505</v>
      </c>
      <c r="T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4867774684752</v>
      </c>
      <c r="C82" s="3" t="n">
        <v>0.114312309977784</v>
      </c>
      <c r="D82" s="1" t="n">
        <f aca="false">R82+T82</f>
        <v>13.3725213933247</v>
      </c>
      <c r="E82" s="1" t="n">
        <v>12.8727741011319</v>
      </c>
      <c r="F82" s="1" t="n">
        <v>0.150440609035757</v>
      </c>
      <c r="G82" s="1" t="n">
        <v>4.57795728480065</v>
      </c>
      <c r="H82" s="1" t="n">
        <v>0.00605714209673547</v>
      </c>
      <c r="I82" s="1" t="n">
        <v>-0.0578855151843913</v>
      </c>
      <c r="J82" s="1" t="n">
        <v>0.00856449880076472</v>
      </c>
      <c r="K82" s="1" t="n">
        <v>0.0108064755081727</v>
      </c>
      <c r="L82" s="1" t="n">
        <v>-1.84011145874525</v>
      </c>
      <c r="M82" s="1" t="n">
        <v>2.72959423066693</v>
      </c>
      <c r="N82" s="2" t="n">
        <v>4.08746428060809</v>
      </c>
      <c r="O82" s="2" t="n">
        <v>4.58306961685177</v>
      </c>
      <c r="P82" s="2" t="n">
        <v>12.8902799845206</v>
      </c>
      <c r="Q82" s="2" t="n">
        <v>0.513111219632478</v>
      </c>
      <c r="R82" s="2" t="n">
        <f aca="false">P82-N82</f>
        <v>8.80281570391255</v>
      </c>
      <c r="S82" s="2" t="n">
        <f aca="false">Q82-O82</f>
        <v>-4.0699583972193</v>
      </c>
      <c r="T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2904558187756</v>
      </c>
      <c r="C83" s="3" t="n">
        <v>0.115845293263948</v>
      </c>
      <c r="D83" s="1" t="n">
        <f aca="false">R83+T83</f>
        <v>13.3643479345276</v>
      </c>
      <c r="E83" s="1" t="n">
        <v>12.8577051788062</v>
      </c>
      <c r="F83" s="1" t="n">
        <v>0.146436841180012</v>
      </c>
      <c r="G83" s="1" t="n">
        <v>4.58908863446123</v>
      </c>
      <c r="H83" s="1" t="n">
        <v>0.0030936382205482</v>
      </c>
      <c r="I83" s="1" t="n">
        <v>-0.053184236145088</v>
      </c>
      <c r="J83" s="1" t="n">
        <v>0.008220059661293</v>
      </c>
      <c r="K83" s="1" t="n">
        <v>0.0123535612786876</v>
      </c>
      <c r="L83" s="1" t="n">
        <v>-1.5638064532663</v>
      </c>
      <c r="M83" s="1" t="n">
        <v>3.01209762764026</v>
      </c>
      <c r="N83" s="2" t="n">
        <v>4.20330957387204</v>
      </c>
      <c r="O83" s="2" t="n">
        <v>4.58616325507232</v>
      </c>
      <c r="P83" s="2" t="n">
        <v>12.9917534274931</v>
      </c>
      <c r="Q83" s="2" t="n">
        <v>0.516901929887139</v>
      </c>
      <c r="R83" s="2" t="n">
        <f aca="false">P83-N83</f>
        <v>8.78844385362101</v>
      </c>
      <c r="S83" s="2" t="n">
        <f aca="false">Q83-O83</f>
        <v>-4.06926132518518</v>
      </c>
      <c r="T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4144226178111</v>
      </c>
      <c r="C84" s="3" t="n">
        <v>0.16052508570873</v>
      </c>
      <c r="D84" s="1" t="n">
        <f aca="false">R84+T84</f>
        <v>13.3361400883515</v>
      </c>
      <c r="E84" s="1" t="n">
        <v>12.8268334787281</v>
      </c>
      <c r="F84" s="1" t="n">
        <v>0.131571326174053</v>
      </c>
      <c r="G84" s="1" t="n">
        <v>4.6015896672706</v>
      </c>
      <c r="H84" s="1" t="n">
        <v>0.00455354985262968</v>
      </c>
      <c r="I84" s="1" t="n">
        <v>0.0232546963792777</v>
      </c>
      <c r="J84" s="1" t="n">
        <v>0.00887146967125321</v>
      </c>
      <c r="K84" s="1" t="n">
        <v>0.0129159956245492</v>
      </c>
      <c r="L84" s="1" t="n">
        <v>-1.40192826897141</v>
      </c>
      <c r="M84" s="1" t="n">
        <v>3.18013499655177</v>
      </c>
      <c r="N84" s="2" t="n">
        <v>4.36383465958077</v>
      </c>
      <c r="O84" s="2" t="n">
        <v>4.59071680492495</v>
      </c>
      <c r="P84" s="2" t="n">
        <v>13.1179114824091</v>
      </c>
      <c r="Q84" s="2" t="n">
        <v>0.517960149025148</v>
      </c>
      <c r="R84" s="2" t="n">
        <f aca="false">P84-N84</f>
        <v>8.75407682282831</v>
      </c>
      <c r="S84" s="2" t="n">
        <f aca="false">Q84-O84</f>
        <v>-4.0727566558998</v>
      </c>
      <c r="T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7790857090914</v>
      </c>
      <c r="C85" s="3" t="n">
        <v>0.133021765321026</v>
      </c>
      <c r="D85" s="1" t="n">
        <f aca="false">R85+T85</f>
        <v>13.3373656706564</v>
      </c>
      <c r="E85" s="1" t="n">
        <v>12.791384012796</v>
      </c>
      <c r="F85" s="1" t="n">
        <v>0.0821820104719455</v>
      </c>
      <c r="G85" s="1" t="n">
        <v>4.61269751782087</v>
      </c>
      <c r="H85" s="1" t="n">
        <v>0.00622497850096782</v>
      </c>
      <c r="I85" s="1" t="n">
        <v>0.141913479858529</v>
      </c>
      <c r="J85" s="1" t="n">
        <v>0.00994503084485471</v>
      </c>
      <c r="K85" s="1" t="n">
        <v>0.0134936608300665</v>
      </c>
      <c r="L85" s="1" t="n">
        <v>-1.30451341861605</v>
      </c>
      <c r="M85" s="1" t="n">
        <v>3.28740636727531</v>
      </c>
      <c r="N85" s="2" t="n">
        <v>4.4968564249018</v>
      </c>
      <c r="O85" s="2" t="n">
        <v>4.59694178342592</v>
      </c>
      <c r="P85" s="2" t="n">
        <v>13.2423023096669</v>
      </c>
      <c r="Q85" s="2" t="n">
        <v>0.55100365539501</v>
      </c>
      <c r="R85" s="2" t="n">
        <f aca="false">P85-N85</f>
        <v>8.74544588476509</v>
      </c>
      <c r="S85" s="2" t="n">
        <f aca="false">Q85-O85</f>
        <v>-4.04593812803091</v>
      </c>
      <c r="T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1043665080536</v>
      </c>
      <c r="C86" s="3" t="n">
        <v>0.0708849614965175</v>
      </c>
      <c r="D86" s="1" t="n">
        <f aca="false">R86+T86</f>
        <v>13.3569304950799</v>
      </c>
      <c r="E86" s="1" t="n">
        <v>12.7680677402446</v>
      </c>
      <c r="F86" s="1" t="n">
        <v>0.0855958258054669</v>
      </c>
      <c r="G86" s="1" t="n">
        <v>4.62266916912186</v>
      </c>
      <c r="H86" s="1" t="n">
        <v>0.00730797094411173</v>
      </c>
      <c r="I86" s="1" t="n">
        <v>0.117710859288751</v>
      </c>
      <c r="J86" s="1" t="n">
        <v>0.0111310104105659</v>
      </c>
      <c r="K86" s="1" t="n">
        <v>0.0131826034117801</v>
      </c>
      <c r="L86" s="1" t="n">
        <v>-1.32380347838635</v>
      </c>
      <c r="M86" s="1" t="n">
        <v>3.27865302890406</v>
      </c>
      <c r="N86" s="2" t="n">
        <v>4.56774138639831</v>
      </c>
      <c r="O86" s="2" t="n">
        <v>4.60424975437003</v>
      </c>
      <c r="P86" s="2" t="n">
        <v>13.3222153741878</v>
      </c>
      <c r="Q86" s="2" t="n">
        <v>0.590656001914883</v>
      </c>
      <c r="R86" s="2" t="n">
        <f aca="false">P86-N86</f>
        <v>8.75447398778948</v>
      </c>
      <c r="S86" s="2" t="n">
        <f aca="false">Q86-O86</f>
        <v>-4.01359375245515</v>
      </c>
      <c r="T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753326876738</v>
      </c>
      <c r="C87" s="3" t="n">
        <v>0.0585932442896082</v>
      </c>
      <c r="D87" s="1" t="n">
        <f aca="false">R87+T87</f>
        <v>13.3635056857182</v>
      </c>
      <c r="E87" s="1" t="n">
        <v>12.749019961829</v>
      </c>
      <c r="F87" s="1" t="n">
        <v>0.0853530394877025</v>
      </c>
      <c r="G87" s="1" t="n">
        <v>4.62746951711865</v>
      </c>
      <c r="H87" s="1" t="n">
        <v>0.00630201286213872</v>
      </c>
      <c r="I87" s="1" t="n">
        <v>0.109920809011785</v>
      </c>
      <c r="J87" s="1" t="n">
        <v>0.0118612891485909</v>
      </c>
      <c r="K87" s="1" t="n">
        <v>0.0131313053156532</v>
      </c>
      <c r="L87" s="1" t="n">
        <v>-1.19791958311666</v>
      </c>
      <c r="M87" s="1" t="n">
        <v>3.41246697392039</v>
      </c>
      <c r="N87" s="2" t="n">
        <v>4.62633463068792</v>
      </c>
      <c r="O87" s="2" t="n">
        <v>4.61055176723217</v>
      </c>
      <c r="P87" s="2" t="n">
        <v>13.3794537593691</v>
      </c>
      <c r="Q87" s="2" t="n">
        <v>0.614650934084402</v>
      </c>
      <c r="R87" s="2" t="n">
        <f aca="false">P87-N87</f>
        <v>8.75311912868119</v>
      </c>
      <c r="S87" s="2" t="n">
        <f aca="false">Q87-O87</f>
        <v>-3.99590083314777</v>
      </c>
      <c r="T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2105659598429</v>
      </c>
      <c r="C88" s="3" t="n">
        <v>0.0903769300330781</v>
      </c>
      <c r="D88" s="1" t="n">
        <f aca="false">R88+T88</f>
        <v>13.3288533306994</v>
      </c>
      <c r="E88" s="1" t="n">
        <v>12.6819286153327</v>
      </c>
      <c r="F88" s="1" t="n">
        <v>0.129976121472915</v>
      </c>
      <c r="G88" s="1" t="n">
        <v>4.6336367717461</v>
      </c>
      <c r="H88" s="1" t="n">
        <v>0.00522688337113664</v>
      </c>
      <c r="I88" s="1" t="n">
        <v>0.0308570370130543</v>
      </c>
      <c r="J88" s="1" t="n">
        <v>0.0124035130051569</v>
      </c>
      <c r="K88" s="1" t="n">
        <v>0.0126933993368122</v>
      </c>
      <c r="L88" s="1" t="n">
        <v>-1.22877811201982</v>
      </c>
      <c r="M88" s="1" t="n">
        <v>3.38698576217914</v>
      </c>
      <c r="N88" s="2" t="n">
        <v>4.716711560721</v>
      </c>
      <c r="O88" s="2" t="n">
        <v>4.61577865060331</v>
      </c>
      <c r="P88" s="2" t="n">
        <v>13.4298010172215</v>
      </c>
      <c r="Q88" s="2" t="n">
        <v>0.646939491771088</v>
      </c>
      <c r="R88" s="2" t="n">
        <f aca="false">P88-N88</f>
        <v>8.71308945650046</v>
      </c>
      <c r="S88" s="2" t="n">
        <f aca="false">Q88-O88</f>
        <v>-3.96883915883222</v>
      </c>
      <c r="T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56127081030584</v>
      </c>
      <c r="C89" s="3" t="n">
        <v>0.0849131725269601</v>
      </c>
      <c r="D89" s="1" t="n">
        <f aca="false">R89+T89</f>
        <v>13.4121748592713</v>
      </c>
      <c r="E89" s="1" t="n">
        <v>12.7949302904004</v>
      </c>
      <c r="F89" s="1" t="n">
        <v>0.15696983171434</v>
      </c>
      <c r="G89" s="1" t="n">
        <v>4.63946022541669</v>
      </c>
      <c r="H89" s="1" t="n">
        <v>0.00596914529219017</v>
      </c>
      <c r="I89" s="1" t="n">
        <v>-0.0405508450690272</v>
      </c>
      <c r="J89" s="1" t="n">
        <v>0.0121548949817957</v>
      </c>
      <c r="K89" s="1" t="n">
        <v>0.011848678829391</v>
      </c>
      <c r="L89" s="1" t="n">
        <v>-1.37427601217691</v>
      </c>
      <c r="M89" s="1" t="n">
        <v>3.25102027819477</v>
      </c>
      <c r="N89" s="2" t="n">
        <v>4.80162473324796</v>
      </c>
      <c r="O89" s="2" t="n">
        <v>4.6217477958955</v>
      </c>
      <c r="P89" s="2" t="n">
        <v>13.5885033021476</v>
      </c>
      <c r="Q89" s="2" t="n">
        <v>0.613696074394765</v>
      </c>
      <c r="R89" s="2" t="n">
        <f aca="false">P89-N89</f>
        <v>8.78687856889962</v>
      </c>
      <c r="S89" s="2" t="n">
        <f aca="false">Q89-O89</f>
        <v>-4.00805172150073</v>
      </c>
      <c r="T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51511946729018</v>
      </c>
      <c r="C90" s="3" t="n">
        <v>0.186737684998905</v>
      </c>
      <c r="D90" s="1" t="n">
        <f aca="false">R90+T90</f>
        <v>13.63115938096</v>
      </c>
      <c r="E90" s="1" t="n">
        <v>12.9725059573673</v>
      </c>
      <c r="F90" s="1" t="n">
        <v>0.148396205762083</v>
      </c>
      <c r="G90" s="1" t="n">
        <v>4.63926576718073</v>
      </c>
      <c r="H90" s="1" t="n">
        <v>0.0106936911882727</v>
      </c>
      <c r="I90" s="1" t="n">
        <v>-0.0827085419329925</v>
      </c>
      <c r="J90" s="1" t="n">
        <v>0.0113621900643819</v>
      </c>
      <c r="K90" s="1" t="n">
        <v>0.0123691526354725</v>
      </c>
      <c r="L90" s="1" t="n">
        <v>-1.33098381135511</v>
      </c>
      <c r="M90" s="1" t="n">
        <v>3.30468648128131</v>
      </c>
      <c r="N90" s="2" t="n">
        <v>4.98836241824686</v>
      </c>
      <c r="O90" s="2" t="n">
        <v>4.63244148708377</v>
      </c>
      <c r="P90" s="2" t="n">
        <v>13.9838515065704</v>
      </c>
      <c r="Q90" s="2" t="n">
        <v>0.655424618040059</v>
      </c>
      <c r="R90" s="2" t="n">
        <f aca="false">P90-N90</f>
        <v>8.99548908832357</v>
      </c>
      <c r="S90" s="2" t="n">
        <f aca="false">Q90-O90</f>
        <v>-3.97701686904371</v>
      </c>
      <c r="T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53005407419233</v>
      </c>
      <c r="C91" s="3" t="n">
        <v>0.0991474934980321</v>
      </c>
      <c r="D91" s="1" t="n">
        <f aca="false">R91+T91</f>
        <v>13.6999531724758</v>
      </c>
      <c r="E91" s="1" t="n">
        <v>13.0551184821125</v>
      </c>
      <c r="F91" s="1" t="n">
        <v>0.129326147465925</v>
      </c>
      <c r="G91" s="1" t="n">
        <v>4.64059762126851</v>
      </c>
      <c r="H91" s="1" t="n">
        <v>0.00221769937813932</v>
      </c>
      <c r="I91" s="1" t="n">
        <v>-0.211690040275317</v>
      </c>
      <c r="J91" s="1" t="n">
        <v>0.0104235710907293</v>
      </c>
      <c r="K91" s="1" t="n">
        <v>0.0120294288661188</v>
      </c>
      <c r="L91" s="1" t="n">
        <v>-1.40816241365324</v>
      </c>
      <c r="M91" s="1" t="n">
        <v>3.22882615572137</v>
      </c>
      <c r="N91" s="2" t="n">
        <v>5.0875099117449</v>
      </c>
      <c r="O91" s="2" t="n">
        <v>4.63465918646191</v>
      </c>
      <c r="P91" s="2" t="n">
        <v>14.1504745148461</v>
      </c>
      <c r="Q91" s="2" t="n">
        <v>0.642505307450577</v>
      </c>
      <c r="R91" s="2" t="n">
        <f aca="false">P91-N91</f>
        <v>9.06296460310121</v>
      </c>
      <c r="S91" s="2" t="n">
        <f aca="false">Q91-O91</f>
        <v>-3.99215387901133</v>
      </c>
      <c r="T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51815242668464</v>
      </c>
      <c r="C92" s="3" t="n">
        <v>0.144726411256015</v>
      </c>
      <c r="D92" s="1" t="n">
        <f aca="false">R92+T92</f>
        <v>13.6389096400426</v>
      </c>
      <c r="E92" s="1" t="n">
        <v>12.9998875104651</v>
      </c>
      <c r="F92" s="1" t="n">
        <v>0.12158717322866</v>
      </c>
      <c r="G92" s="1" t="n">
        <v>4.64115780286244</v>
      </c>
      <c r="H92" s="1" t="n">
        <v>-0.000330853577501955</v>
      </c>
      <c r="I92" s="1" t="n">
        <v>-0.241002762350979</v>
      </c>
      <c r="J92" s="1" t="n">
        <v>0.00859336823338232</v>
      </c>
      <c r="K92" s="1" t="n">
        <v>0.0114433054180411</v>
      </c>
      <c r="L92" s="1" t="n">
        <v>-1.6719902328042</v>
      </c>
      <c r="M92" s="1" t="n">
        <v>2.96217549002515</v>
      </c>
      <c r="N92" s="2" t="n">
        <v>5.23223632300091</v>
      </c>
      <c r="O92" s="2" t="n">
        <v>4.63432833288441</v>
      </c>
      <c r="P92" s="2" t="n">
        <v>14.2369802402142</v>
      </c>
      <c r="Q92" s="2" t="n">
        <v>0.639184739632583</v>
      </c>
      <c r="R92" s="2" t="n">
        <f aca="false">P92-N92</f>
        <v>9.00474391721324</v>
      </c>
      <c r="S92" s="2" t="n">
        <f aca="false">Q92-O92</f>
        <v>-3.99514359325182</v>
      </c>
      <c r="T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57300450526456</v>
      </c>
      <c r="C93" s="3" t="n">
        <v>0.101935520355864</v>
      </c>
      <c r="D93" s="1" t="n">
        <f aca="false">R93+T93</f>
        <v>13.4251448290322</v>
      </c>
      <c r="E93" s="1" t="n">
        <v>12.7705475365725</v>
      </c>
      <c r="F93" s="1" t="n">
        <v>0.113452682259612</v>
      </c>
      <c r="G93" s="1" t="n">
        <v>4.64627289292664</v>
      </c>
      <c r="H93" s="1" t="n">
        <v>0.00621036698741939</v>
      </c>
      <c r="I93" s="1" t="n">
        <v>-0.212213827542033</v>
      </c>
      <c r="J93" s="1" t="n">
        <v>0.00790450374256107</v>
      </c>
      <c r="K93" s="1" t="n">
        <v>0.012189960909487</v>
      </c>
      <c r="L93" s="1" t="n">
        <v>-1.58577911221109</v>
      </c>
      <c r="M93" s="1" t="n">
        <v>3.05195506465027</v>
      </c>
      <c r="N93" s="2" t="n">
        <v>5.33417184335678</v>
      </c>
      <c r="O93" s="2" t="n">
        <v>4.64053869987183</v>
      </c>
      <c r="P93" s="2" t="n">
        <v>14.1215824955276</v>
      </c>
      <c r="Q93" s="2" t="n">
        <v>0.657401815470191</v>
      </c>
      <c r="R93" s="2" t="n">
        <f aca="false">P93-N93</f>
        <v>8.78741065217087</v>
      </c>
      <c r="S93" s="2" t="n">
        <f aca="false">Q93-O93</f>
        <v>-3.98313688440163</v>
      </c>
      <c r="T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0425692077534</v>
      </c>
      <c r="C94" s="3" t="n">
        <v>0.039758433785412</v>
      </c>
      <c r="D94" s="1" t="n">
        <f aca="false">R94+T94</f>
        <v>13.434913566503</v>
      </c>
      <c r="E94" s="1" t="n">
        <v>12.811744748936</v>
      </c>
      <c r="F94" s="1" t="n">
        <v>0.0992014309062615</v>
      </c>
      <c r="G94" s="1" t="n">
        <v>4.65262577352048</v>
      </c>
      <c r="H94" s="1" t="n">
        <v>0.00879550344398439</v>
      </c>
      <c r="I94" s="1" t="n">
        <v>-0.266063231856197</v>
      </c>
      <c r="J94" s="1" t="n">
        <v>0.00822891003264707</v>
      </c>
      <c r="K94" s="1" t="n">
        <v>0.0124172429998222</v>
      </c>
      <c r="L94" s="1" t="n">
        <v>-1.42687380528582</v>
      </c>
      <c r="M94" s="1" t="n">
        <v>3.2216719121702</v>
      </c>
      <c r="N94" s="2" t="n">
        <v>5.37393027714219</v>
      </c>
      <c r="O94" s="2" t="n">
        <v>4.64933420331581</v>
      </c>
      <c r="P94" s="2" t="n">
        <v>14.1602981261892</v>
      </c>
      <c r="Q94" s="2" t="n">
        <v>0.623957303426833</v>
      </c>
      <c r="R94" s="2" t="n">
        <f aca="false">P94-N94</f>
        <v>8.78636784904701</v>
      </c>
      <c r="S94" s="2" t="n">
        <f aca="false">Q94-O94</f>
        <v>-4.02537689988898</v>
      </c>
      <c r="T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0733076694118</v>
      </c>
      <c r="C95" s="3" t="n">
        <v>0.0461665730594669</v>
      </c>
      <c r="D95" s="1" t="n">
        <f aca="false">R95+T95</f>
        <v>13.5461220601223</v>
      </c>
      <c r="E95" s="1" t="n">
        <v>12.9706974793351</v>
      </c>
      <c r="F95" s="1" t="n">
        <v>0.100492585463381</v>
      </c>
      <c r="G95" s="1" t="n">
        <v>4.65710507212771</v>
      </c>
      <c r="H95" s="1" t="n">
        <v>0.00280977541620597</v>
      </c>
      <c r="I95" s="1" t="n">
        <v>-0.490383685854073</v>
      </c>
      <c r="J95" s="1" t="n">
        <v>0.00813918355258224</v>
      </c>
      <c r="K95" s="1" t="n">
        <v>0.0110879259320585</v>
      </c>
      <c r="L95" s="1" t="n">
        <v>-1.36017594310427</v>
      </c>
      <c r="M95" s="1" t="n">
        <v>3.29262182675669</v>
      </c>
      <c r="N95" s="2" t="n">
        <v>5.42009685020165</v>
      </c>
      <c r="O95" s="2" t="n">
        <v>4.65214397873202</v>
      </c>
      <c r="P95" s="2" t="n">
        <v>14.313421140463</v>
      </c>
      <c r="Q95" s="2" t="n">
        <v>0.57477078965832</v>
      </c>
      <c r="R95" s="2" t="n">
        <f aca="false">P95-N95</f>
        <v>8.89332429026136</v>
      </c>
      <c r="S95" s="2" t="n">
        <f aca="false">Q95-O95</f>
        <v>-4.0773731890737</v>
      </c>
      <c r="T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2702065323387</v>
      </c>
      <c r="C96" s="3" t="n">
        <v>0.0868106789730625</v>
      </c>
      <c r="D96" s="1" t="n">
        <f aca="false">R96+T96</f>
        <v>13.4431616918729</v>
      </c>
      <c r="E96" s="1" t="n">
        <v>12.8802732274711</v>
      </c>
      <c r="F96" s="1" t="n">
        <v>0.0952133438950615</v>
      </c>
      <c r="G96" s="1" t="n">
        <v>4.65936567640816</v>
      </c>
      <c r="H96" s="1" t="n">
        <v>0.00490625829922387</v>
      </c>
      <c r="I96" s="1" t="n">
        <v>-0.536331110915601</v>
      </c>
      <c r="J96" s="1" t="n">
        <v>0.00775441682783755</v>
      </c>
      <c r="K96" s="1" t="n">
        <v>0.0105695175812473</v>
      </c>
      <c r="L96" s="1" t="n">
        <v>-1.36541575489289</v>
      </c>
      <c r="M96" s="1" t="n">
        <v>3.290514083121</v>
      </c>
      <c r="N96" s="2" t="n">
        <v>5.50690752917472</v>
      </c>
      <c r="O96" s="2" t="n">
        <v>4.65705023703124</v>
      </c>
      <c r="P96" s="2" t="n">
        <v>14.2941393830337</v>
      </c>
      <c r="Q96" s="2" t="n">
        <v>0.564008863419165</v>
      </c>
      <c r="R96" s="2" t="n">
        <f aca="false">P96-N96</f>
        <v>8.78723185385899</v>
      </c>
      <c r="S96" s="2" t="n">
        <f aca="false">Q96-O96</f>
        <v>-4.09304137361207</v>
      </c>
      <c r="T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4823526837351</v>
      </c>
      <c r="C97" s="3" t="n">
        <v>0.0711151801392873</v>
      </c>
      <c r="D97" s="1" t="n">
        <f aca="false">R97+T97</f>
        <v>13.4035374444387</v>
      </c>
      <c r="E97" s="1" t="n">
        <v>12.8886783576076</v>
      </c>
      <c r="F97" s="1" t="n">
        <v>0.0945006950153462</v>
      </c>
      <c r="G97" s="1" t="n">
        <v>4.66138226900888</v>
      </c>
      <c r="H97" s="1" t="n">
        <v>0.00785380798558677</v>
      </c>
      <c r="I97" s="1" t="n">
        <v>-0.633346986529777</v>
      </c>
      <c r="J97" s="1" t="n">
        <v>0.00702140683268625</v>
      </c>
      <c r="K97" s="1" t="n">
        <v>0.00975388988585514</v>
      </c>
      <c r="L97" s="1" t="n">
        <v>-1.21834505579452</v>
      </c>
      <c r="M97" s="1" t="n">
        <v>3.44765678939982</v>
      </c>
      <c r="N97" s="2" t="n">
        <v>5.578022709314</v>
      </c>
      <c r="O97" s="2" t="n">
        <v>4.66490404501683</v>
      </c>
      <c r="P97" s="2" t="n">
        <v>14.3155583085584</v>
      </c>
      <c r="Q97" s="2" t="n">
        <v>0.513761286653636</v>
      </c>
      <c r="R97" s="2" t="n">
        <f aca="false">P97-N97</f>
        <v>8.73753559924438</v>
      </c>
      <c r="S97" s="2" t="n">
        <f aca="false">Q97-O97</f>
        <v>-4.15114275836319</v>
      </c>
      <c r="T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4445020247905</v>
      </c>
      <c r="C98" s="3" t="n">
        <v>0.0581480824321501</v>
      </c>
      <c r="D98" s="1" t="n">
        <f aca="false">R98+T98</f>
        <v>13.2631966010038</v>
      </c>
      <c r="E98" s="1" t="n">
        <v>12.7887280407477</v>
      </c>
      <c r="F98" s="1" t="n">
        <v>0.0878050233139422</v>
      </c>
      <c r="G98" s="1" t="n">
        <v>4.66433522169377</v>
      </c>
      <c r="H98" s="1" t="n">
        <v>0.00452399340535248</v>
      </c>
      <c r="I98" s="1" t="n">
        <v>-0.563384990577799</v>
      </c>
      <c r="J98" s="1" t="n">
        <v>0.00637099054323468</v>
      </c>
      <c r="K98" s="1" t="n">
        <v>0.00931457320914504</v>
      </c>
      <c r="L98" s="1" t="n">
        <v>-1.40668032543916</v>
      </c>
      <c r="M98" s="1" t="n">
        <v>3.26295650410338</v>
      </c>
      <c r="N98" s="2" t="n">
        <v>5.63617079174615</v>
      </c>
      <c r="O98" s="2" t="n">
        <v>4.66942803842218</v>
      </c>
      <c r="P98" s="2" t="n">
        <v>14.2297305632074</v>
      </c>
      <c r="Q98" s="2" t="n">
        <v>0.474259769135749</v>
      </c>
      <c r="R98" s="2" t="n">
        <f aca="false">P98-N98</f>
        <v>8.59355977146126</v>
      </c>
      <c r="S98" s="2" t="n">
        <f aca="false">Q98-O98</f>
        <v>-4.19516826928643</v>
      </c>
      <c r="T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6174429955121</v>
      </c>
      <c r="C99" s="3" t="n">
        <v>0.00766349892461449</v>
      </c>
      <c r="D99" s="1" t="n">
        <f aca="false">R99+T99</f>
        <v>13.1803312220783</v>
      </c>
      <c r="E99" s="1" t="n">
        <v>12.6968607054808</v>
      </c>
      <c r="F99" s="1" t="n">
        <v>0.0745503252144964</v>
      </c>
      <c r="G99" s="1" t="n">
        <v>4.67318041780599</v>
      </c>
      <c r="H99" s="1" t="n">
        <v>0.00264405328298345</v>
      </c>
      <c r="I99" s="1" t="n">
        <v>-0.478236297644215</v>
      </c>
      <c r="J99" s="1" t="n">
        <v>0.00554287344819658</v>
      </c>
      <c r="K99" s="1" t="n">
        <v>0.00994236741058692</v>
      </c>
      <c r="L99" s="1" t="n">
        <v>-1.32661452021002</v>
      </c>
      <c r="M99" s="1" t="n">
        <v>3.34791380388038</v>
      </c>
      <c r="N99" s="2" t="n">
        <v>5.64383429067077</v>
      </c>
      <c r="O99" s="2" t="n">
        <v>4.67207209170516</v>
      </c>
      <c r="P99" s="2" t="n">
        <v>14.1496371886587</v>
      </c>
      <c r="Q99" s="2" t="n">
        <v>0.48101428421222</v>
      </c>
      <c r="R99" s="2" t="n">
        <f aca="false">P99-N99</f>
        <v>8.50580289798789</v>
      </c>
      <c r="S99" s="2" t="n">
        <f aca="false">Q99-O99</f>
        <v>-4.19105780749294</v>
      </c>
      <c r="T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9048112975359</v>
      </c>
      <c r="C100" s="3" t="n">
        <v>0.0407585687589549</v>
      </c>
      <c r="D100" s="1" t="n">
        <f aca="false">R100+T100</f>
        <v>13.1736149430706</v>
      </c>
      <c r="E100" s="1" t="n">
        <v>12.7382991409331</v>
      </c>
      <c r="F100" s="1" t="n">
        <v>0.0616237919024631</v>
      </c>
      <c r="G100" s="1" t="n">
        <v>4.67983729651841</v>
      </c>
      <c r="H100" s="1" t="n">
        <v>0.00403293729771725</v>
      </c>
      <c r="I100" s="1" t="n">
        <v>-0.4148684286942</v>
      </c>
      <c r="J100" s="1" t="n">
        <v>0.00534131901159598</v>
      </c>
      <c r="K100" s="1" t="n">
        <v>0.0103394220086496</v>
      </c>
      <c r="L100" s="1" t="n">
        <v>-1.29325749067426</v>
      </c>
      <c r="M100" s="1" t="n">
        <v>3.38144808627714</v>
      </c>
      <c r="N100" s="2" t="n">
        <v>5.68459285942972</v>
      </c>
      <c r="O100" s="2" t="n">
        <v>4.67610502900288</v>
      </c>
      <c r="P100" s="2" t="n">
        <v>14.1835022255489</v>
      </c>
      <c r="Q100" s="2" t="n">
        <v>0.436715254188977</v>
      </c>
      <c r="R100" s="2" t="n">
        <f aca="false">P100-N100</f>
        <v>8.49890936611917</v>
      </c>
      <c r="S100" s="2" t="n">
        <f aca="false">Q100-O100</f>
        <v>-4.2393897748139</v>
      </c>
      <c r="T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19" min="18" style="2" width="8.85"/>
    <col collapsed="false" customWidth="true" hidden="false" outlineLevel="0" max="21" min="20" style="1" width="8.85"/>
    <col collapsed="false" customWidth="true" hidden="false" outlineLevel="0" max="22" min="22" style="2" width="8.85"/>
    <col collapsed="false" customWidth="true" hidden="false" outlineLevel="0" max="155" min="23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14837222319813</v>
      </c>
      <c r="C2" s="3" t="n">
        <v>0.0358510437346573</v>
      </c>
      <c r="D2" s="3" t="n">
        <v>-0.681950036290301</v>
      </c>
      <c r="E2" s="1" t="n">
        <f aca="false">T2+V2</f>
        <v>-0.479838647966333</v>
      </c>
      <c r="F2" s="1" t="n">
        <v>-0.999070823861745</v>
      </c>
      <c r="G2" s="1" t="n">
        <v>0.0161346380968927</v>
      </c>
      <c r="H2" s="1" t="n">
        <v>0.0285626454146294</v>
      </c>
      <c r="I2" s="1" t="n">
        <v>4.04032582465433</v>
      </c>
      <c r="J2" s="1" t="n">
        <v>0.0278519297672224</v>
      </c>
      <c r="K2" s="1" t="n">
        <v>-1.60339206092996</v>
      </c>
      <c r="L2" s="1" t="n">
        <v>0.0211383982573732</v>
      </c>
      <c r="M2" s="1" t="n">
        <v>0.0231071573179315</v>
      </c>
      <c r="N2" s="1" t="n">
        <v>-0.29283026169482</v>
      </c>
      <c r="O2" s="1" t="n">
        <v>3.43291135715169</v>
      </c>
      <c r="P2" s="2" t="n">
        <v>3.47341571242477</v>
      </c>
      <c r="Q2" s="2" t="n">
        <v>3.34685127844524</v>
      </c>
      <c r="R2" s="2" t="n">
        <v>-0.732164554388069</v>
      </c>
      <c r="S2" s="2" t="n">
        <v>0.14034183549415</v>
      </c>
      <c r="T2" s="2" t="n">
        <f aca="false">R2-P2</f>
        <v>-4.20558026681284</v>
      </c>
      <c r="U2" s="2" t="n">
        <f aca="false">S2-Q2</f>
        <v>-3.20650944295109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12466892261893</v>
      </c>
      <c r="C3" s="3" t="n">
        <v>0.0646524797939594</v>
      </c>
      <c r="D3" s="3" t="n">
        <v>-0.813449345676975</v>
      </c>
      <c r="E3" s="1" t="n">
        <f aca="false">T3+V3</f>
        <v>-0.582240041225036</v>
      </c>
      <c r="F3" s="1" t="n">
        <v>-1.08641116324602</v>
      </c>
      <c r="G3" s="1" t="n">
        <v>0.0303700481851545</v>
      </c>
      <c r="H3" s="1" t="n">
        <v>0.0291862909801151</v>
      </c>
      <c r="I3" s="1" t="n">
        <v>4.04995068957826</v>
      </c>
      <c r="J3" s="1" t="n">
        <v>0.0282251789497803</v>
      </c>
      <c r="K3" s="1" t="n">
        <v>-1.58641346288663</v>
      </c>
      <c r="L3" s="1" t="n">
        <v>0.0229242361231103</v>
      </c>
      <c r="M3" s="1" t="n">
        <v>0.0237365488892988</v>
      </c>
      <c r="N3" s="1" t="n">
        <v>-0.181668663052533</v>
      </c>
      <c r="O3" s="1" t="n">
        <v>3.57655026914002</v>
      </c>
      <c r="P3" s="2" t="n">
        <v>3.53806819221873</v>
      </c>
      <c r="Q3" s="2" t="n">
        <v>3.37507645739502</v>
      </c>
      <c r="R3" s="2" t="n">
        <v>-0.80239078119886</v>
      </c>
      <c r="S3" s="2" t="n">
        <v>0.121028647223458</v>
      </c>
      <c r="T3" s="2" t="n">
        <f aca="false">R3-P3</f>
        <v>-4.34045897341759</v>
      </c>
      <c r="U3" s="2" t="n">
        <f aca="false">S3-Q3</f>
        <v>-3.25404781017156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13482232421609</v>
      </c>
      <c r="C4" s="3" t="n">
        <v>0.0280587111278114</v>
      </c>
      <c r="D4" s="3" t="n">
        <v>-0.887258375607907</v>
      </c>
      <c r="E4" s="1" t="n">
        <f aca="false">T4+V4</f>
        <v>-0.548158560846072</v>
      </c>
      <c r="F4" s="1" t="n">
        <v>-1.05160452744769</v>
      </c>
      <c r="G4" s="1" t="n">
        <v>0.0320250739706012</v>
      </c>
      <c r="H4" s="1" t="n">
        <v>0.0330638947801177</v>
      </c>
      <c r="I4" s="1" t="n">
        <v>4.06099582036888</v>
      </c>
      <c r="J4" s="1" t="n">
        <v>0.0275066731479985</v>
      </c>
      <c r="K4" s="1" t="n">
        <v>-1.6121956285493</v>
      </c>
      <c r="L4" s="1" t="n">
        <v>0.0259726149025838</v>
      </c>
      <c r="M4" s="1" t="n">
        <v>0.0253734688643633</v>
      </c>
      <c r="N4" s="1" t="n">
        <v>-0.0898641222216603</v>
      </c>
      <c r="O4" s="1" t="n">
        <v>3.69717825692864</v>
      </c>
      <c r="P4" s="2" t="n">
        <v>3.56612690334654</v>
      </c>
      <c r="Q4" s="2" t="n">
        <v>3.40258313054302</v>
      </c>
      <c r="R4" s="2" t="n">
        <v>-0.769074036649826</v>
      </c>
      <c r="S4" s="2" t="n">
        <v>0.118986717994349</v>
      </c>
      <c r="T4" s="2" t="n">
        <f aca="false">R4-P4</f>
        <v>-4.33520093999636</v>
      </c>
      <c r="U4" s="2" t="n">
        <f aca="false">S4-Q4</f>
        <v>-3.28359641254867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12549124916967</v>
      </c>
      <c r="C5" s="3" t="n">
        <v>0.0459686939332049</v>
      </c>
      <c r="D5" s="3" t="n">
        <v>-0.898447758889061</v>
      </c>
      <c r="E5" s="1" t="n">
        <f aca="false">T5+V5</f>
        <v>-0.599016747393264</v>
      </c>
      <c r="F5" s="1" t="n">
        <v>-1.11412245483135</v>
      </c>
      <c r="G5" s="1" t="n">
        <v>0.0364792187250387</v>
      </c>
      <c r="H5" s="1" t="n">
        <v>0.0337201205484546</v>
      </c>
      <c r="I5" s="1" t="n">
        <v>4.07084069126476</v>
      </c>
      <c r="J5" s="1" t="n">
        <v>0.0376930751829967</v>
      </c>
      <c r="K5" s="1" t="n">
        <v>-1.60802365374053</v>
      </c>
      <c r="L5" s="1" t="n">
        <v>0.0286201823180682</v>
      </c>
      <c r="M5" s="1" t="n">
        <v>0.027744901860039</v>
      </c>
      <c r="N5" s="1" t="n">
        <v>-0.163836989810703</v>
      </c>
      <c r="O5" s="1" t="n">
        <v>3.6614226078809</v>
      </c>
      <c r="P5" s="2" t="n">
        <v>3.61209559727974</v>
      </c>
      <c r="Q5" s="2" t="n">
        <v>3.44027620572602</v>
      </c>
      <c r="R5" s="2" t="n">
        <v>-0.812180747805122</v>
      </c>
      <c r="S5" s="2" t="n">
        <v>0.130122315472501</v>
      </c>
      <c r="T5" s="2" t="n">
        <f aca="false">R5-P5</f>
        <v>-4.42427634508486</v>
      </c>
      <c r="U5" s="2" t="n">
        <f aca="false">S5-Q5</f>
        <v>-3.31015389025352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10699289851285</v>
      </c>
      <c r="C6" s="3" t="n">
        <v>0.0565122695934868</v>
      </c>
      <c r="D6" s="3" t="n">
        <v>-0.94951222519849</v>
      </c>
      <c r="E6" s="1" t="n">
        <f aca="false">T6+V6</f>
        <v>-0.63345630329711</v>
      </c>
      <c r="F6" s="1" t="n">
        <v>-1.16764128701958</v>
      </c>
      <c r="G6" s="1" t="n">
        <v>0.039528560773423</v>
      </c>
      <c r="H6" s="1" t="n">
        <v>0.0328009214038361</v>
      </c>
      <c r="I6" s="1" t="n">
        <v>4.06306977157849</v>
      </c>
      <c r="J6" s="1" t="n">
        <v>0.0308412863154208</v>
      </c>
      <c r="K6" s="1" t="n">
        <v>-1.63652745313046</v>
      </c>
      <c r="L6" s="1" t="n">
        <v>0.0294642094815503</v>
      </c>
      <c r="M6" s="1" t="n">
        <v>0.0274734703502708</v>
      </c>
      <c r="N6" s="1" t="n">
        <v>-0.217439042856867</v>
      </c>
      <c r="O6" s="1" t="n">
        <v>3.64327172063581</v>
      </c>
      <c r="P6" s="2" t="n">
        <v>3.66860786687323</v>
      </c>
      <c r="Q6" s="2" t="n">
        <v>3.47111749204144</v>
      </c>
      <c r="R6" s="2" t="n">
        <v>-0.825559199916552</v>
      </c>
      <c r="S6" s="2" t="n">
        <v>0.144591712271239</v>
      </c>
      <c r="T6" s="2" t="n">
        <f aca="false">R6-P6</f>
        <v>-4.49416706678978</v>
      </c>
      <c r="U6" s="2" t="n">
        <f aca="false">S6-Q6</f>
        <v>-3.3265257797702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10535841328873</v>
      </c>
      <c r="C7" s="3" t="n">
        <v>0.0212511073542077</v>
      </c>
      <c r="D7" s="3" t="n">
        <v>-0.867658996434606</v>
      </c>
      <c r="E7" s="1" t="n">
        <f aca="false">T7+V7</f>
        <v>-0.677913448660755</v>
      </c>
      <c r="F7" s="1" t="n">
        <v>-1.19379869269464</v>
      </c>
      <c r="G7" s="1" t="n">
        <v>0.0353026144967706</v>
      </c>
      <c r="H7" s="1" t="n">
        <v>0.0313127700659695</v>
      </c>
      <c r="I7" s="1" t="n">
        <v>4.06338084110697</v>
      </c>
      <c r="J7" s="1" t="n">
        <v>0.024295083893124</v>
      </c>
      <c r="K7" s="1" t="n">
        <v>-1.57717918338755</v>
      </c>
      <c r="L7" s="1" t="n">
        <v>0.0269661003077429</v>
      </c>
      <c r="M7" s="1" t="n">
        <v>0.0275445779654655</v>
      </c>
      <c r="N7" s="1" t="n">
        <v>-0.329828706490976</v>
      </c>
      <c r="O7" s="1" t="n">
        <v>3.54961738678043</v>
      </c>
      <c r="P7" s="2" t="n">
        <v>3.68985897422744</v>
      </c>
      <c r="Q7" s="2" t="n">
        <v>3.49541257593456</v>
      </c>
      <c r="R7" s="2" t="n">
        <v>-0.867500567704723</v>
      </c>
      <c r="S7" s="2" t="n">
        <v>0.131851726697042</v>
      </c>
      <c r="T7" s="2" t="n">
        <f aca="false">R7-P7</f>
        <v>-4.55735954193216</v>
      </c>
      <c r="U7" s="2" t="n">
        <f aca="false">S7-Q7</f>
        <v>-3.36356084923752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09372238990938</v>
      </c>
      <c r="C8" s="3" t="n">
        <v>0.0184112576784319</v>
      </c>
      <c r="D8" s="3" t="n">
        <v>-0.838855433958205</v>
      </c>
      <c r="E8" s="1" t="n">
        <f aca="false">T8+V8</f>
        <v>-0.672154133697219</v>
      </c>
      <c r="F8" s="1" t="n">
        <v>-1.22883742876964</v>
      </c>
      <c r="G8" s="1" t="n">
        <v>0.0316581627333415</v>
      </c>
      <c r="H8" s="1" t="n">
        <v>0.031298212098787</v>
      </c>
      <c r="I8" s="1" t="n">
        <v>4.06883502153698</v>
      </c>
      <c r="J8" s="1" t="n">
        <v>0.0274507632716436</v>
      </c>
      <c r="K8" s="1" t="n">
        <v>-1.53636292675676</v>
      </c>
      <c r="L8" s="1" t="n">
        <v>0.0299181823362402</v>
      </c>
      <c r="M8" s="1" t="n">
        <v>0.0291495472898075</v>
      </c>
      <c r="N8" s="1" t="n">
        <v>-0.225611823061028</v>
      </c>
      <c r="O8" s="1" t="n">
        <v>3.67967051502863</v>
      </c>
      <c r="P8" s="2" t="n">
        <v>3.70827023190587</v>
      </c>
      <c r="Q8" s="2" t="n">
        <v>3.5228633392062</v>
      </c>
      <c r="R8" s="2" t="n">
        <v>-0.869166239881004</v>
      </c>
      <c r="S8" s="2" t="n">
        <v>0.174264296188968</v>
      </c>
      <c r="T8" s="2" t="n">
        <f aca="false">R8-P8</f>
        <v>-4.57743647178687</v>
      </c>
      <c r="U8" s="2" t="n">
        <f aca="false">S8-Q8</f>
        <v>-3.34859904301724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08617651241204</v>
      </c>
      <c r="C9" s="3" t="n">
        <v>0.0232495625351068</v>
      </c>
      <c r="D9" s="3" t="n">
        <v>-0.875572713532428</v>
      </c>
      <c r="E9" s="1" t="n">
        <f aca="false">T9+V9</f>
        <v>-0.636286393335366</v>
      </c>
      <c r="F9" s="1" t="n">
        <v>-1.24652305770745</v>
      </c>
      <c r="G9" s="1" t="n">
        <v>0.0318930743582534</v>
      </c>
      <c r="H9" s="1" t="n">
        <v>0.0324131888566921</v>
      </c>
      <c r="I9" s="1" t="n">
        <v>4.07483645071952</v>
      </c>
      <c r="J9" s="1" t="n">
        <v>0.0316710653628456</v>
      </c>
      <c r="K9" s="1" t="n">
        <v>-1.5335135882657</v>
      </c>
      <c r="L9" s="1" t="n">
        <v>0.0309859353040148</v>
      </c>
      <c r="M9" s="1" t="n">
        <v>0.0302809657168863</v>
      </c>
      <c r="N9" s="1" t="n">
        <v>-0.264804338389321</v>
      </c>
      <c r="O9" s="1" t="n">
        <v>3.66654863362893</v>
      </c>
      <c r="P9" s="2" t="n">
        <v>3.73151979444098</v>
      </c>
      <c r="Q9" s="2" t="n">
        <v>3.55453440456905</v>
      </c>
      <c r="R9" s="2" t="n">
        <v>-0.836119570912634</v>
      </c>
      <c r="S9" s="2" t="n">
        <v>0.233418096922889</v>
      </c>
      <c r="T9" s="2" t="n">
        <f aca="false">R9-P9</f>
        <v>-4.56763936535361</v>
      </c>
      <c r="U9" s="2" t="n">
        <f aca="false">S9-Q9</f>
        <v>-3.32111630764616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08764509697485</v>
      </c>
      <c r="C10" s="3" t="n">
        <v>0.0480752094028012</v>
      </c>
      <c r="D10" s="3" t="n">
        <v>-0.833079235329572</v>
      </c>
      <c r="E10" s="1" t="n">
        <f aca="false">T10+V10</f>
        <v>-0.556518488443127</v>
      </c>
      <c r="F10" s="1" t="n">
        <v>-1.23153708499073</v>
      </c>
      <c r="G10" s="1" t="n">
        <v>0.0259023207862238</v>
      </c>
      <c r="H10" s="1" t="n">
        <v>0.0331368208869983</v>
      </c>
      <c r="I10" s="1" t="n">
        <v>4.07955096405663</v>
      </c>
      <c r="J10" s="1" t="n">
        <v>0.0265821828330131</v>
      </c>
      <c r="K10" s="1" t="n">
        <v>-1.51583068807388</v>
      </c>
      <c r="L10" s="1" t="n">
        <v>0.0342516169931506</v>
      </c>
      <c r="M10" s="1" t="n">
        <v>0.0324839350857437</v>
      </c>
      <c r="N10" s="1" t="n">
        <v>-0.392958943600426</v>
      </c>
      <c r="O10" s="1" t="n">
        <v>3.56133013316697</v>
      </c>
      <c r="P10" s="2" t="n">
        <v>3.77959500384378</v>
      </c>
      <c r="Q10" s="2" t="n">
        <v>3.58111658740206</v>
      </c>
      <c r="R10" s="2" t="n">
        <v>-0.731212561366738</v>
      </c>
      <c r="S10" s="2" t="n">
        <v>0.30184610718228</v>
      </c>
      <c r="T10" s="2" t="n">
        <f aca="false">R10-P10</f>
        <v>-4.51080756521052</v>
      </c>
      <c r="U10" s="2" t="n">
        <f aca="false">S10-Q10</f>
        <v>-3.27927048021978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10039707230782</v>
      </c>
      <c r="C11" s="3" t="n">
        <v>0.0168442956284003</v>
      </c>
      <c r="D11" s="3" t="n">
        <v>-0.867782094707754</v>
      </c>
      <c r="E11" s="1" t="n">
        <f aca="false">T11+V11</f>
        <v>-0.421380233785614</v>
      </c>
      <c r="F11" s="1" t="n">
        <v>-1.14788082884809</v>
      </c>
      <c r="G11" s="1" t="n">
        <v>0.0307386323227159</v>
      </c>
      <c r="H11" s="1" t="n">
        <v>0.0355339111631563</v>
      </c>
      <c r="I11" s="1" t="n">
        <v>4.08561175951158</v>
      </c>
      <c r="J11" s="1" t="n">
        <v>0.0274577069043556</v>
      </c>
      <c r="K11" s="1" t="n">
        <v>-1.57491902198327</v>
      </c>
      <c r="L11" s="1" t="n">
        <v>0.0361769614438945</v>
      </c>
      <c r="M11" s="1" t="n">
        <v>0.0340548331718763</v>
      </c>
      <c r="N11" s="1" t="n">
        <v>-0.410442864274714</v>
      </c>
      <c r="O11" s="1" t="n">
        <v>3.57206469952211</v>
      </c>
      <c r="P11" s="2" t="n">
        <v>3.79643929947218</v>
      </c>
      <c r="Q11" s="2" t="n">
        <v>3.60857429430642</v>
      </c>
      <c r="R11" s="2" t="n">
        <v>-0.607448498110252</v>
      </c>
      <c r="S11" s="2" t="n">
        <v>0.352567325572083</v>
      </c>
      <c r="T11" s="2" t="n">
        <f aca="false">R11-P11</f>
        <v>-4.40388779758243</v>
      </c>
      <c r="U11" s="2" t="n">
        <f aca="false">S11-Q11</f>
        <v>-3.25600696873434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09949109207985</v>
      </c>
      <c r="C12" s="3" t="n">
        <v>0.0243189324503592</v>
      </c>
      <c r="D12" s="3" t="n">
        <v>-0.94016187573609</v>
      </c>
      <c r="E12" s="1" t="n">
        <f aca="false">T12+V12</f>
        <v>-0.456801505549654</v>
      </c>
      <c r="F12" s="1" t="n">
        <v>-1.14627598111521</v>
      </c>
      <c r="G12" s="1" t="n">
        <v>0.0347593330206082</v>
      </c>
      <c r="H12" s="1" t="n">
        <v>0.0364143931055908</v>
      </c>
      <c r="I12" s="1" t="n">
        <v>4.08511500423992</v>
      </c>
      <c r="J12" s="1" t="n">
        <v>0.0224164094902797</v>
      </c>
      <c r="K12" s="1" t="n">
        <v>-1.65052968405917</v>
      </c>
      <c r="L12" s="1" t="n">
        <v>0.0333156132974829</v>
      </c>
      <c r="M12" s="1" t="n">
        <v>0.032988199776912</v>
      </c>
      <c r="N12" s="1" t="n">
        <v>-0.391603622885994</v>
      </c>
      <c r="O12" s="1" t="n">
        <v>3.60513546068098</v>
      </c>
      <c r="P12" s="2" t="n">
        <v>3.82075823192254</v>
      </c>
      <c r="Q12" s="2" t="n">
        <v>3.6309907037967</v>
      </c>
      <c r="R12" s="2" t="n">
        <v>-0.632782357194088</v>
      </c>
      <c r="S12" s="2" t="n">
        <v>0.323726095795284</v>
      </c>
      <c r="T12" s="2" t="n">
        <f aca="false">R12-P12</f>
        <v>-4.45354058911662</v>
      </c>
      <c r="U12" s="2" t="n">
        <f aca="false">S12-Q12</f>
        <v>-3.30726460800141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1030406256679</v>
      </c>
      <c r="C13" s="3" t="n">
        <v>0.0161704689321076</v>
      </c>
      <c r="D13" s="3" t="n">
        <v>-0.877196731541694</v>
      </c>
      <c r="E13" s="1" t="n">
        <f aca="false">T13+V13</f>
        <v>-0.445266173501823</v>
      </c>
      <c r="F13" s="1" t="n">
        <v>-1.15816054194641</v>
      </c>
      <c r="G13" s="1" t="n">
        <v>0.032120290412135</v>
      </c>
      <c r="H13" s="1" t="n">
        <v>0.0342438637567694</v>
      </c>
      <c r="I13" s="1" t="n">
        <v>4.08376757932552</v>
      </c>
      <c r="J13" s="1" t="n">
        <v>0.0227975898496133</v>
      </c>
      <c r="K13" s="1" t="n">
        <v>-1.67120531285872</v>
      </c>
      <c r="L13" s="1" t="n">
        <v>0.0324246539481058</v>
      </c>
      <c r="M13" s="1" t="n">
        <v>0.0323751130044877</v>
      </c>
      <c r="N13" s="1" t="n">
        <v>-0.53117457646023</v>
      </c>
      <c r="O13" s="1" t="n">
        <v>3.47372474022475</v>
      </c>
      <c r="P13" s="2" t="n">
        <v>3.83692870085464</v>
      </c>
      <c r="Q13" s="2" t="n">
        <v>3.65378829364631</v>
      </c>
      <c r="R13" s="2" t="n">
        <v>-0.613236789332151</v>
      </c>
      <c r="S13" s="2" t="n">
        <v>0.361783345405931</v>
      </c>
      <c r="T13" s="2" t="n">
        <f aca="false">R13-P13</f>
        <v>-4.45016549018679</v>
      </c>
      <c r="U13" s="2" t="n">
        <f aca="false">S13-Q13</f>
        <v>-3.29200494824038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11439076392215</v>
      </c>
      <c r="C14" s="3" t="n">
        <v>0.0315770143382701</v>
      </c>
      <c r="D14" s="3" t="n">
        <v>-0.860751001661705</v>
      </c>
      <c r="E14" s="1" t="n">
        <f aca="false">T14+V14</f>
        <v>-0.42466230756777</v>
      </c>
      <c r="F14" s="1" t="n">
        <v>-1.16138074774126</v>
      </c>
      <c r="G14" s="1" t="n">
        <v>0.0294530921398757</v>
      </c>
      <c r="H14" s="1" t="n">
        <v>0.0321789854825024</v>
      </c>
      <c r="I14" s="1" t="n">
        <v>4.08665778157165</v>
      </c>
      <c r="J14" s="1" t="n">
        <v>0.021638549344595</v>
      </c>
      <c r="K14" s="1" t="n">
        <v>-1.70897941197466</v>
      </c>
      <c r="L14" s="1" t="n">
        <v>0.0331846331904776</v>
      </c>
      <c r="M14" s="1" t="n">
        <v>0.0317412549610229</v>
      </c>
      <c r="N14" s="1" t="n">
        <v>-0.484951482541696</v>
      </c>
      <c r="O14" s="1" t="n">
        <v>3.5351453541719</v>
      </c>
      <c r="P14" s="2" t="n">
        <v>3.86850571519291</v>
      </c>
      <c r="Q14" s="2" t="n">
        <v>3.67542684299091</v>
      </c>
      <c r="R14" s="2" t="n">
        <v>-0.576253429088446</v>
      </c>
      <c r="S14" s="2" t="n">
        <v>0.392048446450805</v>
      </c>
      <c r="T14" s="2" t="n">
        <f aca="false">R14-P14</f>
        <v>-4.44475914428136</v>
      </c>
      <c r="U14" s="2" t="n">
        <f aca="false">S14-Q14</f>
        <v>-3.2833783965401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11374485784467</v>
      </c>
      <c r="C15" s="3" t="n">
        <v>0.00489495801636508</v>
      </c>
      <c r="D15" s="3" t="n">
        <v>-0.820140331923536</v>
      </c>
      <c r="E15" s="1" t="n">
        <f aca="false">T15+V15</f>
        <v>-0.379865197180058</v>
      </c>
      <c r="F15" s="1" t="n">
        <v>-1.16186009161249</v>
      </c>
      <c r="G15" s="1" t="n">
        <v>0.0269369908587473</v>
      </c>
      <c r="H15" s="1" t="n">
        <v>0.0289490435662449</v>
      </c>
      <c r="I15" s="1" t="n">
        <v>4.08325066652676</v>
      </c>
      <c r="J15" s="1" t="n">
        <v>0.0217248878080265</v>
      </c>
      <c r="K15" s="1" t="n">
        <v>-1.76583474568848</v>
      </c>
      <c r="L15" s="1" t="n">
        <v>0.0304243053807791</v>
      </c>
      <c r="M15" s="1" t="n">
        <v>0.0311497809706473</v>
      </c>
      <c r="N15" s="1" t="n">
        <v>-0.5243022617083</v>
      </c>
      <c r="O15" s="1" t="n">
        <v>3.51452606696916</v>
      </c>
      <c r="P15" s="2" t="n">
        <v>3.87340067320928</v>
      </c>
      <c r="Q15" s="2" t="n">
        <v>3.69715173079893</v>
      </c>
      <c r="R15" s="2" t="n">
        <v>-0.545292852648238</v>
      </c>
      <c r="S15" s="2" t="n">
        <v>0.440318296553903</v>
      </c>
      <c r="T15" s="2" t="n">
        <f aca="false">R15-P15</f>
        <v>-4.41869352585752</v>
      </c>
      <c r="U15" s="2" t="n">
        <f aca="false">S15-Q15</f>
        <v>-3.25683343424503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1183258875336</v>
      </c>
      <c r="C16" s="3" t="n">
        <v>0.00729883381657137</v>
      </c>
      <c r="D16" s="3" t="n">
        <v>-0.710589646619897</v>
      </c>
      <c r="E16" s="1" t="n">
        <f aca="false">T16+V16</f>
        <v>-0.339838457376726</v>
      </c>
      <c r="F16" s="1" t="n">
        <v>-1.12956867470397</v>
      </c>
      <c r="G16" s="1" t="n">
        <v>0.0244932487498479</v>
      </c>
      <c r="H16" s="1" t="n">
        <v>0.0256993835061469</v>
      </c>
      <c r="I16" s="1" t="n">
        <v>4.08517816613747</v>
      </c>
      <c r="J16" s="1" t="n">
        <v>0.018126983443143</v>
      </c>
      <c r="K16" s="1" t="n">
        <v>-1.71014770196528</v>
      </c>
      <c r="L16" s="1" t="n">
        <v>0.0289177819784622</v>
      </c>
      <c r="M16" s="1" t="n">
        <v>0.0290411119832908</v>
      </c>
      <c r="N16" s="1" t="n">
        <v>-0.528834148399084</v>
      </c>
      <c r="O16" s="1" t="n">
        <v>3.51204282755056</v>
      </c>
      <c r="P16" s="2" t="n">
        <v>3.88069950702585</v>
      </c>
      <c r="Q16" s="2" t="n">
        <v>3.71527871424208</v>
      </c>
      <c r="R16" s="2" t="n">
        <v>-0.500015926300511</v>
      </c>
      <c r="S16" s="2" t="n">
        <v>0.464131955619689</v>
      </c>
      <c r="T16" s="2" t="n">
        <f aca="false">R16-P16</f>
        <v>-4.38071543332636</v>
      </c>
      <c r="U16" s="2" t="n">
        <f aca="false">S16-Q16</f>
        <v>-3.25114675862239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13299677478136</v>
      </c>
      <c r="C17" s="3" t="n">
        <v>0.00483782924636511</v>
      </c>
      <c r="D17" s="3" t="n">
        <v>-0.676546204411393</v>
      </c>
      <c r="E17" s="1" t="n">
        <f aca="false">T17+V17</f>
        <v>-0.27116382876833</v>
      </c>
      <c r="F17" s="1" t="n">
        <v>-1.03254629092322</v>
      </c>
      <c r="G17" s="1" t="n">
        <v>0.0263302037174401</v>
      </c>
      <c r="H17" s="1" t="n">
        <v>0.0269293589844482</v>
      </c>
      <c r="I17" s="1" t="n">
        <v>4.0922836102414</v>
      </c>
      <c r="J17" s="1" t="n">
        <v>0.0177087499918018</v>
      </c>
      <c r="K17" s="1" t="n">
        <v>-1.62343257528746</v>
      </c>
      <c r="L17" s="1" t="n">
        <v>0.0270282302648792</v>
      </c>
      <c r="M17" s="1" t="n">
        <v>0.0276405111726523</v>
      </c>
      <c r="N17" s="1" t="n">
        <v>-0.659993877051707</v>
      </c>
      <c r="O17" s="1" t="n">
        <v>3.38042762017577</v>
      </c>
      <c r="P17" s="2" t="n">
        <v>3.88553733627222</v>
      </c>
      <c r="Q17" s="2" t="n">
        <v>3.73298746423388</v>
      </c>
      <c r="R17" s="2" t="n">
        <v>-0.426047989723592</v>
      </c>
      <c r="S17" s="2" t="n">
        <v>0.453948429161294</v>
      </c>
      <c r="T17" s="2" t="n">
        <f aca="false">R17-P17</f>
        <v>-4.31158532599581</v>
      </c>
      <c r="U17" s="2" t="n">
        <f aca="false">S17-Q17</f>
        <v>-3.27903903507258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14035268811958</v>
      </c>
      <c r="C18" s="3" t="n">
        <v>0.0199060709949856</v>
      </c>
      <c r="D18" s="3" t="n">
        <v>-0.614682364448401</v>
      </c>
      <c r="E18" s="1" t="n">
        <f aca="false">T18+V18</f>
        <v>-0.294130585107302</v>
      </c>
      <c r="F18" s="1" t="n">
        <v>-1.08719695845952</v>
      </c>
      <c r="G18" s="1" t="n">
        <v>0.0239713672098263</v>
      </c>
      <c r="H18" s="1" t="n">
        <v>0.0250366617591847</v>
      </c>
      <c r="I18" s="1" t="n">
        <v>4.10507102058812</v>
      </c>
      <c r="J18" s="1" t="n">
        <v>0.0182651525827651</v>
      </c>
      <c r="K18" s="1" t="n">
        <v>-1.53151171850264</v>
      </c>
      <c r="L18" s="1" t="n">
        <v>0.0275859347214913</v>
      </c>
      <c r="M18" s="1" t="n">
        <v>0.0273881287942416</v>
      </c>
      <c r="N18" s="1" t="n">
        <v>-0.656998954277274</v>
      </c>
      <c r="O18" s="1" t="n">
        <v>3.39584977533556</v>
      </c>
      <c r="P18" s="2" t="n">
        <v>3.9054434072672</v>
      </c>
      <c r="Q18" s="2" t="n">
        <v>3.75125261681664</v>
      </c>
      <c r="R18" s="2" t="n">
        <v>-0.441535907452936</v>
      </c>
      <c r="S18" s="2" t="n">
        <v>0.491470260556021</v>
      </c>
      <c r="T18" s="2" t="n">
        <f aca="false">R18-P18</f>
        <v>-4.34697931472014</v>
      </c>
      <c r="U18" s="2" t="n">
        <f aca="false">S18-Q18</f>
        <v>-3.25978235626062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15178579528299</v>
      </c>
      <c r="C19" s="3" t="n">
        <v>0.0133108920835068</v>
      </c>
      <c r="D19" s="3" t="n">
        <v>-0.601304535629712</v>
      </c>
      <c r="E19" s="1" t="n">
        <f aca="false">T19+V19</f>
        <v>-0.265982391025793</v>
      </c>
      <c r="F19" s="1" t="n">
        <v>-1.09656082944225</v>
      </c>
      <c r="G19" s="1" t="n">
        <v>0.0224525661949164</v>
      </c>
      <c r="H19" s="1" t="n">
        <v>0.0258572378470186</v>
      </c>
      <c r="I19" s="1" t="n">
        <v>4.11376125391886</v>
      </c>
      <c r="J19" s="1" t="n">
        <v>0.0174923454099005</v>
      </c>
      <c r="K19" s="1" t="n">
        <v>-1.50466573837449</v>
      </c>
      <c r="L19" s="1" t="n">
        <v>0.0277511965718482</v>
      </c>
      <c r="M19" s="1" t="n">
        <v>0.0281078530272024</v>
      </c>
      <c r="N19" s="1" t="n">
        <v>-0.638358590462226</v>
      </c>
      <c r="O19" s="1" t="n">
        <v>3.4264318528407</v>
      </c>
      <c r="P19" s="2" t="n">
        <v>3.91875429935071</v>
      </c>
      <c r="Q19" s="2" t="n">
        <v>3.76874496222654</v>
      </c>
      <c r="R19" s="2" t="n">
        <v>-0.412018534978008</v>
      </c>
      <c r="S19" s="2" t="n">
        <v>0.534532957340077</v>
      </c>
      <c r="T19" s="2" t="n">
        <f aca="false">R19-P19</f>
        <v>-4.33077283432872</v>
      </c>
      <c r="U19" s="2" t="n">
        <f aca="false">S19-Q19</f>
        <v>-3.23421200488647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16333171031964</v>
      </c>
      <c r="C20" s="3" t="n">
        <v>0.0112166733780708</v>
      </c>
      <c r="D20" s="3" t="n">
        <v>-0.61660348476786</v>
      </c>
      <c r="E20" s="1" t="n">
        <f aca="false">T20+V20</f>
        <v>-0.241560840183983</v>
      </c>
      <c r="F20" s="1" t="n">
        <v>-1.07903012100442</v>
      </c>
      <c r="G20" s="1" t="n">
        <v>0.0210239974270839</v>
      </c>
      <c r="H20" s="1" t="n">
        <v>0.0247728011327444</v>
      </c>
      <c r="I20" s="1" t="n">
        <v>4.12688596544118</v>
      </c>
      <c r="J20" s="1" t="n">
        <v>0.0188499882866129</v>
      </c>
      <c r="K20" s="1" t="n">
        <v>-1.49396293441435</v>
      </c>
      <c r="L20" s="1" t="n">
        <v>0.0275765412463499</v>
      </c>
      <c r="M20" s="1" t="n">
        <v>0.0279659596486143</v>
      </c>
      <c r="N20" s="1" t="n">
        <v>-0.701293388308044</v>
      </c>
      <c r="O20" s="1" t="n">
        <v>3.37211180076706</v>
      </c>
      <c r="P20" s="2" t="n">
        <v>3.92997097272878</v>
      </c>
      <c r="Q20" s="2" t="n">
        <v>3.78759495051316</v>
      </c>
      <c r="R20" s="2" t="n">
        <v>-0.384995056530307</v>
      </c>
      <c r="S20" s="2" t="n">
        <v>0.551659042258489</v>
      </c>
      <c r="T20" s="2" t="n">
        <f aca="false">R20-P20</f>
        <v>-4.31496602925909</v>
      </c>
      <c r="U20" s="2" t="n">
        <f aca="false">S20-Q20</f>
        <v>-3.23593590825467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17226598087393</v>
      </c>
      <c r="C21" s="3" t="n">
        <v>0.00575293419461209</v>
      </c>
      <c r="D21" s="3" t="n">
        <v>-0.522291677192941</v>
      </c>
      <c r="E21" s="1" t="n">
        <f aca="false">T21+V21</f>
        <v>-0.212033886033216</v>
      </c>
      <c r="F21" s="1" t="n">
        <v>-1.05470052467304</v>
      </c>
      <c r="G21" s="1" t="n">
        <v>0.0214450235680211</v>
      </c>
      <c r="H21" s="1" t="n">
        <v>0.024115333788127</v>
      </c>
      <c r="I21" s="1" t="n">
        <v>4.1404657342729</v>
      </c>
      <c r="J21" s="1" t="n">
        <v>0.0196199721091657</v>
      </c>
      <c r="K21" s="1" t="n">
        <v>-1.44892059694385</v>
      </c>
      <c r="L21" s="1" t="n">
        <v>0.0275703059705553</v>
      </c>
      <c r="M21" s="1" t="n">
        <v>0.0274901547290662</v>
      </c>
      <c r="N21" s="1" t="n">
        <v>-0.691182105550513</v>
      </c>
      <c r="O21" s="1" t="n">
        <v>3.39305319652316</v>
      </c>
      <c r="P21" s="2" t="n">
        <v>3.93572390692339</v>
      </c>
      <c r="Q21" s="2" t="n">
        <v>3.80721492262232</v>
      </c>
      <c r="R21" s="2" t="n">
        <v>-0.3605452811835</v>
      </c>
      <c r="S21" s="2" t="n">
        <v>0.565646259188476</v>
      </c>
      <c r="T21" s="2" t="n">
        <f aca="false">R21-P21</f>
        <v>-4.29626918810689</v>
      </c>
      <c r="U21" s="2" t="n">
        <f aca="false">S21-Q21</f>
        <v>-3.24156866343385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16510276161696</v>
      </c>
      <c r="C22" s="3" t="n">
        <v>0.0200652347832428</v>
      </c>
      <c r="D22" s="3" t="n">
        <v>-0.506605093195753</v>
      </c>
      <c r="E22" s="1" t="n">
        <f aca="false">T22+V22</f>
        <v>-0.194480777816304</v>
      </c>
      <c r="F22" s="1" t="n">
        <v>-1.03960409801166</v>
      </c>
      <c r="G22" s="1" t="n">
        <v>0.0188618954047545</v>
      </c>
      <c r="H22" s="1" t="n">
        <v>0.0250443516311716</v>
      </c>
      <c r="I22" s="1" t="n">
        <v>4.14235274804224</v>
      </c>
      <c r="J22" s="1" t="n">
        <v>0.0165577097510785</v>
      </c>
      <c r="K22" s="1" t="n">
        <v>-1.46440343301882</v>
      </c>
      <c r="L22" s="1" t="n">
        <v>0.0274696777996171</v>
      </c>
      <c r="M22" s="1" t="n">
        <v>0.0279382848669473</v>
      </c>
      <c r="N22" s="1" t="n">
        <v>-0.708065768923124</v>
      </c>
      <c r="O22" s="1" t="n">
        <v>3.38709845728266</v>
      </c>
      <c r="P22" s="2" t="n">
        <v>3.95578914170663</v>
      </c>
      <c r="Q22" s="2" t="n">
        <v>3.8237726323734</v>
      </c>
      <c r="R22" s="2" t="n">
        <v>-0.333855862315448</v>
      </c>
      <c r="S22" s="2" t="n">
        <v>0.57373172636298</v>
      </c>
      <c r="T22" s="2" t="n">
        <f aca="false">R22-P22</f>
        <v>-4.28964500402208</v>
      </c>
      <c r="U22" s="2" t="n">
        <f aca="false">S22-Q22</f>
        <v>-3.25004090601042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16941594956805</v>
      </c>
      <c r="C23" s="3" t="n">
        <v>0.00858340008905234</v>
      </c>
      <c r="D23" s="3" t="n">
        <v>-0.534137529276907</v>
      </c>
      <c r="E23" s="1" t="n">
        <f aca="false">T23+V23</f>
        <v>-0.118508929053287</v>
      </c>
      <c r="F23" s="1" t="n">
        <v>-1.02000407652967</v>
      </c>
      <c r="G23" s="1" t="n">
        <v>0.0263752014541754</v>
      </c>
      <c r="H23" s="1" t="n">
        <v>0.0256091362547749</v>
      </c>
      <c r="I23" s="1" t="n">
        <v>4.15234178233861</v>
      </c>
      <c r="J23" s="1" t="n">
        <v>0.0143601896139649</v>
      </c>
      <c r="K23" s="1" t="n">
        <v>-1.47168691957875</v>
      </c>
      <c r="L23" s="1" t="n">
        <v>0.0286608245794676</v>
      </c>
      <c r="M23" s="1" t="n">
        <v>0.0273681523580011</v>
      </c>
      <c r="N23" s="1" t="n">
        <v>-0.770693279662341</v>
      </c>
      <c r="O23" s="1" t="n">
        <v>3.33517628056436</v>
      </c>
      <c r="P23" s="2" t="n">
        <v>3.96437254179569</v>
      </c>
      <c r="Q23" s="2" t="n">
        <v>3.83813282198737</v>
      </c>
      <c r="R23" s="2" t="n">
        <v>-0.260005947484303</v>
      </c>
      <c r="S23" s="2" t="n">
        <v>0.633758409237044</v>
      </c>
      <c r="T23" s="2" t="n">
        <f aca="false">R23-P23</f>
        <v>-4.22437848927999</v>
      </c>
      <c r="U23" s="2" t="n">
        <f aca="false">S23-Q23</f>
        <v>-3.20437441275032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18338042981341</v>
      </c>
      <c r="C24" s="3" t="n">
        <v>0.0129230902486563</v>
      </c>
      <c r="D24" s="3" t="n">
        <v>-0.441663515893812</v>
      </c>
      <c r="E24" s="1" t="n">
        <f aca="false">T24+V24</f>
        <v>-0.0592384796265995</v>
      </c>
      <c r="F24" s="1" t="n">
        <v>-0.990097400807032</v>
      </c>
      <c r="G24" s="1" t="n">
        <v>0.023645660621487</v>
      </c>
      <c r="H24" s="1" t="n">
        <v>0.0243875989795261</v>
      </c>
      <c r="I24" s="1" t="n">
        <v>4.15815422442719</v>
      </c>
      <c r="J24" s="1" t="n">
        <v>0.0156687071307764</v>
      </c>
      <c r="K24" s="1" t="n">
        <v>-1.44980808149538</v>
      </c>
      <c r="L24" s="1" t="n">
        <v>0.0277377221095892</v>
      </c>
      <c r="M24" s="1" t="n">
        <v>0.0258111176381648</v>
      </c>
      <c r="N24" s="1" t="n">
        <v>-0.797065694051324</v>
      </c>
      <c r="O24" s="1" t="n">
        <v>3.31612352041548</v>
      </c>
      <c r="P24" s="2" t="n">
        <v>3.97729563204434</v>
      </c>
      <c r="Q24" s="2" t="n">
        <v>3.85380152911814</v>
      </c>
      <c r="R24" s="2" t="n">
        <v>-0.195132062049058</v>
      </c>
      <c r="S24" s="2" t="n">
        <v>0.671471235831773</v>
      </c>
      <c r="T24" s="2" t="n">
        <f aca="false">R24-P24</f>
        <v>-4.1724276940934</v>
      </c>
      <c r="U24" s="2" t="n">
        <f aca="false">S24-Q24</f>
        <v>-3.18233029328637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19391603997932</v>
      </c>
      <c r="C25" s="3" t="n">
        <v>0.0120327996570073</v>
      </c>
      <c r="D25" s="3" t="n">
        <v>-0.350009563455443</v>
      </c>
      <c r="E25" s="1" t="n">
        <f aca="false">T25+V25</f>
        <v>0.0225940197537504</v>
      </c>
      <c r="F25" s="1" t="n">
        <v>-0.949525326231357</v>
      </c>
      <c r="G25" s="1" t="n">
        <v>0.0327570656016011</v>
      </c>
      <c r="H25" s="1" t="n">
        <v>0.0254886053748671</v>
      </c>
      <c r="I25" s="1" t="n">
        <v>4.16555972569647</v>
      </c>
      <c r="J25" s="1" t="n">
        <v>0.018715119901676</v>
      </c>
      <c r="K25" s="1" t="n">
        <v>-1.37728623109027</v>
      </c>
      <c r="L25" s="1" t="n">
        <v>0.0271836756022302</v>
      </c>
      <c r="M25" s="1" t="n">
        <v>0.0251034004022627</v>
      </c>
      <c r="N25" s="1" t="n">
        <v>-0.795525153732571</v>
      </c>
      <c r="O25" s="1" t="n">
        <v>3.32419633972601</v>
      </c>
      <c r="P25" s="2" t="n">
        <v>3.98932843170135</v>
      </c>
      <c r="Q25" s="2" t="n">
        <v>3.87251664901982</v>
      </c>
      <c r="R25" s="2" t="n">
        <v>-0.107799042003477</v>
      </c>
      <c r="S25" s="2" t="n">
        <v>0.724914501546349</v>
      </c>
      <c r="T25" s="2" t="n">
        <f aca="false">R25-P25</f>
        <v>-4.09712747370483</v>
      </c>
      <c r="U25" s="2" t="n">
        <f aca="false">S25-Q25</f>
        <v>-3.14760214747347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20967034443943</v>
      </c>
      <c r="C26" s="3" t="n">
        <v>0.0338530486870918</v>
      </c>
      <c r="D26" s="3" t="n">
        <v>-0.365196895656387</v>
      </c>
      <c r="E26" s="1" t="n">
        <f aca="false">T26+V26</f>
        <v>-0.120180169888745</v>
      </c>
      <c r="F26" s="1" t="n">
        <v>-1.06344730506596</v>
      </c>
      <c r="G26" s="1" t="n">
        <v>0.0300080150647678</v>
      </c>
      <c r="H26" s="1" t="n">
        <v>0.0252401374975717</v>
      </c>
      <c r="I26" s="1" t="n">
        <v>4.17383968755563</v>
      </c>
      <c r="J26" s="1" t="n">
        <v>0.0171552201659999</v>
      </c>
      <c r="K26" s="1" t="n">
        <v>-1.32359721521879</v>
      </c>
      <c r="L26" s="1" t="n">
        <v>0.0272116184054624</v>
      </c>
      <c r="M26" s="1" t="n">
        <v>0.024665010585091</v>
      </c>
      <c r="N26" s="1" t="n">
        <v>-0.834673718669078</v>
      </c>
      <c r="O26" s="1" t="n">
        <v>3.29694736028836</v>
      </c>
      <c r="P26" s="2" t="n">
        <v>4.02318148038844</v>
      </c>
      <c r="Q26" s="2" t="n">
        <v>3.88967186918582</v>
      </c>
      <c r="R26" s="2" t="n">
        <v>-0.228619768457739</v>
      </c>
      <c r="S26" s="2" t="n">
        <v>0.701317925405602</v>
      </c>
      <c r="T26" s="2" t="n">
        <f aca="false">R26-P26</f>
        <v>-4.25180124884618</v>
      </c>
      <c r="U26" s="2" t="n">
        <f aca="false">S26-Q26</f>
        <v>-3.18835394378022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20986391599126</v>
      </c>
      <c r="C27" s="3" t="n">
        <v>0.00245052819684499</v>
      </c>
      <c r="D27" s="3" t="n">
        <v>-0.377210032102626</v>
      </c>
      <c r="E27" s="1" t="n">
        <f aca="false">T27+V27</f>
        <v>-0.205006172816412</v>
      </c>
      <c r="F27" s="1" t="n">
        <v>-1.10742423095683</v>
      </c>
      <c r="G27" s="1" t="n">
        <v>0.0280567965055509</v>
      </c>
      <c r="H27" s="1" t="n">
        <v>0.0245462835172831</v>
      </c>
      <c r="I27" s="1" t="n">
        <v>4.18518609921078</v>
      </c>
      <c r="J27" s="1" t="n">
        <v>0.00948714077544866</v>
      </c>
      <c r="K27" s="1" t="n">
        <v>-1.27495077298238</v>
      </c>
      <c r="L27" s="1" t="n">
        <v>0.0246985647770518</v>
      </c>
      <c r="M27" s="1" t="n">
        <v>0.0240218977472349</v>
      </c>
      <c r="N27" s="1" t="n">
        <v>-0.832440614202551</v>
      </c>
      <c r="O27" s="1" t="n">
        <v>3.30652033472025</v>
      </c>
      <c r="P27" s="2" t="n">
        <v>4.02563200858529</v>
      </c>
      <c r="Q27" s="2" t="n">
        <v>3.89915900996127</v>
      </c>
      <c r="R27" s="2" t="n">
        <v>-0.318335113153924</v>
      </c>
      <c r="S27" s="2" t="n">
        <v>0.662616119178888</v>
      </c>
      <c r="T27" s="2" t="n">
        <f aca="false">R27-P27</f>
        <v>-4.34396712173921</v>
      </c>
      <c r="U27" s="2" t="n">
        <f aca="false">S27-Q27</f>
        <v>-3.23654289078238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21671464294357</v>
      </c>
      <c r="C28" s="3" t="n">
        <v>0.00488133785538025</v>
      </c>
      <c r="D28" s="3" t="n">
        <v>-0.304191201225938</v>
      </c>
      <c r="E28" s="1" t="n">
        <f aca="false">T28+V28</f>
        <v>-0.244768010041638</v>
      </c>
      <c r="F28" s="1" t="n">
        <v>-1.09033451767734</v>
      </c>
      <c r="G28" s="1" t="n">
        <v>0.0274975206639682</v>
      </c>
      <c r="H28" s="1" t="n">
        <v>0.0245689445169025</v>
      </c>
      <c r="I28" s="1" t="n">
        <v>4.1925049832925</v>
      </c>
      <c r="J28" s="1" t="n">
        <v>0.0132315438875099</v>
      </c>
      <c r="K28" s="1" t="n">
        <v>-1.18904197322891</v>
      </c>
      <c r="L28" s="1" t="n">
        <v>0.0242102564665287</v>
      </c>
      <c r="M28" s="1" t="n">
        <v>0.0233043500142949</v>
      </c>
      <c r="N28" s="1" t="n">
        <v>-0.803374304004469</v>
      </c>
      <c r="O28" s="1" t="n">
        <v>3.34450944536559</v>
      </c>
      <c r="P28" s="2" t="n">
        <v>4.03051334644067</v>
      </c>
      <c r="Q28" s="2" t="n">
        <v>3.91239055384878</v>
      </c>
      <c r="R28" s="2" t="n">
        <v>-0.362138412971024</v>
      </c>
      <c r="S28" s="2" t="n">
        <v>0.610073312114425</v>
      </c>
      <c r="T28" s="2" t="n">
        <f aca="false">R28-P28</f>
        <v>-4.39265175941169</v>
      </c>
      <c r="U28" s="2" t="n">
        <f aca="false">S28-Q28</f>
        <v>-3.30231724173435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23093735666453</v>
      </c>
      <c r="C29" s="3" t="n">
        <v>0.00693276814734301</v>
      </c>
      <c r="D29" s="3" t="n">
        <v>-0.220008551649731</v>
      </c>
      <c r="E29" s="1" t="n">
        <f aca="false">T29+V29</f>
        <v>-0.251534259998045</v>
      </c>
      <c r="F29" s="1" t="n">
        <v>-1.03215275897576</v>
      </c>
      <c r="G29" s="1" t="n">
        <v>0.0287113479172602</v>
      </c>
      <c r="H29" s="1" t="n">
        <v>0.0241834278891475</v>
      </c>
      <c r="I29" s="1" t="n">
        <v>4.19595117307759</v>
      </c>
      <c r="J29" s="1" t="n">
        <v>0.0122859318563182</v>
      </c>
      <c r="K29" s="1" t="n">
        <v>-1.06150971691693</v>
      </c>
      <c r="L29" s="1" t="n">
        <v>0.0247877313098977</v>
      </c>
      <c r="M29" s="1" t="n">
        <v>0.0218615819615047</v>
      </c>
      <c r="N29" s="1" t="n">
        <v>-1.27206930418248</v>
      </c>
      <c r="O29" s="1" t="n">
        <v>2.87826168907966</v>
      </c>
      <c r="P29" s="2" t="n">
        <v>4.03744611458801</v>
      </c>
      <c r="Q29" s="2" t="n">
        <v>3.92467648570509</v>
      </c>
      <c r="R29" s="2" t="n">
        <v>-0.364419138672163</v>
      </c>
      <c r="S29" s="2" t="n">
        <v>0.554963991420677</v>
      </c>
      <c r="T29" s="2" t="n">
        <f aca="false">R29-P29</f>
        <v>-4.40186525326017</v>
      </c>
      <c r="U29" s="2" t="n">
        <f aca="false">S29-Q29</f>
        <v>-3.36971249428442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2422139690789</v>
      </c>
      <c r="C30" s="3" t="n">
        <v>0.013040599570207</v>
      </c>
      <c r="D30" s="3" t="n">
        <v>-0.140704216794801</v>
      </c>
      <c r="E30" s="1" t="n">
        <f aca="false">T30+V30</f>
        <v>-0.313560629405979</v>
      </c>
      <c r="F30" s="1" t="n">
        <v>-1.06487649119371</v>
      </c>
      <c r="G30" s="1" t="n">
        <v>0.0249687996942955</v>
      </c>
      <c r="H30" s="1" t="n">
        <v>0.021796590419729</v>
      </c>
      <c r="I30" s="1" t="n">
        <v>4.20624976833128</v>
      </c>
      <c r="J30" s="1" t="n">
        <v>0.00573306815939167</v>
      </c>
      <c r="K30" s="1" t="n">
        <v>-0.927870673155833</v>
      </c>
      <c r="L30" s="1" t="n">
        <v>0.0211181598548332</v>
      </c>
      <c r="M30" s="1" t="n">
        <v>0.0196976118291344</v>
      </c>
      <c r="N30" s="1" t="n">
        <v>-1.59765763346141</v>
      </c>
      <c r="O30" s="1" t="n">
        <v>2.55022611590865</v>
      </c>
      <c r="P30" s="2" t="n">
        <v>4.05048671415822</v>
      </c>
      <c r="Q30" s="2" t="n">
        <v>3.93040955386449</v>
      </c>
      <c r="R30" s="2" t="n">
        <v>-0.410957664617814</v>
      </c>
      <c r="S30" s="2" t="n">
        <v>0.533841666282163</v>
      </c>
      <c r="T30" s="2" t="n">
        <f aca="false">R30-P30</f>
        <v>-4.46144437877603</v>
      </c>
      <c r="U30" s="2" t="n">
        <f aca="false">S30-Q30</f>
        <v>-3.39656788758232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24764563613349</v>
      </c>
      <c r="C31" s="3" t="n">
        <v>0.00102167366677275</v>
      </c>
      <c r="D31" s="3" t="n">
        <v>-0.155423725665204</v>
      </c>
      <c r="E31" s="1" t="n">
        <f aca="false">T31+V31</f>
        <v>-0.294382134306677</v>
      </c>
      <c r="F31" s="1" t="n">
        <v>-1.01083858243425</v>
      </c>
      <c r="G31" s="1" t="n">
        <v>0.0221247820180712</v>
      </c>
      <c r="H31" s="1" t="n">
        <v>0.0230308222189515</v>
      </c>
      <c r="I31" s="1" t="n">
        <v>4.21436092513444</v>
      </c>
      <c r="J31" s="1" t="n">
        <v>0.00762740178900234</v>
      </c>
      <c r="K31" s="1" t="n">
        <v>-0.906960605172701</v>
      </c>
      <c r="L31" s="1" t="n">
        <v>0.0201545943690824</v>
      </c>
      <c r="M31" s="1" t="n">
        <v>0.0191818751653065</v>
      </c>
      <c r="N31" s="1" t="n">
        <v>-1.63626829402276</v>
      </c>
      <c r="O31" s="1" t="n">
        <v>2.51903965615746</v>
      </c>
      <c r="P31" s="2" t="n">
        <v>4.05150838782499</v>
      </c>
      <c r="Q31" s="2" t="n">
        <v>3.93803695565349</v>
      </c>
      <c r="R31" s="2" t="n">
        <v>-0.398181696661906</v>
      </c>
      <c r="S31" s="2" t="n">
        <v>0.499185453600846</v>
      </c>
      <c r="T31" s="2" t="n">
        <f aca="false">R31-P31</f>
        <v>-4.44969008448689</v>
      </c>
      <c r="U31" s="2" t="n">
        <f aca="false">S31-Q31</f>
        <v>-3.43885150205264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26428630439671</v>
      </c>
      <c r="C32" s="3" t="n">
        <v>0.0128596682627746</v>
      </c>
      <c r="D32" s="3" t="n">
        <v>-0.152673104463383</v>
      </c>
      <c r="E32" s="1" t="n">
        <f aca="false">T32+V32</f>
        <v>-0.260599145594096</v>
      </c>
      <c r="F32" s="1" t="n">
        <v>-0.960233033082919</v>
      </c>
      <c r="G32" s="1" t="n">
        <v>0.0258121467764614</v>
      </c>
      <c r="H32" s="1" t="n">
        <v>0.0250217336853542</v>
      </c>
      <c r="I32" s="1" t="n">
        <v>4.22080998656599</v>
      </c>
      <c r="J32" s="1" t="n">
        <v>0.00943808405384283</v>
      </c>
      <c r="K32" s="1" t="n">
        <v>-0.890477651340047</v>
      </c>
      <c r="L32" s="1" t="n">
        <v>0.02003890925541</v>
      </c>
      <c r="M32" s="1" t="n">
        <v>0.0191150426081441</v>
      </c>
      <c r="N32" s="1" t="n">
        <v>-1.47153331137239</v>
      </c>
      <c r="O32" s="1" t="n">
        <v>2.68943353694033</v>
      </c>
      <c r="P32" s="2" t="n">
        <v>4.06436805608776</v>
      </c>
      <c r="Q32" s="2" t="n">
        <v>3.94747503970733</v>
      </c>
      <c r="R32" s="2" t="n">
        <v>-0.35719793781905</v>
      </c>
      <c r="S32" s="2" t="n">
        <v>0.486142078883436</v>
      </c>
      <c r="T32" s="2" t="n">
        <f aca="false">R32-P32</f>
        <v>-4.42156599390681</v>
      </c>
      <c r="U32" s="2" t="n">
        <f aca="false">S32-Q32</f>
        <v>-3.46133296082389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26968204866821</v>
      </c>
      <c r="C33" s="3" t="n">
        <v>0.0120314524794605</v>
      </c>
      <c r="D33" s="3" t="n">
        <v>0.00761184951508535</v>
      </c>
      <c r="E33" s="1" t="n">
        <f aca="false">T33+V33</f>
        <v>-0.336572823825394</v>
      </c>
      <c r="F33" s="1" t="n">
        <v>-0.988713028702895</v>
      </c>
      <c r="G33" s="1" t="n">
        <v>0.0256691543056047</v>
      </c>
      <c r="H33" s="1" t="n">
        <v>0.0231068024638521</v>
      </c>
      <c r="I33" s="1" t="n">
        <v>4.22111178557992</v>
      </c>
      <c r="J33" s="1" t="n">
        <v>0.0133308608307181</v>
      </c>
      <c r="K33" s="1" t="n">
        <v>-0.85315916143793</v>
      </c>
      <c r="L33" s="1" t="n">
        <v>0.0224034143492427</v>
      </c>
      <c r="M33" s="1" t="n">
        <v>0.0189781496031174</v>
      </c>
      <c r="N33" s="1" t="n">
        <v>-1.28681747092429</v>
      </c>
      <c r="O33" s="1" t="n">
        <v>2.88517308298693</v>
      </c>
      <c r="P33" s="2" t="n">
        <v>4.07639950856722</v>
      </c>
      <c r="Q33" s="2" t="n">
        <v>3.96080590053805</v>
      </c>
      <c r="R33" s="2" t="n">
        <v>-0.432163869169386</v>
      </c>
      <c r="S33" s="2" t="n">
        <v>0.440955551504334</v>
      </c>
      <c r="T33" s="2" t="n">
        <f aca="false">R33-P33</f>
        <v>-4.50856337773661</v>
      </c>
      <c r="U33" s="2" t="n">
        <f aca="false">S33-Q33</f>
        <v>-3.51985034903372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28009018589638</v>
      </c>
      <c r="C34" s="3" t="n">
        <v>0.0151678675075804</v>
      </c>
      <c r="D34" s="3" t="n">
        <v>0.117673095098458</v>
      </c>
      <c r="E34" s="1" t="n">
        <f aca="false">T34+V34</f>
        <v>-0.402693536276629</v>
      </c>
      <c r="F34" s="1" t="n">
        <v>-1.04181427957425</v>
      </c>
      <c r="G34" s="1" t="n">
        <v>0.0218347829013876</v>
      </c>
      <c r="H34" s="1" t="n">
        <v>0.0214144131962528</v>
      </c>
      <c r="I34" s="1" t="n">
        <v>4.23683248949427</v>
      </c>
      <c r="J34" s="1" t="n">
        <v>0.0145404282696049</v>
      </c>
      <c r="K34" s="1" t="n">
        <v>-0.810415818789333</v>
      </c>
      <c r="L34" s="1" t="n">
        <v>0.0232430982961896</v>
      </c>
      <c r="M34" s="1" t="n">
        <v>0.0199736644191574</v>
      </c>
      <c r="N34" s="1" t="n">
        <v>-1.25733006895566</v>
      </c>
      <c r="O34" s="1" t="n">
        <v>2.92763186085006</v>
      </c>
      <c r="P34" s="2" t="n">
        <v>4.09156737607481</v>
      </c>
      <c r="Q34" s="2" t="n">
        <v>3.97534632880765</v>
      </c>
      <c r="R34" s="2" t="n">
        <v>-0.496088090007539</v>
      </c>
      <c r="S34" s="2" t="n">
        <v>0.429505142299565</v>
      </c>
      <c r="T34" s="2" t="n">
        <f aca="false">R34-P34</f>
        <v>-4.58765546608234</v>
      </c>
      <c r="U34" s="2" t="n">
        <f aca="false">S34-Q34</f>
        <v>-3.54584118650809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30191471851325</v>
      </c>
      <c r="C35" s="3" t="n">
        <v>0.00228706605806561</v>
      </c>
      <c r="D35" s="3" t="n">
        <v>0.200455112055781</v>
      </c>
      <c r="E35" s="1" t="n">
        <f aca="false">T35+V35</f>
        <v>-0.377789420592585</v>
      </c>
      <c r="F35" s="1" t="n">
        <v>-1.03008236232322</v>
      </c>
      <c r="G35" s="1" t="n">
        <v>0.0219340285760217</v>
      </c>
      <c r="H35" s="1" t="n">
        <v>0.023167583710327</v>
      </c>
      <c r="I35" s="1" t="n">
        <v>4.24686162912293</v>
      </c>
      <c r="J35" s="1" t="n">
        <v>0.0119431288681344</v>
      </c>
      <c r="K35" s="1" t="n">
        <v>-0.743597602585111</v>
      </c>
      <c r="L35" s="1" t="n">
        <v>0.0213987454946922</v>
      </c>
      <c r="M35" s="1" t="n">
        <v>0.0214689095579862</v>
      </c>
      <c r="N35" s="1" t="n">
        <v>-1.24660033841405</v>
      </c>
      <c r="O35" s="1" t="n">
        <v>2.94951379975238</v>
      </c>
      <c r="P35" s="2" t="n">
        <v>4.09385444213287</v>
      </c>
      <c r="Q35" s="2" t="n">
        <v>3.98728945767579</v>
      </c>
      <c r="R35" s="2" t="n">
        <v>-0.480049116626142</v>
      </c>
      <c r="S35" s="2" t="n">
        <v>0.443468261239997</v>
      </c>
      <c r="T35" s="2" t="n">
        <f aca="false">R35-P35</f>
        <v>-4.57390355875901</v>
      </c>
      <c r="U35" s="2" t="n">
        <f aca="false">S35-Q35</f>
        <v>-3.54382119643579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31123867647631</v>
      </c>
      <c r="C36" s="3" t="n">
        <v>0.0107159905356342</v>
      </c>
      <c r="D36" s="3" t="n">
        <v>-0.0651027712705704</v>
      </c>
      <c r="E36" s="1" t="n">
        <f aca="false">T36+V36</f>
        <v>-0.460302181299629</v>
      </c>
      <c r="F36" s="1" t="n">
        <v>-1.0661425155351</v>
      </c>
      <c r="G36" s="1" t="n">
        <v>0.0212613969395247</v>
      </c>
      <c r="H36" s="1" t="n">
        <v>0.022802720013346</v>
      </c>
      <c r="I36" s="1" t="n">
        <v>4.26132093919423</v>
      </c>
      <c r="J36" s="1" t="n">
        <v>0.0128006472955287</v>
      </c>
      <c r="K36" s="1" t="n">
        <v>-0.978372105416624</v>
      </c>
      <c r="L36" s="1" t="n">
        <v>0.0218126239473913</v>
      </c>
      <c r="M36" s="1" t="n">
        <v>0.0217187469295012</v>
      </c>
      <c r="N36" s="1" t="n">
        <v>-1.31122094103465</v>
      </c>
      <c r="O36" s="1" t="n">
        <v>2.8935149610017</v>
      </c>
      <c r="P36" s="2" t="n">
        <v>4.1045704326685</v>
      </c>
      <c r="Q36" s="2" t="n">
        <v>4.00009010497132</v>
      </c>
      <c r="R36" s="2" t="n">
        <v>-0.560467650667473</v>
      </c>
      <c r="S36" s="2" t="n">
        <v>0.401194537170435</v>
      </c>
      <c r="T36" s="2" t="n">
        <f aca="false">R36-P36</f>
        <v>-4.66503808333598</v>
      </c>
      <c r="U36" s="2" t="n">
        <f aca="false">S36-Q36</f>
        <v>-3.59889556780088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32703974684935</v>
      </c>
      <c r="C37" s="3" t="n">
        <v>0.00483349922448895</v>
      </c>
      <c r="D37" s="3" t="n">
        <v>-0.0731140674062187</v>
      </c>
      <c r="E37" s="1" t="n">
        <f aca="false">T37+V37</f>
        <v>-0.484192831989706</v>
      </c>
      <c r="F37" s="1" t="n">
        <v>-1.0733994749465</v>
      </c>
      <c r="G37" s="1" t="n">
        <v>0.020832401896751</v>
      </c>
      <c r="H37" s="1" t="n">
        <v>0.0223611390184312</v>
      </c>
      <c r="I37" s="1" t="n">
        <v>4.26983575076025</v>
      </c>
      <c r="J37" s="1" t="n">
        <v>0.0152051174712886</v>
      </c>
      <c r="K37" s="1" t="n">
        <v>-1.03963819626103</v>
      </c>
      <c r="L37" s="1" t="n">
        <v>0.0218774818688884</v>
      </c>
      <c r="M37" s="1" t="n">
        <v>0.0204813561805514</v>
      </c>
      <c r="N37" s="1" t="n">
        <v>-1.44898137726175</v>
      </c>
      <c r="O37" s="1" t="n">
        <v>2.76169628107336</v>
      </c>
      <c r="P37" s="2" t="n">
        <v>4.10940393189299</v>
      </c>
      <c r="Q37" s="2" t="n">
        <v>4.01529522244261</v>
      </c>
      <c r="R37" s="2" t="n">
        <v>-0.585466558431825</v>
      </c>
      <c r="S37" s="2" t="n">
        <v>0.393824207064288</v>
      </c>
      <c r="T37" s="2" t="n">
        <f aca="false">R37-P37</f>
        <v>-4.69487049032482</v>
      </c>
      <c r="U37" s="2" t="n">
        <f aca="false">S37-Q37</f>
        <v>-3.62147101537832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33173786848936</v>
      </c>
      <c r="C38" s="3" t="n">
        <v>0.0238231452741804</v>
      </c>
      <c r="D38" s="3" t="n">
        <v>-0.0762711740014552</v>
      </c>
      <c r="E38" s="1" t="n">
        <f aca="false">T38+V38</f>
        <v>-0.520559650733993</v>
      </c>
      <c r="F38" s="1" t="n">
        <v>-1.1190663065943</v>
      </c>
      <c r="G38" s="1" t="n">
        <v>0.0177388394708834</v>
      </c>
      <c r="H38" s="1" t="n">
        <v>0.0220866567033376</v>
      </c>
      <c r="I38" s="1" t="n">
        <v>4.27924910182986</v>
      </c>
      <c r="J38" s="1" t="n">
        <v>0.0160137129898477</v>
      </c>
      <c r="K38" s="1" t="n">
        <v>-0.962667785352104</v>
      </c>
      <c r="L38" s="1" t="n">
        <v>0.0222838219573991</v>
      </c>
      <c r="M38" s="1" t="n">
        <v>0.0205398237318144</v>
      </c>
      <c r="N38" s="1" t="n">
        <v>-1.43760770465871</v>
      </c>
      <c r="O38" s="1" t="n">
        <v>2.78562833574759</v>
      </c>
      <c r="P38" s="2" t="n">
        <v>4.13322707716717</v>
      </c>
      <c r="Q38" s="2" t="n">
        <v>4.03130893543245</v>
      </c>
      <c r="R38" s="2" t="n">
        <v>-0.610568613973111</v>
      </c>
      <c r="S38" s="2" t="n">
        <v>0.406579550886466</v>
      </c>
      <c r="T38" s="2" t="n">
        <f aca="false">R38-P38</f>
        <v>-4.74379569114028</v>
      </c>
      <c r="U38" s="2" t="n">
        <f aca="false">S38-Q38</f>
        <v>-3.62472938454599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34552134753638</v>
      </c>
      <c r="C39" s="3" t="n">
        <v>0.0137146789958624</v>
      </c>
      <c r="D39" s="3" t="n">
        <v>-0.0775885594868609</v>
      </c>
      <c r="E39" s="1" t="n">
        <f aca="false">T39+V39</f>
        <v>-0.438330819548357</v>
      </c>
      <c r="F39" s="1" t="n">
        <v>-1.09892701091682</v>
      </c>
      <c r="G39" s="1" t="n">
        <v>0.0270267601257673</v>
      </c>
      <c r="H39" s="1" t="n">
        <v>0.0227494738139945</v>
      </c>
      <c r="I39" s="1" t="n">
        <v>4.29012545270627</v>
      </c>
      <c r="J39" s="1" t="n">
        <v>0.0168956843070314</v>
      </c>
      <c r="K39" s="1" t="n">
        <v>-0.925275479061298</v>
      </c>
      <c r="L39" s="1" t="n">
        <v>0.0243534103496907</v>
      </c>
      <c r="M39" s="1" t="n">
        <v>0.0209907156726807</v>
      </c>
      <c r="N39" s="1" t="n">
        <v>-1.56716823157483</v>
      </c>
      <c r="O39" s="1" t="n">
        <v>2.66930937278578</v>
      </c>
      <c r="P39" s="2" t="n">
        <v>4.14694175616304</v>
      </c>
      <c r="Q39" s="2" t="n">
        <v>4.04820461973949</v>
      </c>
      <c r="R39" s="2" t="n">
        <v>-0.527866667745931</v>
      </c>
      <c r="S39" s="2" t="n">
        <v>0.472323206747338</v>
      </c>
      <c r="T39" s="2" t="n">
        <f aca="false">R39-P39</f>
        <v>-4.67480842390897</v>
      </c>
      <c r="U39" s="2" t="n">
        <f aca="false">S39-Q39</f>
        <v>-3.57588141299215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35263212646268</v>
      </c>
      <c r="C40" s="3" t="n">
        <v>0.0208344781448702</v>
      </c>
      <c r="D40" s="3" t="n">
        <v>-0.107622920892063</v>
      </c>
      <c r="E40" s="1" t="n">
        <f aca="false">T40+V40</f>
        <v>-0.502725997192608</v>
      </c>
      <c r="F40" s="1" t="n">
        <v>-1.12986581038408</v>
      </c>
      <c r="G40" s="1" t="n">
        <v>0.0297271560415287</v>
      </c>
      <c r="H40" s="1" t="n">
        <v>0.0222925466871905</v>
      </c>
      <c r="I40" s="1" t="n">
        <v>4.30142568597283</v>
      </c>
      <c r="J40" s="1" t="n">
        <v>0.0171390894516561</v>
      </c>
      <c r="K40" s="1" t="n">
        <v>-0.878887964034759</v>
      </c>
      <c r="L40" s="1" t="n">
        <v>0.0264987650205514</v>
      </c>
      <c r="M40" s="1" t="n">
        <v>0.0207234954184487</v>
      </c>
      <c r="N40" s="1" t="n">
        <v>-1.64904030498133</v>
      </c>
      <c r="O40" s="1" t="n">
        <v>2.59773918028453</v>
      </c>
      <c r="P40" s="2" t="n">
        <v>4.16777623430791</v>
      </c>
      <c r="Q40" s="2" t="n">
        <v>4.06534370919114</v>
      </c>
      <c r="R40" s="2" t="n">
        <v>-0.581729248150558</v>
      </c>
      <c r="S40" s="2" t="n">
        <v>0.445704037116754</v>
      </c>
      <c r="T40" s="2" t="n">
        <f aca="false">R40-P40</f>
        <v>-4.74950548245846</v>
      </c>
      <c r="U40" s="2" t="n">
        <f aca="false">S40-Q40</f>
        <v>-3.61963967207439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35526476675759</v>
      </c>
      <c r="C41" s="3" t="n">
        <v>0.0159427440596476</v>
      </c>
      <c r="D41" s="3" t="n">
        <v>-0.0207442771046289</v>
      </c>
      <c r="E41" s="1" t="n">
        <f aca="false">T41+V41</f>
        <v>-0.484312544090666</v>
      </c>
      <c r="F41" s="1" t="n">
        <v>-1.12744811518929</v>
      </c>
      <c r="G41" s="1" t="n">
        <v>0.0287039929013394</v>
      </c>
      <c r="H41" s="1" t="n">
        <v>0.0221247820180712</v>
      </c>
      <c r="I41" s="1" t="n">
        <v>4.31213123341281</v>
      </c>
      <c r="J41" s="1" t="n">
        <v>0.0188904165912511</v>
      </c>
      <c r="K41" s="1" t="n">
        <v>-0.83457675240916</v>
      </c>
      <c r="L41" s="1" t="n">
        <v>0.0271774255072982</v>
      </c>
      <c r="M41" s="1" t="n">
        <v>0.0214024676733605</v>
      </c>
      <c r="N41" s="1" t="n">
        <v>-1.39788642027816</v>
      </c>
      <c r="O41" s="1" t="n">
        <v>2.85991255041146</v>
      </c>
      <c r="P41" s="2" t="n">
        <v>4.18371897836755</v>
      </c>
      <c r="Q41" s="2" t="n">
        <v>4.08423412578239</v>
      </c>
      <c r="R41" s="2" t="n">
        <v>-0.558392536412728</v>
      </c>
      <c r="S41" s="2" t="n">
        <v>0.469570726191404</v>
      </c>
      <c r="T41" s="2" t="n">
        <f aca="false">R41-P41</f>
        <v>-4.74211151478028</v>
      </c>
      <c r="U41" s="2" t="n">
        <f aca="false">S41-Q41</f>
        <v>-3.61466339959099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36158286587363</v>
      </c>
      <c r="C42" s="3" t="n">
        <v>0.0282456432680611</v>
      </c>
      <c r="D42" s="3" t="n">
        <v>0.00986831925985159</v>
      </c>
      <c r="E42" s="1" t="n">
        <f aca="false">T42+V42</f>
        <v>-0.423601099171931</v>
      </c>
      <c r="F42" s="1" t="n">
        <v>-1.10253601476302</v>
      </c>
      <c r="G42" s="1" t="n">
        <v>0.0315773126568757</v>
      </c>
      <c r="H42" s="1" t="n">
        <v>0.0230080213616234</v>
      </c>
      <c r="I42" s="1" t="n">
        <v>4.31927408637533</v>
      </c>
      <c r="J42" s="1" t="n">
        <v>0.0201216940042155</v>
      </c>
      <c r="K42" s="1" t="n">
        <v>-0.779463338611509</v>
      </c>
      <c r="L42" s="1" t="n">
        <v>0.0297780877679724</v>
      </c>
      <c r="M42" s="1" t="n">
        <v>0.0216731449481583</v>
      </c>
      <c r="N42" s="1" t="n">
        <v>-1.34915102361062</v>
      </c>
      <c r="O42" s="1" t="n">
        <v>2.92495209149295</v>
      </c>
      <c r="P42" s="2" t="n">
        <v>4.21196462163562</v>
      </c>
      <c r="Q42" s="2" t="n">
        <v>4.10435581978661</v>
      </c>
      <c r="R42" s="2" t="n">
        <v>-0.485739592639882</v>
      </c>
      <c r="S42" s="2" t="n">
        <v>0.509187620274131</v>
      </c>
      <c r="T42" s="2" t="n">
        <f aca="false">R42-P42</f>
        <v>-4.6977042142755</v>
      </c>
      <c r="U42" s="2" t="n">
        <f aca="false">S42-Q42</f>
        <v>-3.59516819951248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36258556574021</v>
      </c>
      <c r="C43" s="3" t="n">
        <v>0.00924017208251726</v>
      </c>
      <c r="D43" s="3" t="n">
        <v>0.0839556453216441</v>
      </c>
      <c r="E43" s="1" t="n">
        <f aca="false">T43+V43</f>
        <v>-0.406673878179417</v>
      </c>
      <c r="F43" s="1" t="n">
        <v>-1.08256522209399</v>
      </c>
      <c r="G43" s="1" t="n">
        <v>0.032120290412135</v>
      </c>
      <c r="H43" s="1" t="n">
        <v>0.0227038186638343</v>
      </c>
      <c r="I43" s="1" t="n">
        <v>4.32649179789475</v>
      </c>
      <c r="J43" s="1" t="n">
        <v>0.0176580355160576</v>
      </c>
      <c r="K43" s="1" t="n">
        <v>-0.700013691139881</v>
      </c>
      <c r="L43" s="1" t="n">
        <v>0.0306438976599562</v>
      </c>
      <c r="M43" s="1" t="n">
        <v>0.0213310379643592</v>
      </c>
      <c r="N43" s="1" t="n">
        <v>-1.41786264732389</v>
      </c>
      <c r="O43" s="1" t="n">
        <v>2.86429392707461</v>
      </c>
      <c r="P43" s="2" t="n">
        <v>4.22120479371813</v>
      </c>
      <c r="Q43" s="2" t="n">
        <v>4.12201385530267</v>
      </c>
      <c r="R43" s="2" t="n">
        <v>-0.467625658859782</v>
      </c>
      <c r="S43" s="2" t="n">
        <v>0.51574862481874</v>
      </c>
      <c r="T43" s="2" t="n">
        <f aca="false">R43-P43</f>
        <v>-4.68883045257791</v>
      </c>
      <c r="U43" s="2" t="n">
        <f aca="false">S43-Q43</f>
        <v>-3.60626523048393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36367292119025</v>
      </c>
      <c r="C44" s="3" t="n">
        <v>0.019639828257846</v>
      </c>
      <c r="D44" s="3" t="n">
        <v>0.00970422426981513</v>
      </c>
      <c r="E44" s="1" t="n">
        <f aca="false">T44+V44</f>
        <v>-0.409822025427972</v>
      </c>
      <c r="F44" s="1" t="n">
        <v>-1.05573402427002</v>
      </c>
      <c r="G44" s="1" t="n">
        <v>0.0347158194568854</v>
      </c>
      <c r="H44" s="1" t="n">
        <v>0.023645660621487</v>
      </c>
      <c r="I44" s="1" t="n">
        <v>4.33627745247237</v>
      </c>
      <c r="J44" s="1" t="n">
        <v>0.0188320395351775</v>
      </c>
      <c r="K44" s="1" t="n">
        <v>-0.707904171871277</v>
      </c>
      <c r="L44" s="1" t="n">
        <v>0.0342941810043988</v>
      </c>
      <c r="M44" s="1" t="n">
        <v>0.0221116701933556</v>
      </c>
      <c r="N44" s="1" t="n">
        <v>-1.32835546395204</v>
      </c>
      <c r="O44" s="1" t="n">
        <v>2.96338124333633</v>
      </c>
      <c r="P44" s="2" t="n">
        <v>4.24084462197598</v>
      </c>
      <c r="Q44" s="2" t="n">
        <v>4.14084589483784</v>
      </c>
      <c r="R44" s="2" t="n">
        <v>-0.460714110740368</v>
      </c>
      <c r="S44" s="2" t="n">
        <v>0.495021186391519</v>
      </c>
      <c r="T44" s="2" t="n">
        <f aca="false">R44-P44</f>
        <v>-4.70155873271635</v>
      </c>
      <c r="U44" s="2" t="n">
        <f aca="false">S44-Q44</f>
        <v>-3.64582470844632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37181982293937</v>
      </c>
      <c r="C45" s="3" t="n">
        <v>0.0176009509265489</v>
      </c>
      <c r="D45" s="3" t="n">
        <v>0.00350586988087792</v>
      </c>
      <c r="E45" s="1" t="n">
        <f aca="false">T45+V45</f>
        <v>-0.454530010050454</v>
      </c>
      <c r="F45" s="1" t="n">
        <v>-1.06583105888403</v>
      </c>
      <c r="G45" s="1" t="n">
        <v>0.0344471731124031</v>
      </c>
      <c r="H45" s="1" t="n">
        <v>0.0256842693627781</v>
      </c>
      <c r="I45" s="1" t="n">
        <v>4.35046976420159</v>
      </c>
      <c r="J45" s="1" t="n">
        <v>0.0280071052220334</v>
      </c>
      <c r="K45" s="1" t="n">
        <v>-0.706514730363646</v>
      </c>
      <c r="L45" s="1" t="n">
        <v>0.0370568381684782</v>
      </c>
      <c r="M45" s="1" t="n">
        <v>0.0236257071811345</v>
      </c>
      <c r="N45" s="1" t="n">
        <v>-1.32059984041814</v>
      </c>
      <c r="O45" s="1" t="n">
        <v>2.9882040071332</v>
      </c>
      <c r="P45" s="2" t="n">
        <v>4.25844557290253</v>
      </c>
      <c r="Q45" s="2" t="n">
        <v>4.16885300005988</v>
      </c>
      <c r="R45" s="2" t="n">
        <v>-0.50488828469927</v>
      </c>
      <c r="S45" s="2" t="n">
        <v>0.471350201342105</v>
      </c>
      <c r="T45" s="2" t="n">
        <f aca="false">R45-P45</f>
        <v>-4.7633338576018</v>
      </c>
      <c r="U45" s="2" t="n">
        <f aca="false">S45-Q45</f>
        <v>-3.69750279871777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37710001018906</v>
      </c>
      <c r="C46" s="3" t="n">
        <v>0.0457384321502676</v>
      </c>
      <c r="D46" s="3" t="n">
        <v>-0.0648160041164916</v>
      </c>
      <c r="E46" s="1" t="n">
        <f aca="false">T46+V46</f>
        <v>-0.500297977823229</v>
      </c>
      <c r="F46" s="1" t="n">
        <v>-1.10080677542946</v>
      </c>
      <c r="G46" s="1" t="n">
        <v>0.0350345983119418</v>
      </c>
      <c r="H46" s="1" t="n">
        <v>0.0270415689572202</v>
      </c>
      <c r="I46" s="1" t="n">
        <v>4.35541523376092</v>
      </c>
      <c r="J46" s="1" t="n">
        <v>0.018069413372813</v>
      </c>
      <c r="K46" s="1" t="n">
        <v>-0.691289661984793</v>
      </c>
      <c r="L46" s="1" t="n">
        <v>0.0271923561135012</v>
      </c>
      <c r="M46" s="1" t="n">
        <v>0.0239486759528506</v>
      </c>
      <c r="N46" s="1" t="n">
        <v>-1.54882151426806</v>
      </c>
      <c r="O46" s="1" t="n">
        <v>2.77008559202167</v>
      </c>
      <c r="P46" s="2" t="n">
        <v>4.3041840050528</v>
      </c>
      <c r="Q46" s="2" t="n">
        <v>4.18692241343269</v>
      </c>
      <c r="R46" s="2" t="n">
        <v>-0.51502107906016</v>
      </c>
      <c r="S46" s="2" t="n">
        <v>0.468524104749195</v>
      </c>
      <c r="T46" s="2" t="n">
        <f aca="false">R46-P46</f>
        <v>-4.81920508411295</v>
      </c>
      <c r="U46" s="2" t="n">
        <f aca="false">S46-Q46</f>
        <v>-3.71839830868349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36509059852364</v>
      </c>
      <c r="C47" s="3" t="n">
        <v>0.0162690420540503</v>
      </c>
      <c r="D47" s="3" t="n">
        <v>-0.10868106800878</v>
      </c>
      <c r="E47" s="1" t="n">
        <f aca="false">T47+V47</f>
        <v>-0.605209578504922</v>
      </c>
      <c r="F47" s="1" t="n">
        <v>-1.17409017649598</v>
      </c>
      <c r="G47" s="1" t="n">
        <v>0.0348535139456695</v>
      </c>
      <c r="H47" s="1" t="n">
        <v>0.0266598493849177</v>
      </c>
      <c r="I47" s="1" t="n">
        <v>4.36238139706448</v>
      </c>
      <c r="J47" s="1" t="n">
        <v>0.0164172089181562</v>
      </c>
      <c r="K47" s="1" t="n">
        <v>-0.784972318392985</v>
      </c>
      <c r="L47" s="1" t="n">
        <v>0.027666999888046</v>
      </c>
      <c r="M47" s="1" t="n">
        <v>0.0242132555007264</v>
      </c>
      <c r="N47" s="1" t="n">
        <v>-1.05900825888315</v>
      </c>
      <c r="O47" s="1" t="n">
        <v>3.27701893891692</v>
      </c>
      <c r="P47" s="2" t="n">
        <v>4.32045304710685</v>
      </c>
      <c r="Q47" s="2" t="n">
        <v>4.20333962235085</v>
      </c>
      <c r="R47" s="2" t="n">
        <v>-0.620783729198141</v>
      </c>
      <c r="S47" s="2" t="n">
        <v>0.436193022541838</v>
      </c>
      <c r="T47" s="2" t="n">
        <f aca="false">R47-P47</f>
        <v>-4.94123677630499</v>
      </c>
      <c r="U47" s="2" t="n">
        <f aca="false">S47-Q47</f>
        <v>-3.76714659980901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35929487948425</v>
      </c>
      <c r="C48" s="3" t="n">
        <v>0.0154969260171471</v>
      </c>
      <c r="D48" s="3" t="n">
        <v>-0.181005887439634</v>
      </c>
      <c r="E48" s="1" t="n">
        <f aca="false">T48+V48</f>
        <v>-0.649126443788307</v>
      </c>
      <c r="F48" s="1" t="n">
        <v>-1.18566528993479</v>
      </c>
      <c r="G48" s="1" t="n">
        <v>0.0330785693100003</v>
      </c>
      <c r="H48" s="1" t="n">
        <v>0.0256993835061469</v>
      </c>
      <c r="I48" s="1" t="n">
        <v>4.36585882741635</v>
      </c>
      <c r="J48" s="1" t="n">
        <v>0.0194516741244133</v>
      </c>
      <c r="K48" s="1" t="n">
        <v>-0.924339615954322</v>
      </c>
      <c r="L48" s="1" t="n">
        <v>0.0289915552769538</v>
      </c>
      <c r="M48" s="1" t="n">
        <v>0.0240098364109245</v>
      </c>
      <c r="N48" s="1" t="n">
        <v>-0.86974472324847</v>
      </c>
      <c r="O48" s="1" t="n">
        <v>3.48236765851877</v>
      </c>
      <c r="P48" s="2" t="n">
        <v>4.33594997312399</v>
      </c>
      <c r="Q48" s="2" t="n">
        <v>4.22279129647526</v>
      </c>
      <c r="R48" s="2" t="n">
        <v>-0.665288852431549</v>
      </c>
      <c r="S48" s="2" t="n">
        <v>0.407217760854511</v>
      </c>
      <c r="T48" s="2" t="n">
        <f aca="false">R48-P48</f>
        <v>-5.00123882555554</v>
      </c>
      <c r="U48" s="2" t="n">
        <f aca="false">S48-Q48</f>
        <v>-3.81557353562075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35874627411137</v>
      </c>
      <c r="C49" s="3" t="n">
        <v>0.00587686925501085</v>
      </c>
      <c r="D49" s="3" t="n">
        <v>-0.115454517417415</v>
      </c>
      <c r="E49" s="1" t="n">
        <f aca="false">T49+V49</f>
        <v>-0.627335869742003</v>
      </c>
      <c r="F49" s="1" t="n">
        <v>-1.17772680796447</v>
      </c>
      <c r="G49" s="1" t="n">
        <v>0.0312907122090789</v>
      </c>
      <c r="H49" s="1" t="n">
        <v>0.0239563753871796</v>
      </c>
      <c r="I49" s="1" t="n">
        <v>4.36937997931483</v>
      </c>
      <c r="J49" s="1" t="n">
        <v>0.0136253651809284</v>
      </c>
      <c r="K49" s="1" t="n">
        <v>-0.869126614161924</v>
      </c>
      <c r="L49" s="1" t="n">
        <v>0.0274266228881292</v>
      </c>
      <c r="M49" s="1" t="n">
        <v>0.0228935279851801</v>
      </c>
      <c r="N49" s="1" t="n">
        <v>-1.32775994787303</v>
      </c>
      <c r="O49" s="1" t="n">
        <v>3.03254624667671</v>
      </c>
      <c r="P49" s="2" t="n">
        <v>4.341826842379</v>
      </c>
      <c r="Q49" s="2" t="n">
        <v>4.23641666165619</v>
      </c>
      <c r="R49" s="2" t="n">
        <v>-0.645815221912738</v>
      </c>
      <c r="S49" s="2" t="n">
        <v>0.426501405328915</v>
      </c>
      <c r="T49" s="2" t="n">
        <f aca="false">R49-P49</f>
        <v>-4.98764206429174</v>
      </c>
      <c r="U49" s="2" t="n">
        <f aca="false">S49-Q49</f>
        <v>-3.80991525632727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3553943277081</v>
      </c>
      <c r="C50" s="3" t="n">
        <v>0.0206767009248905</v>
      </c>
      <c r="D50" s="3" t="n">
        <v>-0.0377048837128178</v>
      </c>
      <c r="E50" s="1" t="n">
        <f aca="false">T50+V50</f>
        <v>-0.530641547074634</v>
      </c>
      <c r="F50" s="1" t="n">
        <v>-1.1553638466894</v>
      </c>
      <c r="G50" s="1" t="n">
        <v>0.0274975206639682</v>
      </c>
      <c r="H50" s="1" t="n">
        <v>0.024190917108077</v>
      </c>
      <c r="I50" s="1" t="n">
        <v>4.376371077643</v>
      </c>
      <c r="J50" s="1" t="n">
        <v>0.013339189078498</v>
      </c>
      <c r="K50" s="1" t="n">
        <v>-0.799842835276457</v>
      </c>
      <c r="L50" s="1" t="n">
        <v>0.0256651361691697</v>
      </c>
      <c r="M50" s="1" t="n">
        <v>0.0229183409918812</v>
      </c>
      <c r="N50" s="1" t="n">
        <v>-1.43289758970354</v>
      </c>
      <c r="O50" s="1" t="n">
        <v>2.93332481342538</v>
      </c>
      <c r="P50" s="2" t="n">
        <v>4.36250354330389</v>
      </c>
      <c r="Q50" s="2" t="n">
        <v>4.24975585073469</v>
      </c>
      <c r="R50" s="2" t="n">
        <v>-0.534360406899654</v>
      </c>
      <c r="S50" s="2" t="n">
        <v>0.508255747220536</v>
      </c>
      <c r="T50" s="2" t="n">
        <f aca="false">R50-P50</f>
        <v>-4.89686395020355</v>
      </c>
      <c r="U50" s="2" t="n">
        <f aca="false">S50-Q50</f>
        <v>-3.74150010351415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35152727366398</v>
      </c>
      <c r="C51" s="3" t="n">
        <v>0.00448178596926852</v>
      </c>
      <c r="D51" s="3" t="n">
        <v>-0.0120434473267961</v>
      </c>
      <c r="E51" s="1" t="n">
        <f aca="false">T51+V51</f>
        <v>-0.514144373119861</v>
      </c>
      <c r="F51" s="1" t="n">
        <v>-1.14407223947797</v>
      </c>
      <c r="G51" s="1" t="n">
        <v>0.0259097586898715</v>
      </c>
      <c r="H51" s="1" t="n">
        <v>0.0234712229591376</v>
      </c>
      <c r="I51" s="1" t="n">
        <v>4.38196466908341</v>
      </c>
      <c r="J51" s="1" t="n">
        <v>0.014939077154315</v>
      </c>
      <c r="K51" s="1" t="n">
        <v>-0.825476798924149</v>
      </c>
      <c r="L51" s="1" t="n">
        <v>0.0259616132576413</v>
      </c>
      <c r="M51" s="1" t="n">
        <v>0.0229172375186008</v>
      </c>
      <c r="N51" s="1" t="n">
        <v>-1.38451221055777</v>
      </c>
      <c r="O51" s="1" t="n">
        <v>2.98954651446691</v>
      </c>
      <c r="P51" s="2" t="n">
        <v>4.36698532927316</v>
      </c>
      <c r="Q51" s="2" t="n">
        <v>4.264694927889</v>
      </c>
      <c r="R51" s="2" t="n">
        <v>-0.52121776887137</v>
      </c>
      <c r="S51" s="2" t="n">
        <v>0.520564069222436</v>
      </c>
      <c r="T51" s="2" t="n">
        <f aca="false">R51-P51</f>
        <v>-4.88820309814453</v>
      </c>
      <c r="U51" s="2" t="n">
        <f aca="false">S51-Q51</f>
        <v>-3.74413085866656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5262671349375</v>
      </c>
      <c r="C52" s="3" t="n">
        <v>0.00964301079217567</v>
      </c>
      <c r="D52" s="3" t="n">
        <v>-0.0427984831494329</v>
      </c>
      <c r="E52" s="1" t="n">
        <f aca="false">T52+V52</f>
        <v>-0.567764423613835</v>
      </c>
      <c r="F52" s="1" t="n">
        <v>-1.15309715805412</v>
      </c>
      <c r="G52" s="1" t="n">
        <v>0.0248255502684656</v>
      </c>
      <c r="H52" s="1" t="n">
        <v>0.0229624134074698</v>
      </c>
      <c r="I52" s="1" t="n">
        <v>4.38675541507298</v>
      </c>
      <c r="J52" s="1" t="n">
        <v>0.0165703109955055</v>
      </c>
      <c r="K52" s="1" t="n">
        <v>-0.875461196938267</v>
      </c>
      <c r="L52" s="1" t="n">
        <v>0.0278899577136966</v>
      </c>
      <c r="M52" s="1" t="n">
        <v>0.0221672821093312</v>
      </c>
      <c r="N52" s="1" t="n">
        <v>-1.36067896794965</v>
      </c>
      <c r="O52" s="1" t="n">
        <v>3.02091257208429</v>
      </c>
      <c r="P52" s="2" t="n">
        <v>4.37662834006534</v>
      </c>
      <c r="Q52" s="2" t="n">
        <v>4.28126523888451</v>
      </c>
      <c r="R52" s="2" t="n">
        <v>-0.572727623582432</v>
      </c>
      <c r="S52" s="2" t="n">
        <v>0.485006433290858</v>
      </c>
      <c r="T52" s="2" t="n">
        <f aca="false">R52-P52</f>
        <v>-4.94935596364777</v>
      </c>
      <c r="U52" s="2" t="n">
        <f aca="false">S52-Q52</f>
        <v>-3.79625880559365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5515138715446</v>
      </c>
      <c r="C53" s="3" t="n">
        <v>0.00539829460854335</v>
      </c>
      <c r="D53" s="3" t="n">
        <v>-0.0377940313479239</v>
      </c>
      <c r="E53" s="1" t="n">
        <f aca="false">T53+V53</f>
        <v>-0.564389328926526</v>
      </c>
      <c r="F53" s="1" t="n">
        <v>-1.14376531266231</v>
      </c>
      <c r="G53" s="1" t="n">
        <v>0.0251574106761486</v>
      </c>
      <c r="H53" s="1" t="n">
        <v>0.0223687516069007</v>
      </c>
      <c r="I53" s="1" t="n">
        <v>4.39757844066407</v>
      </c>
      <c r="J53" s="1" t="n">
        <v>0.0159337550654453</v>
      </c>
      <c r="K53" s="1" t="n">
        <v>-0.836613992502335</v>
      </c>
      <c r="L53" s="1" t="n">
        <v>0.0269695212088496</v>
      </c>
      <c r="M53" s="1" t="n">
        <v>0.0215702536054054</v>
      </c>
      <c r="N53" s="1" t="n">
        <v>-1.48679849542167</v>
      </c>
      <c r="O53" s="1" t="n">
        <v>2.90178782737745</v>
      </c>
      <c r="P53" s="2" t="n">
        <v>4.38202663467388</v>
      </c>
      <c r="Q53" s="2" t="n">
        <v>4.29719899394995</v>
      </c>
      <c r="R53" s="2" t="n">
        <v>-0.570949017051769</v>
      </c>
      <c r="S53" s="2" t="n">
        <v>0.487988654886607</v>
      </c>
      <c r="T53" s="2" t="n">
        <f aca="false">R53-P53</f>
        <v>-4.95297565172565</v>
      </c>
      <c r="U53" s="2" t="n">
        <f aca="false">S53-Q53</f>
        <v>-3.80921033906334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5168982859436</v>
      </c>
      <c r="C54" s="3" t="n">
        <v>0.021308845321248</v>
      </c>
      <c r="D54" s="3" t="n">
        <v>-0.0109687389552767</v>
      </c>
      <c r="E54" s="1" t="n">
        <f aca="false">T54+V54</f>
        <v>-0.597560342472058</v>
      </c>
      <c r="F54" s="1" t="n">
        <v>-1.17447177834527</v>
      </c>
      <c r="G54" s="1" t="n">
        <v>0.0244025649659251</v>
      </c>
      <c r="H54" s="1" t="n">
        <v>0.0218042202180651</v>
      </c>
      <c r="I54" s="1" t="n">
        <v>4.39935072301725</v>
      </c>
      <c r="J54" s="1" t="n">
        <v>0.013896347434482</v>
      </c>
      <c r="K54" s="1" t="n">
        <v>-0.856664814207405</v>
      </c>
      <c r="L54" s="1" t="n">
        <v>0.0265413067536983</v>
      </c>
      <c r="M54" s="1" t="n">
        <v>0.0217523374785795</v>
      </c>
      <c r="N54" s="1" t="n">
        <v>-1.39484680162812</v>
      </c>
      <c r="O54" s="1" t="n">
        <v>3.00188000414023</v>
      </c>
      <c r="P54" s="2" t="n">
        <v>4.40333547999513</v>
      </c>
      <c r="Q54" s="2" t="n">
        <v>4.31109534138443</v>
      </c>
      <c r="R54" s="2" t="n">
        <v>-0.590951668245276</v>
      </c>
      <c r="S54" s="2" t="n">
        <v>0.4912799714893</v>
      </c>
      <c r="T54" s="2" t="n">
        <f aca="false">R54-P54</f>
        <v>-4.99428714824041</v>
      </c>
      <c r="U54" s="2" t="n">
        <f aca="false">S54-Q54</f>
        <v>-3.81981536989513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5734650538299</v>
      </c>
      <c r="C55" s="3" t="n">
        <v>-0.000719762656297363</v>
      </c>
      <c r="D55" s="3" t="n">
        <v>-0.109692191255128</v>
      </c>
      <c r="E55" s="1" t="n">
        <f aca="false">T55+V55</f>
        <v>-0.640706836390343</v>
      </c>
      <c r="F55" s="1" t="n">
        <v>-1.1627668623966</v>
      </c>
      <c r="G55" s="1" t="n">
        <v>0.0222162956574163</v>
      </c>
      <c r="H55" s="1" t="n">
        <v>0.0216590766648867</v>
      </c>
      <c r="I55" s="1" t="n">
        <v>4.40100072427809</v>
      </c>
      <c r="J55" s="1" t="n">
        <v>0.0111944252314338</v>
      </c>
      <c r="K55" s="1" t="n">
        <v>-0.970221373619869</v>
      </c>
      <c r="L55" s="1" t="n">
        <v>0.0290467953297696</v>
      </c>
      <c r="M55" s="1" t="n">
        <v>0.0217816366844074</v>
      </c>
      <c r="N55" s="1" t="n">
        <v>-1.40185660112312</v>
      </c>
      <c r="O55" s="1" t="n">
        <v>3.00270788729042</v>
      </c>
      <c r="P55" s="2" t="n">
        <v>4.40261571733883</v>
      </c>
      <c r="Q55" s="2" t="n">
        <v>4.32228976661587</v>
      </c>
      <c r="R55" s="2" t="n">
        <v>-0.642655607465042</v>
      </c>
      <c r="S55" s="2" t="n">
        <v>0.439785304208589</v>
      </c>
      <c r="T55" s="2" t="n">
        <f aca="false">R55-P55</f>
        <v>-5.04527132480387</v>
      </c>
      <c r="U55" s="2" t="n">
        <f aca="false">S55-Q55</f>
        <v>-3.88250446240728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6193687475973</v>
      </c>
      <c r="C56" s="3" t="n">
        <v>0.00406816344637662</v>
      </c>
      <c r="D56" s="3" t="n">
        <v>-0.019030605385117</v>
      </c>
      <c r="E56" s="1" t="n">
        <f aca="false">T56+V56</f>
        <v>-0.450101015104123</v>
      </c>
      <c r="F56" s="1" t="n">
        <v>-1.03505636843755</v>
      </c>
      <c r="G56" s="1" t="n">
        <v>0.0176922599580765</v>
      </c>
      <c r="H56" s="1" t="n">
        <v>0.0214832468508011</v>
      </c>
      <c r="I56" s="1" t="n">
        <v>4.40269350385882</v>
      </c>
      <c r="J56" s="1" t="n">
        <v>0.0125277462499032</v>
      </c>
      <c r="K56" s="1" t="n">
        <v>-0.964264015624792</v>
      </c>
      <c r="L56" s="1" t="n">
        <v>0.027044358632535</v>
      </c>
      <c r="M56" s="1" t="n">
        <v>0.0210341401466763</v>
      </c>
      <c r="N56" s="1" t="n">
        <v>-1.45742081313918</v>
      </c>
      <c r="O56" s="1" t="n">
        <v>2.95421559335106</v>
      </c>
      <c r="P56" s="2" t="n">
        <v>4.40668388078521</v>
      </c>
      <c r="Q56" s="2" t="n">
        <v>4.33481751286577</v>
      </c>
      <c r="R56" s="2" t="n">
        <v>-0.455053540809157</v>
      </c>
      <c r="S56" s="2" t="n">
        <v>0.508136459708958</v>
      </c>
      <c r="T56" s="2" t="n">
        <f aca="false">R56-P56</f>
        <v>-4.86173742159437</v>
      </c>
      <c r="U56" s="2" t="n">
        <f aca="false">S56-Q56</f>
        <v>-3.82668105315681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6764269631188</v>
      </c>
      <c r="C57" s="3" t="n">
        <v>-0.00670927881069439</v>
      </c>
      <c r="D57" s="3" t="n">
        <v>0.0576962349614191</v>
      </c>
      <c r="E57" s="1" t="n">
        <f aca="false">T57+V57</f>
        <v>-0.368862197274624</v>
      </c>
      <c r="F57" s="1" t="n">
        <v>-0.998236385899765</v>
      </c>
      <c r="G57" s="1" t="n">
        <v>0.0147636828398691</v>
      </c>
      <c r="H57" s="1" t="n">
        <v>0.020679005871547</v>
      </c>
      <c r="I57" s="1" t="n">
        <v>4.40367016866706</v>
      </c>
      <c r="J57" s="1" t="n">
        <v>0.0186289830201298</v>
      </c>
      <c r="K57" s="1" t="n">
        <v>-0.902315097116197</v>
      </c>
      <c r="L57" s="1" t="n">
        <v>0.0256717217916991</v>
      </c>
      <c r="M57" s="1" t="n">
        <v>0.0195847762359783</v>
      </c>
      <c r="N57" s="1" t="n">
        <v>-1.51900150887126</v>
      </c>
      <c r="O57" s="1" t="n">
        <v>2.90105522661209</v>
      </c>
      <c r="P57" s="2" t="n">
        <v>4.39997460197451</v>
      </c>
      <c r="Q57" s="2" t="n">
        <v>4.3534464958859</v>
      </c>
      <c r="R57" s="2" t="n">
        <v>-0.388944330783452</v>
      </c>
      <c r="S57" s="2" t="n">
        <v>0.562763949027697</v>
      </c>
      <c r="T57" s="2" t="n">
        <f aca="false">R57-P57</f>
        <v>-4.78891893275797</v>
      </c>
      <c r="U57" s="2" t="n">
        <f aca="false">S57-Q57</f>
        <v>-3.7906825468582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37313585698534</v>
      </c>
      <c r="C58" s="3" t="n">
        <v>0.0159775007557164</v>
      </c>
      <c r="D58" s="3" t="n">
        <v>0.0442478009974959</v>
      </c>
      <c r="E58" s="1" t="n">
        <f aca="false">T58+V58</f>
        <v>-0.416998077966378</v>
      </c>
      <c r="F58" s="1" t="n">
        <v>-1.03478417853549</v>
      </c>
      <c r="G58" s="1" t="n">
        <v>0.0136851775537867</v>
      </c>
      <c r="H58" s="1" t="n">
        <v>0.0203028138562058</v>
      </c>
      <c r="I58" s="1" t="n">
        <v>4.40750129620026</v>
      </c>
      <c r="J58" s="1" t="n">
        <v>0.015504726122348</v>
      </c>
      <c r="K58" s="1" t="n">
        <v>-0.864813652850927</v>
      </c>
      <c r="L58" s="1" t="n">
        <v>0.0239639611450514</v>
      </c>
      <c r="M58" s="1" t="n">
        <v>0.0186805597539458</v>
      </c>
      <c r="N58" s="1" t="n">
        <v>-1.52391465575555</v>
      </c>
      <c r="O58" s="1" t="n">
        <v>2.90379971648772</v>
      </c>
      <c r="P58" s="2" t="n">
        <v>4.41595210273023</v>
      </c>
      <c r="Q58" s="2" t="n">
        <v>4.36895122200825</v>
      </c>
      <c r="R58" s="2" t="n">
        <v>-0.428760347479415</v>
      </c>
      <c r="S58" s="2" t="n">
        <v>0.55902295033409</v>
      </c>
      <c r="T58" s="2" t="n">
        <f aca="false">R58-P58</f>
        <v>-4.84471245020965</v>
      </c>
      <c r="U58" s="2" t="n">
        <f aca="false">S58-Q58</f>
        <v>-3.80992827167416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38276747858674</v>
      </c>
      <c r="C59" s="3" t="n">
        <v>0.00283549161298602</v>
      </c>
      <c r="D59" s="3" t="n">
        <v>0.0789488171593677</v>
      </c>
      <c r="E59" s="1" t="n">
        <f aca="false">T59+V59</f>
        <v>-0.395319151945045</v>
      </c>
      <c r="F59" s="1" t="n">
        <v>-1.04435845395591</v>
      </c>
      <c r="G59" s="1" t="n">
        <v>0.0158453927196622</v>
      </c>
      <c r="H59" s="1" t="n">
        <v>0.0181034201272613</v>
      </c>
      <c r="I59" s="1" t="n">
        <v>4.41359856255053</v>
      </c>
      <c r="J59" s="1" t="n">
        <v>0.0130510146622642</v>
      </c>
      <c r="K59" s="1" t="n">
        <v>-0.791263987700988</v>
      </c>
      <c r="L59" s="1" t="n">
        <v>0.0231247087336515</v>
      </c>
      <c r="M59" s="1" t="n">
        <v>0.0169370607128686</v>
      </c>
      <c r="N59" s="1" t="n">
        <v>-1.62908472730196</v>
      </c>
      <c r="O59" s="1" t="n">
        <v>2.80255197342516</v>
      </c>
      <c r="P59" s="2" t="n">
        <v>4.41878759434322</v>
      </c>
      <c r="Q59" s="2" t="n">
        <v>4.38200223667051</v>
      </c>
      <c r="R59" s="2" t="n">
        <v>-0.40816825832895</v>
      </c>
      <c r="S59" s="2" t="n">
        <v>0.599404837954259</v>
      </c>
      <c r="T59" s="2" t="n">
        <f aca="false">R59-P59</f>
        <v>-4.82695585267217</v>
      </c>
      <c r="U59" s="2" t="n">
        <f aca="false">S59-Q59</f>
        <v>-3.78259739871625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39451579535554</v>
      </c>
      <c r="C60" s="3" t="n">
        <v>0.00329714315994067</v>
      </c>
      <c r="D60" s="3" t="n">
        <v>0.130934944693097</v>
      </c>
      <c r="E60" s="1" t="n">
        <f aca="false">T60+V60</f>
        <v>-0.379468811405545</v>
      </c>
      <c r="F60" s="1" t="n">
        <v>-1.03860369450359</v>
      </c>
      <c r="G60" s="1" t="n">
        <v>0.013092769592419</v>
      </c>
      <c r="H60" s="1" t="n">
        <v>0.0166107391371785</v>
      </c>
      <c r="I60" s="1" t="n">
        <v>4.4213528046965</v>
      </c>
      <c r="J60" s="1" t="n">
        <v>0.01328260463489</v>
      </c>
      <c r="K60" s="1" t="n">
        <v>-0.735582504281471</v>
      </c>
      <c r="L60" s="1" t="n">
        <v>0.0223821324196967</v>
      </c>
      <c r="M60" s="1" t="n">
        <v>0.0157517918708229</v>
      </c>
      <c r="N60" s="1" t="n">
        <v>-1.72603558505827</v>
      </c>
      <c r="O60" s="1" t="n">
        <v>2.71248479817008</v>
      </c>
      <c r="P60" s="2" t="n">
        <v>4.42208473750316</v>
      </c>
      <c r="Q60" s="2" t="n">
        <v>4.3952848413054</v>
      </c>
      <c r="R60" s="2" t="n">
        <v>-0.395904457130734</v>
      </c>
      <c r="S60" s="2" t="n">
        <v>0.615899341175095</v>
      </c>
      <c r="T60" s="2" t="n">
        <f aca="false">R60-P60</f>
        <v>-4.81798919463389</v>
      </c>
      <c r="U60" s="2" t="n">
        <f aca="false">S60-Q60</f>
        <v>-3.77938550013031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0568632745803</v>
      </c>
      <c r="C61" s="3" t="n">
        <v>0.00141008286448496</v>
      </c>
      <c r="D61" s="3" t="n">
        <v>0.197401066081931</v>
      </c>
      <c r="E61" s="1" t="n">
        <f aca="false">T61+V61</f>
        <v>-0.375547401382891</v>
      </c>
      <c r="F61" s="1" t="n">
        <v>-1.04902061500967</v>
      </c>
      <c r="G61" s="1" t="n">
        <v>0.0119037255978027</v>
      </c>
      <c r="H61" s="1" t="n">
        <v>0.0166886955414458</v>
      </c>
      <c r="I61" s="1" t="n">
        <v>4.4307125702149</v>
      </c>
      <c r="J61" s="1" t="n">
        <v>0.0177179908882748</v>
      </c>
      <c r="K61" s="1" t="n">
        <v>-0.68649032947171</v>
      </c>
      <c r="L61" s="1" t="n">
        <v>0.0224028065369358</v>
      </c>
      <c r="M61" s="1" t="n">
        <v>0.0160841666511132</v>
      </c>
      <c r="N61" s="1" t="n">
        <v>-1.80942332915813</v>
      </c>
      <c r="O61" s="1" t="n">
        <v>2.63547950826738</v>
      </c>
      <c r="P61" s="2" t="n">
        <v>4.42349482036764</v>
      </c>
      <c r="Q61" s="2" t="n">
        <v>4.41300283219368</v>
      </c>
      <c r="R61" s="2" t="n">
        <v>-0.396955418440756</v>
      </c>
      <c r="S61" s="2" t="n">
        <v>0.641573208394945</v>
      </c>
      <c r="T61" s="2" t="n">
        <f aca="false">R61-P61</f>
        <v>-4.8204502388084</v>
      </c>
      <c r="U61" s="2" t="n">
        <f aca="false">S61-Q61</f>
        <v>-3.77142962379873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1957752832208</v>
      </c>
      <c r="C62" s="3" t="n">
        <v>0.0179180225462119</v>
      </c>
      <c r="D62" s="3" t="n">
        <v>0.10914591819648</v>
      </c>
      <c r="E62" s="1" t="n">
        <f aca="false">T62+V62</f>
        <v>-0.39771530311592</v>
      </c>
      <c r="F62" s="1" t="n">
        <v>-1.04898395893298</v>
      </c>
      <c r="G62" s="1" t="n">
        <v>0.0116095405712497</v>
      </c>
      <c r="H62" s="1" t="n">
        <v>0.0197104890727047</v>
      </c>
      <c r="I62" s="1" t="n">
        <v>4.44004137861534</v>
      </c>
      <c r="J62" s="1" t="n">
        <v>0.0172161092122121</v>
      </c>
      <c r="K62" s="1" t="n">
        <v>-0.709544536491279</v>
      </c>
      <c r="L62" s="1" t="n">
        <v>0.0232862495948105</v>
      </c>
      <c r="M62" s="1" t="n">
        <v>0.0181876130807747</v>
      </c>
      <c r="N62" s="1" t="n">
        <v>-1.6755359645344</v>
      </c>
      <c r="O62" s="1" t="n">
        <v>2.77570884957603</v>
      </c>
      <c r="P62" s="2" t="n">
        <v>4.44141284291385</v>
      </c>
      <c r="Q62" s="2" t="n">
        <v>4.43021894140589</v>
      </c>
      <c r="R62" s="2" t="n">
        <v>-0.407547274312489</v>
      </c>
      <c r="S62" s="2" t="n">
        <v>0.630242783112521</v>
      </c>
      <c r="T62" s="2" t="n">
        <f aca="false">R62-P62</f>
        <v>-4.84896011722634</v>
      </c>
      <c r="U62" s="2" t="n">
        <f aca="false">S62-Q62</f>
        <v>-3.79997615829337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2923043388198</v>
      </c>
      <c r="C63" s="3" t="n">
        <v>0.000229669671245603</v>
      </c>
      <c r="D63" s="3" t="n">
        <v>0.11520994761697</v>
      </c>
      <c r="E63" s="1" t="n">
        <f aca="false">T63+V63</f>
        <v>-0.420086800565898</v>
      </c>
      <c r="F63" s="1" t="n">
        <v>-1.03243558776166</v>
      </c>
      <c r="G63" s="1" t="n">
        <v>0.0120069922526454</v>
      </c>
      <c r="H63" s="1" t="n">
        <v>0.0205101775840524</v>
      </c>
      <c r="I63" s="1" t="n">
        <v>4.44900074144993</v>
      </c>
      <c r="J63" s="1" t="n">
        <v>0.011981997220432</v>
      </c>
      <c r="K63" s="1" t="n">
        <v>-0.725620179388699</v>
      </c>
      <c r="L63" s="1" t="n">
        <v>0.0162975494090976</v>
      </c>
      <c r="M63" s="1" t="n">
        <v>0.0198597168551323</v>
      </c>
      <c r="N63" s="1" t="n">
        <v>-1.64061982490742</v>
      </c>
      <c r="O63" s="1" t="n">
        <v>2.81939278843759</v>
      </c>
      <c r="P63" s="2" t="n">
        <v>4.4416425125851</v>
      </c>
      <c r="Q63" s="2" t="n">
        <v>4.44220093862632</v>
      </c>
      <c r="R63" s="2" t="n">
        <v>-0.438456901325802</v>
      </c>
      <c r="S63" s="2" t="n">
        <v>0.594537112477076</v>
      </c>
      <c r="T63" s="2" t="n">
        <f aca="false">R63-P63</f>
        <v>-4.8800994139109</v>
      </c>
      <c r="U63" s="2" t="n">
        <f aca="false">S63-Q63</f>
        <v>-3.84766382614924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3661352734321</v>
      </c>
      <c r="C64" s="3" t="n">
        <v>0.00643634075797461</v>
      </c>
      <c r="D64" s="3" t="n">
        <v>0.0821651797188265</v>
      </c>
      <c r="E64" s="1" t="n">
        <f aca="false">T64+V64</f>
        <v>-0.44377749859285</v>
      </c>
      <c r="F64" s="1" t="n">
        <v>-1.04683635606447</v>
      </c>
      <c r="G64" s="1" t="n">
        <v>0.0121022848019219</v>
      </c>
      <c r="H64" s="1" t="n">
        <v>0.0204717821899133</v>
      </c>
      <c r="I64" s="1" t="n">
        <v>4.45938336669908</v>
      </c>
      <c r="J64" s="1" t="n">
        <v>0.00818782886317049</v>
      </c>
      <c r="K64" s="1" t="n">
        <v>-0.756600131821888</v>
      </c>
      <c r="L64" s="1" t="n">
        <v>0.0165122132735772</v>
      </c>
      <c r="M64" s="1" t="n">
        <v>0.0207025876824256</v>
      </c>
      <c r="N64" s="1" t="n">
        <v>-1.65912150638539</v>
      </c>
      <c r="O64" s="1" t="n">
        <v>2.80558013764485</v>
      </c>
      <c r="P64" s="2" t="n">
        <v>4.44807885334307</v>
      </c>
      <c r="Q64" s="2" t="n">
        <v>4.45038876748949</v>
      </c>
      <c r="R64" s="2" t="n">
        <v>-0.460400289280012</v>
      </c>
      <c r="S64" s="2" t="n">
        <v>0.588745980930872</v>
      </c>
      <c r="T64" s="2" t="n">
        <f aca="false">R64-P64</f>
        <v>-4.90847914262309</v>
      </c>
      <c r="U64" s="2" t="n">
        <f aca="false">S64-Q64</f>
        <v>-3.86164278655862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4402153087763</v>
      </c>
      <c r="C65" s="3" t="n">
        <v>0.00889406271941873</v>
      </c>
      <c r="D65" s="3" t="n">
        <v>0.0685716419289063</v>
      </c>
      <c r="E65" s="1" t="n">
        <f aca="false">T65+V65</f>
        <v>-0.442818062480541</v>
      </c>
      <c r="F65" s="1" t="n">
        <v>-1.03426792942524</v>
      </c>
      <c r="G65" s="1" t="n">
        <v>0.0124989545072551</v>
      </c>
      <c r="H65" s="1" t="n">
        <v>0.0204948155275532</v>
      </c>
      <c r="I65" s="1" t="n">
        <v>4.46642380773207</v>
      </c>
      <c r="J65" s="1" t="n">
        <v>0.0120791496621546</v>
      </c>
      <c r="K65" s="1" t="n">
        <v>-0.785169919211944</v>
      </c>
      <c r="L65" s="1" t="n">
        <v>0.018178212205611</v>
      </c>
      <c r="M65" s="1" t="n">
        <v>0.0207177174464586</v>
      </c>
      <c r="N65" s="1" t="n">
        <v>-1.64539914391812</v>
      </c>
      <c r="O65" s="1" t="n">
        <v>2.82751084113882</v>
      </c>
      <c r="P65" s="2" t="n">
        <v>4.45697291606249</v>
      </c>
      <c r="Q65" s="2" t="n">
        <v>4.46246791715165</v>
      </c>
      <c r="R65" s="2" t="n">
        <v>-0.458755131474989</v>
      </c>
      <c r="S65" s="2" t="n">
        <v>0.5810077990394</v>
      </c>
      <c r="T65" s="2" t="n">
        <f aca="false">R65-P65</f>
        <v>-4.91572804753748</v>
      </c>
      <c r="U65" s="2" t="n">
        <f aca="false">S65-Q65</f>
        <v>-3.88146011811225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44860050168428</v>
      </c>
      <c r="C66" s="3" t="n">
        <v>0.0180031595176606</v>
      </c>
      <c r="D66" s="3" t="n">
        <v>0.110669744393496</v>
      </c>
      <c r="E66" s="1" t="n">
        <f aca="false">T66+V66</f>
        <v>-0.461352485222972</v>
      </c>
      <c r="F66" s="1" t="n">
        <v>-1.01871362414626</v>
      </c>
      <c r="G66" s="1" t="n">
        <v>0.0144728696039444</v>
      </c>
      <c r="H66" s="1" t="n">
        <v>0.0198028905919875</v>
      </c>
      <c r="I66" s="1" t="n">
        <v>4.47103703305671</v>
      </c>
      <c r="J66" s="1" t="n">
        <v>0.0111313157794175</v>
      </c>
      <c r="K66" s="1" t="n">
        <v>-0.764707093361184</v>
      </c>
      <c r="L66" s="1" t="n">
        <v>0.0187668767407025</v>
      </c>
      <c r="M66" s="1" t="n">
        <v>0.0194377304610968</v>
      </c>
      <c r="N66" s="1" t="n">
        <v>-1.58377338861729</v>
      </c>
      <c r="O66" s="1" t="n">
        <v>2.89793567182973</v>
      </c>
      <c r="P66" s="2" t="n">
        <v>4.47497607558015</v>
      </c>
      <c r="Q66" s="2" t="n">
        <v>4.47359923293106</v>
      </c>
      <c r="R66" s="2" t="n">
        <v>-0.468085470089832</v>
      </c>
      <c r="S66" s="2" t="n">
        <v>0.549251311407339</v>
      </c>
      <c r="T66" s="2" t="n">
        <f aca="false">R66-P66</f>
        <v>-4.94306154566999</v>
      </c>
      <c r="U66" s="2" t="n">
        <f aca="false">S66-Q66</f>
        <v>-3.92434792152372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5317326154622</v>
      </c>
      <c r="C67" s="3" t="n">
        <v>0.00267205407081939</v>
      </c>
      <c r="D67" s="3" t="n">
        <v>0.168539231808333</v>
      </c>
      <c r="E67" s="1" t="n">
        <f aca="false">T67+V67</f>
        <v>-0.444869662376148</v>
      </c>
      <c r="F67" s="1" t="n">
        <v>-1.00798935866767</v>
      </c>
      <c r="G67" s="1" t="n">
        <v>0.0157984590509719</v>
      </c>
      <c r="H67" s="1" t="n">
        <v>0.0197721015797409</v>
      </c>
      <c r="I67" s="1" t="n">
        <v>4.47692609582837</v>
      </c>
      <c r="J67" s="1" t="n">
        <v>0.00716519949353334</v>
      </c>
      <c r="K67" s="1" t="n">
        <v>-0.721921941081831</v>
      </c>
      <c r="L67" s="1" t="n">
        <v>0.0176081035276332</v>
      </c>
      <c r="M67" s="1" t="n">
        <v>0.0184938966352684</v>
      </c>
      <c r="N67" s="1" t="n">
        <v>-1.70127371054895</v>
      </c>
      <c r="O67" s="1" t="n">
        <v>2.78480545974971</v>
      </c>
      <c r="P67" s="2" t="n">
        <v>4.47764812965097</v>
      </c>
      <c r="Q67" s="2" t="n">
        <v>4.4807644324246</v>
      </c>
      <c r="R67" s="2" t="n">
        <v>-0.453300703023829</v>
      </c>
      <c r="S67" s="2" t="n">
        <v>0.55780495841746</v>
      </c>
      <c r="T67" s="2" t="n">
        <f aca="false">R67-P67</f>
        <v>-4.9309488326748</v>
      </c>
      <c r="U67" s="2" t="n">
        <f aca="false">S67-Q67</f>
        <v>-3.92295947400714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6130529021314</v>
      </c>
      <c r="C68" s="3" t="n">
        <v>0.00155625800812231</v>
      </c>
      <c r="D68" s="3" t="n">
        <v>0.178567736069193</v>
      </c>
      <c r="E68" s="1" t="n">
        <f aca="false">T68+V68</f>
        <v>-0.433258331776369</v>
      </c>
      <c r="F68" s="1" t="n">
        <v>-0.995617570544901</v>
      </c>
      <c r="G68" s="1" t="n">
        <v>0.0162361721600955</v>
      </c>
      <c r="H68" s="1" t="n">
        <v>0.019247968498531</v>
      </c>
      <c r="I68" s="1" t="n">
        <v>4.48156956322771</v>
      </c>
      <c r="J68" s="1" t="n">
        <v>0.006443544405494</v>
      </c>
      <c r="K68" s="1" t="n">
        <v>-0.731044581252526</v>
      </c>
      <c r="L68" s="1" t="n">
        <v>0.0175400115329042</v>
      </c>
      <c r="M68" s="1" t="n">
        <v>0.0173973782310283</v>
      </c>
      <c r="N68" s="1" t="n">
        <v>-1.65843662179973</v>
      </c>
      <c r="O68" s="1" t="n">
        <v>2.8324287225958</v>
      </c>
      <c r="P68" s="2" t="n">
        <v>4.4792043876591</v>
      </c>
      <c r="Q68" s="2" t="n">
        <v>4.48720797683009</v>
      </c>
      <c r="R68" s="2" t="n">
        <v>-0.444919288512804</v>
      </c>
      <c r="S68" s="2" t="n">
        <v>0.558701871203092</v>
      </c>
      <c r="T68" s="2" t="n">
        <f aca="false">R68-P68</f>
        <v>-4.9241236761719</v>
      </c>
      <c r="U68" s="2" t="n">
        <f aca="false">S68-Q68</f>
        <v>-3.928506105627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6804629610948</v>
      </c>
      <c r="C69" s="3" t="n">
        <v>0.00509449889122049</v>
      </c>
      <c r="D69" s="3" t="n">
        <v>0.213669235289128</v>
      </c>
      <c r="E69" s="1" t="n">
        <f aca="false">T69+V69</f>
        <v>-0.410348610567233</v>
      </c>
      <c r="F69" s="1" t="n">
        <v>-0.987265120770561</v>
      </c>
      <c r="G69" s="1" t="n">
        <v>0.0148657986699491</v>
      </c>
      <c r="H69" s="1" t="n">
        <v>0.0194176741696165</v>
      </c>
      <c r="I69" s="1" t="n">
        <v>4.48981779344429</v>
      </c>
      <c r="J69" s="1" t="n">
        <v>0.0102123024525449</v>
      </c>
      <c r="K69" s="1" t="n">
        <v>-0.669177836905777</v>
      </c>
      <c r="L69" s="1" t="n">
        <v>0.0160031792031486</v>
      </c>
      <c r="M69" s="1" t="n">
        <v>0.016709222759848</v>
      </c>
      <c r="N69" s="1" t="n">
        <v>-1.57498645942075</v>
      </c>
      <c r="O69" s="1" t="n">
        <v>2.92495209149295</v>
      </c>
      <c r="P69" s="2" t="n">
        <v>4.48429888655032</v>
      </c>
      <c r="Q69" s="2" t="n">
        <v>4.49742027928264</v>
      </c>
      <c r="R69" s="2" t="n">
        <v>-0.425988274930612</v>
      </c>
      <c r="S69" s="2" t="n">
        <v>0.574398238572269</v>
      </c>
      <c r="T69" s="2" t="n">
        <f aca="false">R69-P69</f>
        <v>-4.91028716148093</v>
      </c>
      <c r="U69" s="2" t="n">
        <f aca="false">S69-Q69</f>
        <v>-3.92302204071037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47079640199512</v>
      </c>
      <c r="C70" s="3" t="n">
        <v>0.0129508432597687</v>
      </c>
      <c r="D70" s="3" t="n">
        <v>0.237772588618145</v>
      </c>
      <c r="E70" s="1" t="n">
        <f aca="false">T70+V70</f>
        <v>-0.408730378638233</v>
      </c>
      <c r="F70" s="1" t="n">
        <v>-1.0019631361323</v>
      </c>
      <c r="G70" s="1" t="n">
        <v>0.014567227030994</v>
      </c>
      <c r="H70" s="1" t="n">
        <v>0.0200183767998065</v>
      </c>
      <c r="I70" s="1" t="n">
        <v>4.49668624676608</v>
      </c>
      <c r="J70" s="1" t="n">
        <v>0.0101670011628237</v>
      </c>
      <c r="K70" s="1" t="n">
        <v>-0.630894983377388</v>
      </c>
      <c r="L70" s="1" t="n">
        <v>0.0147589979591571</v>
      </c>
      <c r="M70" s="1" t="n">
        <v>0.016990568095746</v>
      </c>
      <c r="N70" s="1" t="n">
        <v>-1.54056593532857</v>
      </c>
      <c r="O70" s="1" t="n">
        <v>2.96921716789824</v>
      </c>
      <c r="P70" s="2" t="n">
        <v>4.49724972981008</v>
      </c>
      <c r="Q70" s="2" t="n">
        <v>4.50758728044546</v>
      </c>
      <c r="R70" s="2" t="n">
        <v>-0.421263752054958</v>
      </c>
      <c r="S70" s="2" t="n">
        <v>0.591036934712715</v>
      </c>
      <c r="T70" s="2" t="n">
        <f aca="false">R70-P70</f>
        <v>-4.91851348186504</v>
      </c>
      <c r="U70" s="2" t="n">
        <f aca="false">S70-Q70</f>
        <v>-3.91655034573274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7964065668824</v>
      </c>
      <c r="C71" s="3" t="n">
        <v>0.00174405221826479</v>
      </c>
      <c r="D71" s="3" t="n">
        <v>0.231045386005611</v>
      </c>
      <c r="E71" s="1" t="n">
        <f aca="false">T71+V71</f>
        <v>-0.424832647003509</v>
      </c>
      <c r="F71" s="1" t="n">
        <v>-1.01199659079732</v>
      </c>
      <c r="G71" s="1" t="n">
        <v>0.0140793219926308</v>
      </c>
      <c r="H71" s="1" t="n">
        <v>0.0196796886778477</v>
      </c>
      <c r="I71" s="1" t="n">
        <v>4.50469165223237</v>
      </c>
      <c r="J71" s="1" t="n">
        <v>0.00464907074766785</v>
      </c>
      <c r="K71" s="1" t="n">
        <v>-0.65729784332725</v>
      </c>
      <c r="L71" s="1" t="n">
        <v>0.014378458115179</v>
      </c>
      <c r="M71" s="1" t="n">
        <v>0.0165842083467771</v>
      </c>
      <c r="N71" s="1" t="n">
        <v>-1.49255581755538</v>
      </c>
      <c r="O71" s="1" t="n">
        <v>3.02253647630605</v>
      </c>
      <c r="P71" s="2" t="n">
        <v>4.49899378202835</v>
      </c>
      <c r="Q71" s="2" t="n">
        <v>4.51223635119313</v>
      </c>
      <c r="R71" s="2" t="n">
        <v>-0.440931158836581</v>
      </c>
      <c r="S71" s="2" t="n">
        <v>0.584308001125516</v>
      </c>
      <c r="T71" s="2" t="n">
        <f aca="false">R71-P71</f>
        <v>-4.93992494086493</v>
      </c>
      <c r="U71" s="2" t="n">
        <f aca="false">S71-Q71</f>
        <v>-3.92792835006761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49091830340838</v>
      </c>
      <c r="C72" s="3" t="n">
        <v>0.00607757686361143</v>
      </c>
      <c r="D72" s="3" t="n">
        <v>0.251522936062207</v>
      </c>
      <c r="E72" s="1" t="n">
        <f aca="false">T72+V72</f>
        <v>-0.475371856362461</v>
      </c>
      <c r="F72" s="1" t="n">
        <v>-1.07674199971875</v>
      </c>
      <c r="G72" s="1" t="n">
        <v>0.0143706167211611</v>
      </c>
      <c r="H72" s="1" t="n">
        <v>0.0187768681217014</v>
      </c>
      <c r="I72" s="1" t="n">
        <v>4.51126750123241</v>
      </c>
      <c r="J72" s="1" t="n">
        <v>0.00634451244824863</v>
      </c>
      <c r="K72" s="1" t="n">
        <v>-0.595538595747309</v>
      </c>
      <c r="L72" s="1" t="n">
        <v>0.0137042180493854</v>
      </c>
      <c r="M72" s="1" t="n">
        <v>0.0150319474299755</v>
      </c>
      <c r="N72" s="1" t="n">
        <v>-1.37984115731986</v>
      </c>
      <c r="O72" s="1" t="n">
        <v>3.1424266527048</v>
      </c>
      <c r="P72" s="2" t="n">
        <v>4.50507135889196</v>
      </c>
      <c r="Q72" s="2" t="n">
        <v>4.51858086364138</v>
      </c>
      <c r="R72" s="2" t="n">
        <v>-0.49256830749516</v>
      </c>
      <c r="S72" s="2" t="n">
        <v>0.597683196973003</v>
      </c>
      <c r="T72" s="2" t="n">
        <f aca="false">R72-P72</f>
        <v>-4.99763966638712</v>
      </c>
      <c r="U72" s="2" t="n">
        <f aca="false">S72-Q72</f>
        <v>-3.92089766666837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49675585600011</v>
      </c>
      <c r="C73" s="3" t="n">
        <v>0.00582550956428651</v>
      </c>
      <c r="D73" s="3" t="n">
        <v>0.288218721560692</v>
      </c>
      <c r="E73" s="1" t="n">
        <f aca="false">T73+V73</f>
        <v>-0.470447253777726</v>
      </c>
      <c r="F73" s="1" t="n">
        <v>-1.12485837120627</v>
      </c>
      <c r="G73" s="1" t="n">
        <v>0.0145750806812179</v>
      </c>
      <c r="H73" s="1" t="n">
        <v>0.0182738810217042</v>
      </c>
      <c r="I73" s="1" t="n">
        <v>4.51557776789475</v>
      </c>
      <c r="J73" s="1" t="n">
        <v>0.00824202857875367</v>
      </c>
      <c r="K73" s="1" t="n">
        <v>-0.499269144063426</v>
      </c>
      <c r="L73" s="1" t="n">
        <v>0.0131451886895953</v>
      </c>
      <c r="M73" s="1" t="n">
        <v>0.0146053407452577</v>
      </c>
      <c r="N73" s="1" t="n">
        <v>-1.47639064580297</v>
      </c>
      <c r="O73" s="1" t="n">
        <v>3.05258508514678</v>
      </c>
      <c r="P73" s="2" t="n">
        <v>4.51089686845625</v>
      </c>
      <c r="Q73" s="2" t="n">
        <v>4.52682289222013</v>
      </c>
      <c r="R73" s="2" t="n">
        <v>-0.488526116271224</v>
      </c>
      <c r="S73" s="2" t="n">
        <v>0.652258278698931</v>
      </c>
      <c r="T73" s="2" t="n">
        <f aca="false">R73-P73</f>
        <v>-4.99942298472747</v>
      </c>
      <c r="U73" s="2" t="n">
        <f aca="false">S73-Q73</f>
        <v>-3.8745646135212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0706424030634</v>
      </c>
      <c r="C74" s="3" t="n">
        <v>0.0126141374037276</v>
      </c>
      <c r="D74" s="3" t="n">
        <v>0.301276521665768</v>
      </c>
      <c r="E74" s="1" t="n">
        <f aca="false">T74+V74</f>
        <v>-0.482401176640463</v>
      </c>
      <c r="F74" s="1" t="n">
        <v>-1.15698758951345</v>
      </c>
      <c r="G74" s="1" t="n">
        <v>0.0151169288474045</v>
      </c>
      <c r="H74" s="1" t="n">
        <v>0.017831972468767</v>
      </c>
      <c r="I74" s="1" t="n">
        <v>4.52845183491163</v>
      </c>
      <c r="J74" s="1" t="n">
        <v>0.00592303249980564</v>
      </c>
      <c r="K74" s="1" t="n">
        <v>-0.441373554303594</v>
      </c>
      <c r="L74" s="1" t="n">
        <v>0.0129872590741564</v>
      </c>
      <c r="M74" s="1" t="n">
        <v>0.0146837207408658</v>
      </c>
      <c r="N74" s="1" t="n">
        <v>-1.63960673064028</v>
      </c>
      <c r="O74" s="1" t="n">
        <v>2.89333033993591</v>
      </c>
      <c r="P74" s="2" t="n">
        <v>4.52351100585998</v>
      </c>
      <c r="Q74" s="2" t="n">
        <v>4.53274592471994</v>
      </c>
      <c r="R74" s="2" t="n">
        <v>-0.491827241356676</v>
      </c>
      <c r="S74" s="2" t="n">
        <v>0.674395267016736</v>
      </c>
      <c r="T74" s="2" t="n">
        <f aca="false">R74-P74</f>
        <v>-5.01533824721665</v>
      </c>
      <c r="U74" s="2" t="n">
        <f aca="false">S74-Q74</f>
        <v>-3.8583506577032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1107764219805</v>
      </c>
      <c r="C75" s="3" t="n">
        <v>0.00972484391523576</v>
      </c>
      <c r="D75" s="3" t="n">
        <v>0.347526114722916</v>
      </c>
      <c r="E75" s="1" t="n">
        <f aca="false">T75+V75</f>
        <v>-0.481206671089131</v>
      </c>
      <c r="F75" s="1" t="n">
        <v>-1.18961695783338</v>
      </c>
      <c r="G75" s="1" t="n">
        <v>0.0168679287787532</v>
      </c>
      <c r="H75" s="1" t="n">
        <v>0.0167432716067609</v>
      </c>
      <c r="I75" s="1" t="n">
        <v>4.53552184046614</v>
      </c>
      <c r="J75" s="1" t="n">
        <v>0.00641202416679132</v>
      </c>
      <c r="K75" s="1" t="n">
        <v>-0.345245420983484</v>
      </c>
      <c r="L75" s="1" t="n">
        <v>0.0135382444514173</v>
      </c>
      <c r="M75" s="1" t="n">
        <v>0.0138773425240564</v>
      </c>
      <c r="N75" s="1" t="n">
        <v>-1.61785051059035</v>
      </c>
      <c r="O75" s="1" t="n">
        <v>2.91903119862372</v>
      </c>
      <c r="P75" s="2" t="n">
        <v>4.53323584977521</v>
      </c>
      <c r="Q75" s="2" t="n">
        <v>4.53915794888673</v>
      </c>
      <c r="R75" s="2" t="n">
        <v>-0.484852530527987</v>
      </c>
      <c r="S75" s="2" t="n">
        <v>0.710686526416904</v>
      </c>
      <c r="T75" s="2" t="n">
        <f aca="false">R75-P75</f>
        <v>-5.0180883803032</v>
      </c>
      <c r="U75" s="2" t="n">
        <f aca="false">S75-Q75</f>
        <v>-3.82847142246982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239985191685</v>
      </c>
      <c r="C76" s="3" t="n">
        <v>0.00796312079365347</v>
      </c>
      <c r="D76" s="3" t="n">
        <v>0.366576382528863</v>
      </c>
      <c r="E76" s="1" t="n">
        <f aca="false">T76+V76</f>
        <v>-0.507024793842679</v>
      </c>
      <c r="F76" s="1" t="n">
        <v>-1.21169640459007</v>
      </c>
      <c r="G76" s="1" t="n">
        <v>0.0174514685609907</v>
      </c>
      <c r="H76" s="1" t="n">
        <v>0.0156106362157851</v>
      </c>
      <c r="I76" s="1" t="n">
        <v>4.54400941974113</v>
      </c>
      <c r="J76" s="1" t="n">
        <v>0.00585026999907967</v>
      </c>
      <c r="K76" s="1" t="n">
        <v>-0.380571661355186</v>
      </c>
      <c r="L76" s="1" t="n">
        <v>0.0138982164358884</v>
      </c>
      <c r="M76" s="1" t="n">
        <v>0.0135526095734157</v>
      </c>
      <c r="N76" s="1" t="n">
        <v>-1.61139752275476</v>
      </c>
      <c r="O76" s="1" t="n">
        <v>2.92941439251635</v>
      </c>
      <c r="P76" s="2" t="n">
        <v>4.54119897056886</v>
      </c>
      <c r="Q76" s="2" t="n">
        <v>4.54500821888581</v>
      </c>
      <c r="R76" s="2" t="n">
        <v>-0.506637738544919</v>
      </c>
      <c r="S76" s="2" t="n">
        <v>0.708867914362089</v>
      </c>
      <c r="T76" s="2" t="n">
        <f aca="false">R76-P76</f>
        <v>-5.04783670911378</v>
      </c>
      <c r="U76" s="2" t="n">
        <f aca="false">S76-Q76</f>
        <v>-3.83614030452372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2995044405497</v>
      </c>
      <c r="C77" s="3" t="n">
        <v>0.00312613180287613</v>
      </c>
      <c r="D77" s="3" t="n">
        <v>0.441081268678732</v>
      </c>
      <c r="E77" s="1" t="n">
        <f aca="false">T77+V77</f>
        <v>-0.4986283480927</v>
      </c>
      <c r="F77" s="1" t="n">
        <v>-1.24001407392292</v>
      </c>
      <c r="G77" s="1" t="n">
        <v>0.0178862995487257</v>
      </c>
      <c r="H77" s="1" t="n">
        <v>0.0145121973900099</v>
      </c>
      <c r="I77" s="1" t="n">
        <v>4.54902978398192</v>
      </c>
      <c r="J77" s="1" t="n">
        <v>0.00639982898611535</v>
      </c>
      <c r="K77" s="1" t="n">
        <v>-0.25108460101294</v>
      </c>
      <c r="L77" s="1" t="n">
        <v>0.0144112014071422</v>
      </c>
      <c r="M77" s="1" t="n">
        <v>0.0126400488472392</v>
      </c>
      <c r="N77" s="1" t="n">
        <v>-1.89897405475854</v>
      </c>
      <c r="O77" s="1" t="n">
        <v>2.64451858027775</v>
      </c>
      <c r="P77" s="2" t="n">
        <v>4.54432510237174</v>
      </c>
      <c r="Q77" s="2" t="n">
        <v>4.55140804787192</v>
      </c>
      <c r="R77" s="2" t="n">
        <v>-0.49779588075724</v>
      </c>
      <c r="S77" s="2" t="n">
        <v>0.749301138665859</v>
      </c>
      <c r="T77" s="2" t="n">
        <f aca="false">R77-P77</f>
        <v>-5.04212098312898</v>
      </c>
      <c r="U77" s="2" t="n">
        <f aca="false">S77-Q77</f>
        <v>-3.80210690920606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3453679889269</v>
      </c>
      <c r="C78" s="3" t="n">
        <v>0.0183498149534094</v>
      </c>
      <c r="D78" s="3" t="n">
        <v>0.50990804454475</v>
      </c>
      <c r="E78" s="1" t="n">
        <f aca="false">T78+V78</f>
        <v>-0.516375143283947</v>
      </c>
      <c r="F78" s="1" t="n">
        <v>-1.25140871027552</v>
      </c>
      <c r="G78" s="1" t="n">
        <v>0.0177466174039099</v>
      </c>
      <c r="H78" s="1" t="n">
        <v>0.0137719303588601</v>
      </c>
      <c r="I78" s="1" t="n">
        <v>4.55195875363946</v>
      </c>
      <c r="J78" s="1" t="n">
        <v>0.00672003474007887</v>
      </c>
      <c r="K78" s="1" t="n">
        <v>-0.159883113531873</v>
      </c>
      <c r="L78" s="1" t="n">
        <v>0.0136723063291277</v>
      </c>
      <c r="M78" s="1" t="n">
        <v>0.0124790132860582</v>
      </c>
      <c r="N78" s="1" t="n">
        <v>-1.96257240963419</v>
      </c>
      <c r="O78" s="1" t="n">
        <v>2.58625914404829</v>
      </c>
      <c r="P78" s="2" t="n">
        <v>4.56267491732515</v>
      </c>
      <c r="Q78" s="2" t="n">
        <v>4.558128082612</v>
      </c>
      <c r="R78" s="2" t="n">
        <v>-0.502531779641276</v>
      </c>
      <c r="S78" s="2" t="n">
        <v>0.744330095921091</v>
      </c>
      <c r="T78" s="2" t="n">
        <f aca="false">R78-P78</f>
        <v>-5.06520669696643</v>
      </c>
      <c r="U78" s="2" t="n">
        <f aca="false">S78-Q78</f>
        <v>-3.81379798669091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4552772060522</v>
      </c>
      <c r="C79" s="3" t="n">
        <v>0.00326263543861671</v>
      </c>
      <c r="D79" s="3" t="n">
        <v>0.450931603707038</v>
      </c>
      <c r="E79" s="1" t="n">
        <f aca="false">T79+V79</f>
        <v>-0.514848788344235</v>
      </c>
      <c r="F79" s="1" t="n">
        <v>-1.24926309390552</v>
      </c>
      <c r="G79" s="1" t="n">
        <v>0.0176456717650483</v>
      </c>
      <c r="H79" s="1" t="n">
        <v>0.0130532178617336</v>
      </c>
      <c r="I79" s="1" t="n">
        <v>4.55764336723075</v>
      </c>
      <c r="J79" s="1" t="n">
        <v>0.00467143859211028</v>
      </c>
      <c r="K79" s="1" t="n">
        <v>-0.243535401034478</v>
      </c>
      <c r="L79" s="1" t="n">
        <v>0.0136143692392054</v>
      </c>
      <c r="M79" s="1" t="n">
        <v>0.0116714839350375</v>
      </c>
      <c r="N79" s="1" t="n">
        <v>-2.0328704632759</v>
      </c>
      <c r="O79" s="1" t="n">
        <v>2.51984470114928</v>
      </c>
      <c r="P79" s="2" t="n">
        <v>4.56593755276377</v>
      </c>
      <c r="Q79" s="2" t="n">
        <v>4.56279952120411</v>
      </c>
      <c r="R79" s="2" t="n">
        <v>-0.501626400005652</v>
      </c>
      <c r="S79" s="2" t="n">
        <v>0.744498662340213</v>
      </c>
      <c r="T79" s="2" t="n">
        <f aca="false">R79-P79</f>
        <v>-5.06756395276942</v>
      </c>
      <c r="U79" s="2" t="n">
        <f aca="false">S79-Q79</f>
        <v>-3.8183008588639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5179245181871</v>
      </c>
      <c r="C80" s="3" t="n">
        <v>0.00447036641203535</v>
      </c>
      <c r="D80" s="3" t="n">
        <v>0.407773051366844</v>
      </c>
      <c r="E80" s="1" t="n">
        <f aca="false">T80+V80</f>
        <v>-0.530265732792222</v>
      </c>
      <c r="F80" s="1" t="n">
        <v>-1.21940511422363</v>
      </c>
      <c r="G80" s="1" t="n">
        <v>0.0163376650033748</v>
      </c>
      <c r="H80" s="1" t="n">
        <v>0.0116970403746897</v>
      </c>
      <c r="I80" s="1" t="n">
        <v>4.5628131426338</v>
      </c>
      <c r="J80" s="1" t="n">
        <v>0.00392215912955418</v>
      </c>
      <c r="K80" s="1" t="n">
        <v>-0.254829846991719</v>
      </c>
      <c r="L80" s="1" t="n">
        <v>0.0124794394859917</v>
      </c>
      <c r="M80" s="1" t="n">
        <v>0.0106213557990178</v>
      </c>
      <c r="N80" s="1" t="n">
        <v>-2.14983202379428</v>
      </c>
      <c r="O80" s="1" t="n">
        <v>2.4063443272849</v>
      </c>
      <c r="P80" s="2" t="n">
        <v>4.5704079191758</v>
      </c>
      <c r="Q80" s="2" t="n">
        <v>4.56672168033366</v>
      </c>
      <c r="R80" s="2" t="n">
        <v>-0.516034164695602</v>
      </c>
      <c r="S80" s="2" t="n">
        <v>0.699684710685893</v>
      </c>
      <c r="T80" s="2" t="n">
        <f aca="false">R80-P80</f>
        <v>-5.0864420838714</v>
      </c>
      <c r="U80" s="2" t="n">
        <f aca="false">S80-Q80</f>
        <v>-3.86703696964777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5679201979393</v>
      </c>
      <c r="C81" s="3" t="n">
        <v>-0.00426654475527855</v>
      </c>
      <c r="D81" s="3" t="n">
        <v>0.508163313231324</v>
      </c>
      <c r="E81" s="1" t="n">
        <f aca="false">T81+V81</f>
        <v>-0.496572473674966</v>
      </c>
      <c r="F81" s="1" t="n">
        <v>-1.21616781526743</v>
      </c>
      <c r="G81" s="1" t="n">
        <v>0.0143784765501517</v>
      </c>
      <c r="H81" s="1" t="n">
        <v>0.0110440985564171</v>
      </c>
      <c r="I81" s="1" t="n">
        <v>4.56973400084942</v>
      </c>
      <c r="J81" s="1" t="n">
        <v>0.00321386826134784</v>
      </c>
      <c r="K81" s="1" t="n">
        <v>-0.163693885410583</v>
      </c>
      <c r="L81" s="1" t="n">
        <v>0.0114429309062305</v>
      </c>
      <c r="M81" s="1" t="n">
        <v>0.010467524176464</v>
      </c>
      <c r="N81" s="1" t="n">
        <v>-2.15398779533441</v>
      </c>
      <c r="O81" s="1" t="n">
        <v>2.40604380136228</v>
      </c>
      <c r="P81" s="2" t="n">
        <v>4.56614137442052</v>
      </c>
      <c r="Q81" s="2" t="n">
        <v>4.56993554859501</v>
      </c>
      <c r="R81" s="2" t="n">
        <v>-0.490462695951127</v>
      </c>
      <c r="S81" s="2" t="n">
        <v>0.729499293490797</v>
      </c>
      <c r="T81" s="2" t="n">
        <f aca="false">R81-P81</f>
        <v>-5.05660407037165</v>
      </c>
      <c r="U81" s="2" t="n">
        <f aca="false">S81-Q81</f>
        <v>-3.84043625510422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6030329184169</v>
      </c>
      <c r="C82" s="3" t="n">
        <v>0.0105305667361453</v>
      </c>
      <c r="D82" s="3" t="n">
        <v>0.555863732658332</v>
      </c>
      <c r="E82" s="1" t="n">
        <f aca="false">T82+V82</f>
        <v>-0.481331378507709</v>
      </c>
      <c r="F82" s="1" t="n">
        <v>-1.24050713576692</v>
      </c>
      <c r="G82" s="1" t="n">
        <v>0.0125940597551968</v>
      </c>
      <c r="H82" s="1" t="n">
        <v>0.0116731819979956</v>
      </c>
      <c r="I82" s="1" t="n">
        <v>4.57737431825081</v>
      </c>
      <c r="J82" s="1" t="n">
        <v>0.00699108950164273</v>
      </c>
      <c r="K82" s="1" t="n">
        <v>-0.106878264504878</v>
      </c>
      <c r="L82" s="1" t="n">
        <v>0.0101802658512694</v>
      </c>
      <c r="M82" s="1" t="n">
        <v>0.0110391114205101</v>
      </c>
      <c r="N82" s="1" t="n">
        <v>-1.84011145874525</v>
      </c>
      <c r="O82" s="1" t="n">
        <v>2.72959423066693</v>
      </c>
      <c r="P82" s="2" t="n">
        <v>4.57667194115667</v>
      </c>
      <c r="Q82" s="2" t="n">
        <v>4.57692663809666</v>
      </c>
      <c r="R82" s="2" t="n">
        <v>-0.474365126763216</v>
      </c>
      <c r="S82" s="2" t="n">
        <v>0.766396705943695</v>
      </c>
      <c r="T82" s="2" t="n">
        <f aca="false">R82-P82</f>
        <v>-5.05103706791989</v>
      </c>
      <c r="U82" s="2" t="n">
        <f aca="false">S82-Q82</f>
        <v>-3.81052993215296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7115969901706</v>
      </c>
      <c r="C83" s="3" t="n">
        <v>0.000805310774673274</v>
      </c>
      <c r="D83" s="3" t="n">
        <v>0.556532106360891</v>
      </c>
      <c r="E83" s="1" t="n">
        <f aca="false">T83+V83</f>
        <v>-0.472103338867644</v>
      </c>
      <c r="F83" s="1" t="n">
        <v>-1.23663003143113</v>
      </c>
      <c r="G83" s="1" t="n">
        <v>0.0123958671169927</v>
      </c>
      <c r="H83" s="1" t="n">
        <v>0.0119037255978027</v>
      </c>
      <c r="I83" s="1" t="n">
        <v>4.58870876240788</v>
      </c>
      <c r="J83" s="1" t="n">
        <v>0.00463510656543598</v>
      </c>
      <c r="K83" s="1" t="n">
        <v>-0.0963235490351045</v>
      </c>
      <c r="L83" s="1" t="n">
        <v>0.00979933627623222</v>
      </c>
      <c r="M83" s="1" t="n">
        <v>0.0126010106756842</v>
      </c>
      <c r="N83" s="1" t="n">
        <v>-1.5638064532663</v>
      </c>
      <c r="O83" s="1" t="n">
        <v>3.01209762764026</v>
      </c>
      <c r="P83" s="2" t="n">
        <v>4.57747725193134</v>
      </c>
      <c r="Q83" s="2" t="n">
        <v>4.58156174466209</v>
      </c>
      <c r="R83" s="2" t="n">
        <v>-0.470530167842856</v>
      </c>
      <c r="S83" s="2" t="n">
        <v>0.77018435631902</v>
      </c>
      <c r="T83" s="2" t="n">
        <f aca="false">R83-P83</f>
        <v>-5.0480074197742</v>
      </c>
      <c r="U83" s="2" t="n">
        <f aca="false">S83-Q83</f>
        <v>-3.81137738834307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388594885906</v>
      </c>
      <c r="C84" s="3" t="n">
        <v>0.00741981609719389</v>
      </c>
      <c r="D84" s="3" t="n">
        <v>0.578649646656773</v>
      </c>
      <c r="E84" s="1" t="n">
        <f aca="false">T84+V84</f>
        <v>-0.49233345005661</v>
      </c>
      <c r="F84" s="1" t="n">
        <v>-1.25977006673698</v>
      </c>
      <c r="G84" s="1" t="n">
        <v>0.0113548605110199</v>
      </c>
      <c r="H84" s="1" t="n">
        <v>0.0112751988454314</v>
      </c>
      <c r="I84" s="1" t="n">
        <v>4.60167029577795</v>
      </c>
      <c r="J84" s="1" t="n">
        <v>0.00607431163309791</v>
      </c>
      <c r="K84" s="1" t="n">
        <v>-0.0214312114426832</v>
      </c>
      <c r="L84" s="1" t="n">
        <v>0.0103522343094962</v>
      </c>
      <c r="M84" s="1" t="n">
        <v>0.0132463981748549</v>
      </c>
      <c r="N84" s="1" t="n">
        <v>-1.40192826897141</v>
      </c>
      <c r="O84" s="1" t="n">
        <v>3.18013499655177</v>
      </c>
      <c r="P84" s="2" t="n">
        <v>4.58489706802854</v>
      </c>
      <c r="Q84" s="2" t="n">
        <v>4.58763605629519</v>
      </c>
      <c r="R84" s="2" t="n">
        <v>-0.489499647551256</v>
      </c>
      <c r="S84" s="2" t="n">
        <v>0.773009407452376</v>
      </c>
      <c r="T84" s="2" t="n">
        <f aca="false">R84-P84</f>
        <v>-5.07439671557979</v>
      </c>
      <c r="U84" s="2" t="n">
        <f aca="false">S84-Q84</f>
        <v>-3.81462664884281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56120558655</v>
      </c>
      <c r="C85" s="3" t="n">
        <v>0.00398823613531185</v>
      </c>
      <c r="D85" s="3" t="n">
        <v>0.625530799714422</v>
      </c>
      <c r="E85" s="1" t="n">
        <f aca="false">T85+V85</f>
        <v>-0.471116937719115</v>
      </c>
      <c r="F85" s="1" t="n">
        <v>-1.27292414977127</v>
      </c>
      <c r="G85" s="1" t="n">
        <v>0.014567227030994</v>
      </c>
      <c r="H85" s="1" t="n">
        <v>0.011474281556253</v>
      </c>
      <c r="I85" s="1" t="n">
        <v>4.61249411454092</v>
      </c>
      <c r="J85" s="1" t="n">
        <v>0.0079753118463568</v>
      </c>
      <c r="K85" s="1" t="n">
        <v>0.0971411298450799</v>
      </c>
      <c r="L85" s="1" t="n">
        <v>0.0107097808018047</v>
      </c>
      <c r="M85" s="1" t="n">
        <v>0.0138429217491905</v>
      </c>
      <c r="N85" s="1" t="n">
        <v>-1.30451341861605</v>
      </c>
      <c r="O85" s="1" t="n">
        <v>3.28740636727531</v>
      </c>
      <c r="P85" s="2" t="n">
        <v>4.58888530416385</v>
      </c>
      <c r="Q85" s="2" t="n">
        <v>4.59561136814155</v>
      </c>
      <c r="R85" s="2" t="n">
        <v>-0.474151419446623</v>
      </c>
      <c r="S85" s="2" t="n">
        <v>0.805498794302344</v>
      </c>
      <c r="T85" s="2" t="n">
        <f aca="false">R85-P85</f>
        <v>-5.06303672361047</v>
      </c>
      <c r="U85" s="2" t="n">
        <f aca="false">S85-Q85</f>
        <v>-3.7901125738392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0240688817022</v>
      </c>
      <c r="C86" s="3" t="n">
        <v>0.0185323543647229</v>
      </c>
      <c r="D86" s="3" t="n">
        <v>0.577948103551378</v>
      </c>
      <c r="E86" s="1" t="n">
        <f aca="false">T86+V86</f>
        <v>-0.431756643068274</v>
      </c>
      <c r="F86" s="1" t="n">
        <v>-1.27370915859202</v>
      </c>
      <c r="G86" s="1" t="n">
        <v>0.0140241848379676</v>
      </c>
      <c r="H86" s="1" t="n">
        <v>0.0113628157259793</v>
      </c>
      <c r="I86" s="1" t="n">
        <v>4.62326018545092</v>
      </c>
      <c r="J86" s="1" t="n">
        <v>0.00747599318454739</v>
      </c>
      <c r="K86" s="1" t="n">
        <v>0.0741718208345161</v>
      </c>
      <c r="L86" s="1" t="n">
        <v>0.0120086838166158</v>
      </c>
      <c r="M86" s="1" t="n">
        <v>0.0135108408222286</v>
      </c>
      <c r="N86" s="1" t="n">
        <v>-1.32380347838635</v>
      </c>
      <c r="O86" s="1" t="n">
        <v>3.27865302890407</v>
      </c>
      <c r="P86" s="2" t="n">
        <v>4.60741765852857</v>
      </c>
      <c r="Q86" s="2" t="n">
        <v>4.60308736132609</v>
      </c>
      <c r="R86" s="2" t="n">
        <v>-0.426795491830112</v>
      </c>
      <c r="S86" s="2" t="n">
        <v>0.842583369559435</v>
      </c>
      <c r="T86" s="2" t="n">
        <f aca="false">R86-P86</f>
        <v>-5.03421315035868</v>
      </c>
      <c r="U86" s="2" t="n">
        <f aca="false">S86-Q86</f>
        <v>-3.76050399176666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977552387128</v>
      </c>
      <c r="C87" s="3" t="n">
        <v>0.00156524978743811</v>
      </c>
      <c r="D87" s="3" t="n">
        <v>0.588104454147048</v>
      </c>
      <c r="E87" s="1" t="n">
        <f aca="false">T87+V87</f>
        <v>-0.388424850850109</v>
      </c>
      <c r="F87" s="1" t="n">
        <v>-1.25243215903811</v>
      </c>
      <c r="G87" s="1" t="n">
        <v>0.0140320555659179</v>
      </c>
      <c r="H87" s="1" t="n">
        <v>0.0115936455831775</v>
      </c>
      <c r="I87" s="1" t="n">
        <v>4.62687373781171</v>
      </c>
      <c r="J87" s="1" t="n">
        <v>0.00760211369743935</v>
      </c>
      <c r="K87" s="1" t="n">
        <v>0.0658438642962255</v>
      </c>
      <c r="L87" s="1" t="n">
        <v>0.0127469087292483</v>
      </c>
      <c r="M87" s="1" t="n">
        <v>0.0133955405037034</v>
      </c>
      <c r="N87" s="1" t="n">
        <v>-1.19791958311666</v>
      </c>
      <c r="O87" s="1" t="n">
        <v>3.41246697392039</v>
      </c>
      <c r="P87" s="2" t="n">
        <v>4.60898290831601</v>
      </c>
      <c r="Q87" s="2" t="n">
        <v>4.61068947502353</v>
      </c>
      <c r="R87" s="2" t="n">
        <v>-0.389828499571149</v>
      </c>
      <c r="S87" s="2" t="n">
        <v>0.864310226174484</v>
      </c>
      <c r="T87" s="2" t="n">
        <f aca="false">R87-P87</f>
        <v>-4.99881140788716</v>
      </c>
      <c r="U87" s="2" t="n">
        <f aca="false">S87-Q87</f>
        <v>-3.74637924884905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279714769025</v>
      </c>
      <c r="C88" s="3" t="n">
        <v>0.00621681330926105</v>
      </c>
      <c r="D88" s="3" t="n">
        <v>0.524787316886147</v>
      </c>
      <c r="E88" s="1" t="n">
        <f aca="false">T88+V88</f>
        <v>-0.368270131712686</v>
      </c>
      <c r="F88" s="1" t="n">
        <v>-1.26360966923345</v>
      </c>
      <c r="G88" s="1" t="n">
        <v>0.0134404699803771</v>
      </c>
      <c r="H88" s="1" t="n">
        <v>0.0113150328512161</v>
      </c>
      <c r="I88" s="1" t="n">
        <v>4.63269171431976</v>
      </c>
      <c r="J88" s="1" t="n">
        <v>0.00623049523764507</v>
      </c>
      <c r="K88" s="1" t="n">
        <v>-0.0165821379139977</v>
      </c>
      <c r="L88" s="1" t="n">
        <v>0.0137832594933523</v>
      </c>
      <c r="M88" s="1" t="n">
        <v>0.0129147824766949</v>
      </c>
      <c r="N88" s="1" t="n">
        <v>-1.22877811201982</v>
      </c>
      <c r="O88" s="1" t="n">
        <v>3.38698576217914</v>
      </c>
      <c r="P88" s="2" t="n">
        <v>4.61519972162527</v>
      </c>
      <c r="Q88" s="2" t="n">
        <v>4.61691997026118</v>
      </c>
      <c r="R88" s="2" t="n">
        <v>-0.368834284286378</v>
      </c>
      <c r="S88" s="2" t="n">
        <v>0.896495633582977</v>
      </c>
      <c r="T88" s="2" t="n">
        <f aca="false">R88-P88</f>
        <v>-4.98403400591165</v>
      </c>
      <c r="U88" s="2" t="n">
        <f aca="false">S88-Q88</f>
        <v>-3.7204243366782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2087668991513</v>
      </c>
      <c r="C89" s="3" t="n">
        <v>-0.00115899546899012</v>
      </c>
      <c r="D89" s="3" t="n">
        <v>0.467162842757952</v>
      </c>
      <c r="E89" s="1" t="n">
        <f aca="false">T89+V89</f>
        <v>-0.3663906038486</v>
      </c>
      <c r="F89" s="1" t="n">
        <v>-1.23471388574323</v>
      </c>
      <c r="G89" s="1" t="n">
        <v>0.0145279079014323</v>
      </c>
      <c r="H89" s="1" t="n">
        <v>0.011115847147552</v>
      </c>
      <c r="I89" s="1" t="n">
        <v>4.63796190100416</v>
      </c>
      <c r="J89" s="1" t="n">
        <v>0.00762974124925631</v>
      </c>
      <c r="K89" s="1" t="n">
        <v>-0.0889710534223318</v>
      </c>
      <c r="L89" s="1" t="n">
        <v>0.013544393369533</v>
      </c>
      <c r="M89" s="1" t="n">
        <v>0.0120067626327518</v>
      </c>
      <c r="N89" s="1" t="n">
        <v>-1.37427601217691</v>
      </c>
      <c r="O89" s="1" t="n">
        <v>3.25102027819477</v>
      </c>
      <c r="P89" s="2" t="n">
        <v>4.61404072615628</v>
      </c>
      <c r="Q89" s="2" t="n">
        <v>4.62454971151043</v>
      </c>
      <c r="R89" s="2" t="n">
        <v>-0.377646168064002</v>
      </c>
      <c r="S89" s="2" t="n">
        <v>0.867576703033377</v>
      </c>
      <c r="T89" s="2" t="n">
        <f aca="false">R89-P89</f>
        <v>-4.99168689422028</v>
      </c>
      <c r="U89" s="2" t="n">
        <f aca="false">S89-Q89</f>
        <v>-3.75697300847706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2450449324933</v>
      </c>
      <c r="C90" s="3" t="n">
        <v>0.0123428562310099</v>
      </c>
      <c r="D90" s="3" t="n">
        <v>0.417079658544095</v>
      </c>
      <c r="E90" s="1" t="n">
        <f aca="false">T90+V90</f>
        <v>-0.341505570531449</v>
      </c>
      <c r="F90" s="1" t="n">
        <v>-1.25097407471448</v>
      </c>
      <c r="G90" s="1" t="n">
        <v>0.0129503825534601</v>
      </c>
      <c r="H90" s="1" t="n">
        <v>0.0121340329764921</v>
      </c>
      <c r="I90" s="1" t="n">
        <v>4.6366847254456</v>
      </c>
      <c r="J90" s="1" t="n">
        <v>0.0122098462276039</v>
      </c>
      <c r="K90" s="1" t="n">
        <v>-0.131148692850819</v>
      </c>
      <c r="L90" s="1" t="n">
        <v>0.012557001263372</v>
      </c>
      <c r="M90" s="1" t="n">
        <v>0.0124783891366883</v>
      </c>
      <c r="N90" s="1" t="n">
        <v>-1.33098381135511</v>
      </c>
      <c r="O90" s="1" t="n">
        <v>3.30468648128132</v>
      </c>
      <c r="P90" s="2" t="n">
        <v>4.62638358238729</v>
      </c>
      <c r="Q90" s="2" t="n">
        <v>4.63675955773804</v>
      </c>
      <c r="R90" s="2" t="n">
        <v>-0.350792280780577</v>
      </c>
      <c r="S90" s="2" t="n">
        <v>0.910557769284654</v>
      </c>
      <c r="T90" s="2" t="n">
        <f aca="false">R90-P90</f>
        <v>-4.97717586316787</v>
      </c>
      <c r="U90" s="2" t="n">
        <f aca="false">S90-Q90</f>
        <v>-3.72620178845338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2763002984212</v>
      </c>
      <c r="C91" s="3" t="n">
        <v>0.000381741037392303</v>
      </c>
      <c r="D91" s="3" t="n">
        <v>0.31164443286142</v>
      </c>
      <c r="E91" s="1" t="n">
        <f aca="false">T91+V91</f>
        <v>-0.352666685360533</v>
      </c>
      <c r="F91" s="1" t="n">
        <v>-1.25060353302934</v>
      </c>
      <c r="G91" s="1" t="n">
        <v>0.0120943530831111</v>
      </c>
      <c r="H91" s="1" t="n">
        <v>0.0120149267435827</v>
      </c>
      <c r="I91" s="1" t="n">
        <v>4.63793316808644</v>
      </c>
      <c r="J91" s="1" t="n">
        <v>0.00309084624094247</v>
      </c>
      <c r="K91" s="1" t="n">
        <v>-0.25283317955194</v>
      </c>
      <c r="L91" s="1" t="n">
        <v>0.011364547745236</v>
      </c>
      <c r="M91" s="1" t="n">
        <v>0.0120986490940712</v>
      </c>
      <c r="N91" s="1" t="n">
        <v>-1.40816241365324</v>
      </c>
      <c r="O91" s="1" t="n">
        <v>3.22882615572137</v>
      </c>
      <c r="P91" s="2" t="n">
        <v>4.62676532342468</v>
      </c>
      <c r="Q91" s="2" t="n">
        <v>4.63985040397898</v>
      </c>
      <c r="R91" s="2" t="n">
        <v>-0.362889931310463</v>
      </c>
      <c r="S91" s="2" t="n">
        <v>0.900798682273174</v>
      </c>
      <c r="T91" s="2" t="n">
        <f aca="false">R91-P91</f>
        <v>-4.98965525473514</v>
      </c>
      <c r="U91" s="2" t="n">
        <f aca="false">S91-Q91</f>
        <v>-3.73905172170581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3209750047938</v>
      </c>
      <c r="C92" s="3" t="n">
        <v>-0.00114566056918086</v>
      </c>
      <c r="D92" s="3" t="n">
        <v>0.285824497933432</v>
      </c>
      <c r="E92" s="1" t="n">
        <f aca="false">T92+V92</f>
        <v>-0.357669969998715</v>
      </c>
      <c r="F92" s="1" t="n">
        <v>-1.2514927394003</v>
      </c>
      <c r="G92" s="1" t="n">
        <v>0.009909315250141</v>
      </c>
      <c r="H92" s="1" t="n">
        <v>0.0114504019104139</v>
      </c>
      <c r="I92" s="1" t="n">
        <v>4.63901944596667</v>
      </c>
      <c r="J92" s="1" t="n">
        <v>0.00104104876613853</v>
      </c>
      <c r="K92" s="1" t="n">
        <v>-0.282657091209025</v>
      </c>
      <c r="L92" s="1" t="n">
        <v>0.00946889974903324</v>
      </c>
      <c r="M92" s="1" t="n">
        <v>0.011518009219911</v>
      </c>
      <c r="N92" s="1" t="n">
        <v>-1.6719902328042</v>
      </c>
      <c r="O92" s="1" t="n">
        <v>2.96217549002515</v>
      </c>
      <c r="P92" s="2" t="n">
        <v>4.6256196628555</v>
      </c>
      <c r="Q92" s="2" t="n">
        <v>4.64089145274512</v>
      </c>
      <c r="R92" s="2" t="n">
        <v>-0.366216029972558</v>
      </c>
      <c r="S92" s="2" t="n">
        <v>0.900548499317358</v>
      </c>
      <c r="T92" s="2" t="n">
        <f aca="false">R92-P92</f>
        <v>-4.99183569282806</v>
      </c>
      <c r="U92" s="2" t="n">
        <f aca="false">S92-Q92</f>
        <v>-3.74034295342776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3517494785235</v>
      </c>
      <c r="C93" s="3" t="n">
        <v>0.000568098355060442</v>
      </c>
      <c r="D93" s="3" t="n">
        <v>0.294412774864358</v>
      </c>
      <c r="E93" s="1" t="n">
        <f aca="false">T93+V93</f>
        <v>-0.343106288679177</v>
      </c>
      <c r="F93" s="1" t="n">
        <v>-1.24951236862486</v>
      </c>
      <c r="G93" s="1" t="n">
        <v>0.00875328091264543</v>
      </c>
      <c r="H93" s="1" t="n">
        <v>0.0119990575098755</v>
      </c>
      <c r="I93" s="1" t="n">
        <v>4.64463569405332</v>
      </c>
      <c r="J93" s="1" t="n">
        <v>0.00729905642724038</v>
      </c>
      <c r="K93" s="1" t="n">
        <v>-0.252088366933144</v>
      </c>
      <c r="L93" s="1" t="n">
        <v>0.00876208091792912</v>
      </c>
      <c r="M93" s="1" t="n">
        <v>0.0122938454922915</v>
      </c>
      <c r="N93" s="1" t="n">
        <v>-1.58577911221109</v>
      </c>
      <c r="O93" s="1" t="n">
        <v>3.05195506465027</v>
      </c>
      <c r="P93" s="2" t="n">
        <v>4.62618776121056</v>
      </c>
      <c r="Q93" s="2" t="n">
        <v>4.64819050917236</v>
      </c>
      <c r="R93" s="2" t="n">
        <v>-0.35465270432997</v>
      </c>
      <c r="S93" s="2" t="n">
        <v>0.916862412256684</v>
      </c>
      <c r="T93" s="2" t="n">
        <f aca="false">R93-P93</f>
        <v>-4.98084046554053</v>
      </c>
      <c r="U93" s="2" t="n">
        <f aca="false">S93-Q93</f>
        <v>-3.73132809691568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3986076120599</v>
      </c>
      <c r="C94" s="3" t="n">
        <v>0.0123881869032152</v>
      </c>
      <c r="D94" s="3" t="n">
        <v>0.248527049488722</v>
      </c>
      <c r="E94" s="1" t="n">
        <f aca="false">T94+V94</f>
        <v>-0.370115645196578</v>
      </c>
      <c r="F94" s="1" t="n">
        <v>-1.24534414288508</v>
      </c>
      <c r="G94" s="1" t="n">
        <v>0.00980517828832033</v>
      </c>
      <c r="H94" s="1" t="n">
        <v>0.0124593087117929</v>
      </c>
      <c r="I94" s="1" t="n">
        <v>4.65250782790206</v>
      </c>
      <c r="J94" s="1" t="n">
        <v>0.00907323853795283</v>
      </c>
      <c r="K94" s="1" t="n">
        <v>-0.304098459962012</v>
      </c>
      <c r="L94" s="1" t="n">
        <v>0.00878852201817544</v>
      </c>
      <c r="M94" s="1" t="n">
        <v>0.0124788050775151</v>
      </c>
      <c r="N94" s="1" t="n">
        <v>-1.42687380528582</v>
      </c>
      <c r="O94" s="1" t="n">
        <v>3.22167191217021</v>
      </c>
      <c r="P94" s="2" t="n">
        <v>4.63857594811378</v>
      </c>
      <c r="Q94" s="2" t="n">
        <v>4.65726374771031</v>
      </c>
      <c r="R94" s="2" t="n">
        <v>-0.380085414538827</v>
      </c>
      <c r="S94" s="2" t="n">
        <v>0.883946527942785</v>
      </c>
      <c r="T94" s="2" t="n">
        <f aca="false">R94-P94</f>
        <v>-5.0186613626526</v>
      </c>
      <c r="U94" s="2" t="n">
        <f aca="false">S94-Q94</f>
        <v>-3.77331721976753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4670134224869</v>
      </c>
      <c r="C95" s="3" t="n">
        <v>0.00339857239636299</v>
      </c>
      <c r="D95" s="3" t="n">
        <v>0.0525484768157824</v>
      </c>
      <c r="E95" s="1" t="n">
        <f aca="false">T95+V95</f>
        <v>-0.426117046092367</v>
      </c>
      <c r="F95" s="1" t="n">
        <v>-1.2599476560521</v>
      </c>
      <c r="G95" s="1" t="n">
        <v>0.00970900594629955</v>
      </c>
      <c r="H95" s="1" t="n">
        <v>0.0113946579407538</v>
      </c>
      <c r="I95" s="1" t="n">
        <v>4.65659782276634</v>
      </c>
      <c r="J95" s="1" t="n">
        <v>0.00343597639671156</v>
      </c>
      <c r="K95" s="1" t="n">
        <v>-0.522631424302933</v>
      </c>
      <c r="L95" s="1" t="n">
        <v>0.00876878122589705</v>
      </c>
      <c r="M95" s="1" t="n">
        <v>0.0111103249319845</v>
      </c>
      <c r="N95" s="1" t="n">
        <v>-1.36017594310427</v>
      </c>
      <c r="O95" s="1" t="n">
        <v>3.29262182675669</v>
      </c>
      <c r="P95" s="2" t="n">
        <v>4.64197452051014</v>
      </c>
      <c r="Q95" s="2" t="n">
        <v>4.66069972410702</v>
      </c>
      <c r="R95" s="2" t="n">
        <v>-0.436940295443186</v>
      </c>
      <c r="S95" s="2" t="n">
        <v>0.841732564205802</v>
      </c>
      <c r="T95" s="2" t="n">
        <f aca="false">R95-P95</f>
        <v>-5.07891481595333</v>
      </c>
      <c r="U95" s="2" t="n">
        <f aca="false">S95-Q95</f>
        <v>-3.81896715990122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5179121033892</v>
      </c>
      <c r="C96" s="3" t="n">
        <v>0.0088380233566534</v>
      </c>
      <c r="D96" s="3" t="n">
        <v>-0.00307388826239963</v>
      </c>
      <c r="E96" s="1" t="n">
        <f aca="false">T96+V96</f>
        <v>-0.444828054210123</v>
      </c>
      <c r="F96" s="1" t="n">
        <v>-1.26641962192419</v>
      </c>
      <c r="G96" s="1" t="n">
        <v>0.00986125372970905</v>
      </c>
      <c r="H96" s="1" t="n">
        <v>0.0112831804924234</v>
      </c>
      <c r="I96" s="1" t="n">
        <v>4.65898036085703</v>
      </c>
      <c r="J96" s="1" t="n">
        <v>0.0055291167817817</v>
      </c>
      <c r="K96" s="1" t="n">
        <v>-0.56673190732133</v>
      </c>
      <c r="L96" s="1" t="n">
        <v>0.00834509086257985</v>
      </c>
      <c r="M96" s="1" t="n">
        <v>0.0105481481540232</v>
      </c>
      <c r="N96" s="1" t="n">
        <v>-1.36541575489289</v>
      </c>
      <c r="O96" s="1" t="n">
        <v>3.290514083121</v>
      </c>
      <c r="P96" s="2" t="n">
        <v>4.65081254386679</v>
      </c>
      <c r="Q96" s="2" t="n">
        <v>4.66622884088881</v>
      </c>
      <c r="R96" s="2" t="n">
        <v>-0.449945348357211</v>
      </c>
      <c r="S96" s="2" t="n">
        <v>0.831890570588989</v>
      </c>
      <c r="T96" s="2" t="n">
        <f aca="false">R96-P96</f>
        <v>-5.100757892224</v>
      </c>
      <c r="U96" s="2" t="n">
        <f aca="false">S96-Q96</f>
        <v>-3.83433827029982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5342733373393</v>
      </c>
      <c r="C97" s="3" t="n">
        <v>0.00559243479765748</v>
      </c>
      <c r="D97" s="3" t="n">
        <v>-0.0762428674806227</v>
      </c>
      <c r="E97" s="1" t="n">
        <f aca="false">T97+V97</f>
        <v>-0.462056122161632</v>
      </c>
      <c r="F97" s="1" t="n">
        <v>-1.23605759580375</v>
      </c>
      <c r="G97" s="1" t="n">
        <v>0.00951655020161407</v>
      </c>
      <c r="H97" s="1" t="n">
        <v>0.0109005395702595</v>
      </c>
      <c r="I97" s="1" t="n">
        <v>4.66098390066119</v>
      </c>
      <c r="J97" s="1" t="n">
        <v>0.0090743724205602</v>
      </c>
      <c r="K97" s="1" t="n">
        <v>-0.656636348618539</v>
      </c>
      <c r="L97" s="1" t="n">
        <v>0.00764555919704622</v>
      </c>
      <c r="M97" s="1" t="n">
        <v>0.00973892617176826</v>
      </c>
      <c r="N97" s="1" t="n">
        <v>-1.21834505579452</v>
      </c>
      <c r="O97" s="1" t="n">
        <v>3.44765678939982</v>
      </c>
      <c r="P97" s="2" t="n">
        <v>4.65640497866445</v>
      </c>
      <c r="Q97" s="2" t="n">
        <v>4.67530321330937</v>
      </c>
      <c r="R97" s="2" t="n">
        <v>-0.471652988691519</v>
      </c>
      <c r="S97" s="2" t="n">
        <v>0.783302841757143</v>
      </c>
      <c r="T97" s="2" t="n">
        <f aca="false">R97-P97</f>
        <v>-5.12805796735597</v>
      </c>
      <c r="U97" s="2" t="n">
        <f aca="false">S97-Q97</f>
        <v>-3.89200037155222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5946737926083</v>
      </c>
      <c r="C98" s="3" t="n">
        <v>0.0118338987906244</v>
      </c>
      <c r="D98" s="3" t="n">
        <v>-0.00944286669750342</v>
      </c>
      <c r="E98" s="1" t="n">
        <f aca="false">T98+V98</f>
        <v>-0.480009656045988</v>
      </c>
      <c r="F98" s="1" t="n">
        <v>-1.21393564177347</v>
      </c>
      <c r="G98" s="1" t="n">
        <v>0.00900261741934336</v>
      </c>
      <c r="H98" s="1" t="n">
        <v>0.0110201777827666</v>
      </c>
      <c r="I98" s="1" t="n">
        <v>4.6633222619945</v>
      </c>
      <c r="J98" s="1" t="n">
        <v>0.00397091904697966</v>
      </c>
      <c r="K98" s="1" t="n">
        <v>-0.586318313999399</v>
      </c>
      <c r="L98" s="1" t="n">
        <v>0.00698055695719672</v>
      </c>
      <c r="M98" s="1" t="n">
        <v>0.00920979320199939</v>
      </c>
      <c r="N98" s="1" t="n">
        <v>-1.40668032543916</v>
      </c>
      <c r="O98" s="1" t="n">
        <v>3.26295650410338</v>
      </c>
      <c r="P98" s="2" t="n">
        <v>4.66823887745507</v>
      </c>
      <c r="Q98" s="2" t="n">
        <v>4.67927413235635</v>
      </c>
      <c r="R98" s="2" t="n">
        <v>-0.481407608133445</v>
      </c>
      <c r="S98" s="2" t="n">
        <v>0.7435632885413</v>
      </c>
      <c r="T98" s="2" t="n">
        <f aca="false">R98-P98</f>
        <v>-5.14964648558852</v>
      </c>
      <c r="U98" s="2" t="n">
        <f aca="false">S98-Q98</f>
        <v>-3.93571084381505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6693882090693</v>
      </c>
      <c r="C99" s="3" t="n">
        <v>0.00256922511388868</v>
      </c>
      <c r="D99" s="3" t="n">
        <v>0.0408701949148221</v>
      </c>
      <c r="E99" s="1" t="n">
        <f aca="false">T99+V99</f>
        <v>-0.472204905236495</v>
      </c>
      <c r="F99" s="1" t="n">
        <v>-1.21379011119666</v>
      </c>
      <c r="G99" s="1" t="n">
        <v>0.00850371964681941</v>
      </c>
      <c r="H99" s="1" t="n">
        <v>0.011474281556253</v>
      </c>
      <c r="I99" s="1" t="n">
        <v>4.67340329574788</v>
      </c>
      <c r="J99" s="1" t="n">
        <v>0.00262570067764845</v>
      </c>
      <c r="K99" s="1" t="n">
        <v>-0.496225208705734</v>
      </c>
      <c r="L99" s="1" t="n">
        <v>0.00597240955527121</v>
      </c>
      <c r="M99" s="1" t="n">
        <v>0.00990292119140078</v>
      </c>
      <c r="N99" s="1" t="n">
        <v>-1.32661452021002</v>
      </c>
      <c r="O99" s="1" t="n">
        <v>3.34791380388039</v>
      </c>
      <c r="P99" s="2" t="n">
        <v>4.67080810256896</v>
      </c>
      <c r="Q99" s="2" t="n">
        <v>4.68189983303399</v>
      </c>
      <c r="R99" s="2" t="n">
        <v>-0.475925126757935</v>
      </c>
      <c r="S99" s="2" t="n">
        <v>0.74895671490375</v>
      </c>
      <c r="T99" s="2" t="n">
        <f aca="false">R99-P99</f>
        <v>-5.1467332293269</v>
      </c>
      <c r="U99" s="2" t="n">
        <f aca="false">S99-Q99</f>
        <v>-3.93294311813024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6693882090693</v>
      </c>
      <c r="C100" s="3" t="n">
        <v>0.00621752051955671</v>
      </c>
      <c r="D100" s="3" t="n">
        <v>0.0818216216854325</v>
      </c>
      <c r="E100" s="1" t="n">
        <f aca="false">T100+V100</f>
        <v>-0.535566822546347</v>
      </c>
      <c r="F100" s="1" t="n">
        <v>-1.23235424543789</v>
      </c>
      <c r="G100" s="1" t="n">
        <v>0.00825390900873642</v>
      </c>
      <c r="H100" s="1" t="n">
        <v>0.0119275619841025</v>
      </c>
      <c r="I100" s="1" t="n">
        <v>4.68102850136373</v>
      </c>
      <c r="J100" s="1" t="n">
        <v>0.00381597767903585</v>
      </c>
      <c r="K100" s="1" t="n">
        <v>-0.43046758145251</v>
      </c>
      <c r="L100" s="1" t="n">
        <v>0.00561839353694196</v>
      </c>
      <c r="M100" s="1" t="n">
        <v>0.0102429734199827</v>
      </c>
      <c r="N100" s="1" t="n">
        <v>-1.29325749067426</v>
      </c>
      <c r="O100" s="1" t="n">
        <v>3.38144808627714</v>
      </c>
      <c r="P100" s="2" t="n">
        <v>4.67702562308852</v>
      </c>
      <c r="Q100" s="2" t="n">
        <v>4.68571581071303</v>
      </c>
      <c r="R100" s="2" t="n">
        <v>-0.533246776409229</v>
      </c>
      <c r="S100" s="2" t="n">
        <v>0.707797656653167</v>
      </c>
      <c r="T100" s="2" t="n">
        <f aca="false">R100-P100</f>
        <v>-5.21027239949775</v>
      </c>
      <c r="U100" s="2" t="n">
        <f aca="false">S100-Q100</f>
        <v>-3.97791815405986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6" min="2" style="4" width="8.85"/>
    <col collapsed="false" customWidth="true" hidden="false" outlineLevel="0" max="7" min="7" style="2" width="8.85"/>
    <col collapsed="false" customWidth="true" hidden="false" outlineLevel="0" max="13" min="8" style="4" width="8.85"/>
    <col collapsed="false" customWidth="true" hidden="false" outlineLevel="0" max="17" min="14" style="2" width="8.85"/>
    <col collapsed="false" customWidth="true" hidden="false" outlineLevel="0" max="160" min="19" style="1" width="8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6</v>
      </c>
      <c r="F1" s="4" t="s">
        <v>120</v>
      </c>
      <c r="G1" s="2" t="s">
        <v>13</v>
      </c>
      <c r="H1" s="4" t="s">
        <v>7</v>
      </c>
      <c r="I1" s="4" t="s">
        <v>8</v>
      </c>
      <c r="J1" s="4" t="s">
        <v>9</v>
      </c>
      <c r="K1" s="4" t="s">
        <v>19</v>
      </c>
      <c r="L1" s="4" t="s">
        <v>10</v>
      </c>
      <c r="M1" s="4" t="s">
        <v>11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2</v>
      </c>
    </row>
    <row r="2" customFormat="false" ht="12.75" hidden="false" customHeight="false" outlineLevel="0" collapsed="false">
      <c r="A2" s="3" t="s">
        <v>21</v>
      </c>
      <c r="B2" s="4" t="n">
        <v>3.96050291941677</v>
      </c>
      <c r="C2" s="4" t="n">
        <v>0.0337295764147711</v>
      </c>
      <c r="D2" s="4" t="n">
        <v>-1.86312457333019</v>
      </c>
      <c r="E2" s="4" t="n">
        <v>0.0242363015141198</v>
      </c>
      <c r="F2" s="4" t="n">
        <v>0.0218042202180651</v>
      </c>
      <c r="G2" s="2" t="n">
        <v>3.43291135715168</v>
      </c>
      <c r="H2" s="4" t="n">
        <v>3.89451680887601</v>
      </c>
      <c r="I2" s="4" t="n">
        <v>0.031242400173948</v>
      </c>
      <c r="J2" s="4" t="n">
        <v>-0.98035540488623</v>
      </c>
      <c r="K2" s="4" t="n">
        <f aca="false">Q2-O2</f>
        <v>-2.19115168983336</v>
      </c>
      <c r="L2" s="4" t="n">
        <v>0.024309559418433</v>
      </c>
      <c r="M2" s="4" t="n">
        <v>0.024475925948033</v>
      </c>
      <c r="N2" s="2" t="n">
        <v>3.7257416188465</v>
      </c>
      <c r="O2" s="2" t="n">
        <v>2.19305272818206</v>
      </c>
      <c r="P2" s="2" t="n">
        <v>0</v>
      </c>
      <c r="Q2" s="2" t="n">
        <v>0.00190103834869871</v>
      </c>
      <c r="R2" s="3" t="n">
        <v>-0.29283026169482</v>
      </c>
    </row>
    <row r="3" customFormat="false" ht="12.75" hidden="false" customHeight="false" outlineLevel="0" collapsed="false">
      <c r="A3" s="3" t="s">
        <v>22</v>
      </c>
      <c r="B3" s="4" t="n">
        <v>3.96767778605473</v>
      </c>
      <c r="C3" s="4" t="n">
        <v>0.0324773133460465</v>
      </c>
      <c r="D3" s="4" t="n">
        <v>-1.8509263639257</v>
      </c>
      <c r="E3" s="4" t="n">
        <v>0.0259773658476279</v>
      </c>
      <c r="F3" s="4" t="n">
        <v>0.0217813072103988</v>
      </c>
      <c r="G3" s="2" t="n">
        <v>3.57655026914002</v>
      </c>
      <c r="H3" s="4" t="n">
        <v>3.90175779337167</v>
      </c>
      <c r="I3" s="4" t="n">
        <v>0.0299506963853511</v>
      </c>
      <c r="J3" s="4" t="n">
        <v>-0.967608530068541</v>
      </c>
      <c r="K3" s="4" t="n">
        <f aca="false">Q3-O3</f>
        <v>-2.22725039471014</v>
      </c>
      <c r="L3" s="4" t="n">
        <v>0.0261428126423429</v>
      </c>
      <c r="M3" s="4" t="n">
        <v>0.0252800567741945</v>
      </c>
      <c r="N3" s="2" t="n">
        <v>3.75821893219255</v>
      </c>
      <c r="O3" s="2" t="n">
        <v>2.22300342456741</v>
      </c>
      <c r="P3" s="2" t="n">
        <v>0</v>
      </c>
      <c r="Q3" s="2" t="n">
        <v>-0.00424697014272813</v>
      </c>
      <c r="R3" s="3" t="n">
        <v>-0.181668663052533</v>
      </c>
    </row>
    <row r="4" customFormat="false" ht="12.75" hidden="false" customHeight="false" outlineLevel="0" collapsed="false">
      <c r="A4" s="3" t="s">
        <v>23</v>
      </c>
      <c r="B4" s="4" t="n">
        <v>3.9706217660146</v>
      </c>
      <c r="C4" s="4" t="n">
        <v>0.0288234469577424</v>
      </c>
      <c r="D4" s="4" t="n">
        <v>-1.87907147896017</v>
      </c>
      <c r="E4" s="4" t="n">
        <v>0.0318343121152988</v>
      </c>
      <c r="F4" s="4" t="n">
        <v>0.0248407164147344</v>
      </c>
      <c r="G4" s="2" t="n">
        <v>3.69717825692863</v>
      </c>
      <c r="H4" s="4" t="n">
        <v>3.9152886590914</v>
      </c>
      <c r="I4" s="4" t="n">
        <v>0.0294584921646948</v>
      </c>
      <c r="J4" s="4" t="n">
        <v>-0.985180265117838</v>
      </c>
      <c r="K4" s="4" t="n">
        <f aca="false">Q4-O4</f>
        <v>-2.23803974337381</v>
      </c>
      <c r="L4" s="4" t="n">
        <v>0.0291244311297822</v>
      </c>
      <c r="M4" s="4" t="n">
        <v>0.0273246189484725</v>
      </c>
      <c r="N4" s="2" t="n">
        <v>3.78704237915029</v>
      </c>
      <c r="O4" s="2" t="n">
        <v>2.2524619167321</v>
      </c>
      <c r="P4" s="2" t="n">
        <v>0</v>
      </c>
      <c r="Q4" s="2" t="n">
        <v>0.0144221733582897</v>
      </c>
      <c r="R4" s="3" t="n">
        <v>-0.0898641222216603</v>
      </c>
    </row>
    <row r="5" customFormat="false" ht="12.75" hidden="false" customHeight="false" outlineLevel="0" collapsed="false">
      <c r="A5" s="3" t="s">
        <v>24</v>
      </c>
      <c r="B5" s="4" t="n">
        <v>3.97380611553064</v>
      </c>
      <c r="C5" s="4" t="n">
        <v>0.0382172185413081</v>
      </c>
      <c r="D5" s="4" t="n">
        <v>-1.86094415570061</v>
      </c>
      <c r="E5" s="4" t="n">
        <v>0.0350419867251719</v>
      </c>
      <c r="F5" s="4" t="n">
        <v>0.0283024820639159</v>
      </c>
      <c r="G5" s="2" t="n">
        <v>3.6614226078809</v>
      </c>
      <c r="H5" s="4" t="n">
        <v>3.92248787783261</v>
      </c>
      <c r="I5" s="4" t="n">
        <v>0.041289335992782</v>
      </c>
      <c r="J5" s="4" t="n">
        <v>-0.950346482192356</v>
      </c>
      <c r="K5" s="4" t="n">
        <f aca="false">Q5-O5</f>
        <v>-2.27059968742869</v>
      </c>
      <c r="L5" s="4" t="n">
        <v>0.031042941015771</v>
      </c>
      <c r="M5" s="4" t="n">
        <v>0.0299796307180375</v>
      </c>
      <c r="N5" s="2" t="n">
        <v>3.8252595976916</v>
      </c>
      <c r="O5" s="2" t="n">
        <v>2.29375125272488</v>
      </c>
      <c r="P5" s="2" t="n">
        <v>0</v>
      </c>
      <c r="Q5" s="2" t="n">
        <v>0.0231515652961964</v>
      </c>
      <c r="R5" s="3" t="n">
        <v>-0.163836989810703</v>
      </c>
    </row>
    <row r="6" customFormat="false" ht="12.75" hidden="false" customHeight="false" outlineLevel="0" collapsed="false">
      <c r="A6" s="3" t="s">
        <v>25</v>
      </c>
      <c r="B6" s="4" t="n">
        <v>3.95341303950118</v>
      </c>
      <c r="C6" s="4" t="n">
        <v>0.0354511658010712</v>
      </c>
      <c r="D6" s="4" t="n">
        <v>-1.92124993811726</v>
      </c>
      <c r="E6" s="4" t="n">
        <v>0.0298603039178163</v>
      </c>
      <c r="F6" s="4" t="n">
        <v>0.0249086132517928</v>
      </c>
      <c r="G6" s="2" t="n">
        <v>3.6432717206358</v>
      </c>
      <c r="H6" s="4" t="n">
        <v>3.92235322141283</v>
      </c>
      <c r="I6" s="4" t="n">
        <v>0.0373170524946693</v>
      </c>
      <c r="J6" s="4" t="n">
        <v>-0.968396515315892</v>
      </c>
      <c r="K6" s="4" t="n">
        <f aca="false">Q6-O6</f>
        <v>-2.30414017059139</v>
      </c>
      <c r="L6" s="4" t="n">
        <v>0.0357418359739406</v>
      </c>
      <c r="M6" s="4" t="n">
        <v>0.0290968499956002</v>
      </c>
      <c r="N6" s="2" t="n">
        <v>3.86071076349267</v>
      </c>
      <c r="O6" s="2" t="n">
        <v>2.33106830521955</v>
      </c>
      <c r="P6" s="2" t="n">
        <v>0</v>
      </c>
      <c r="Q6" s="2" t="n">
        <v>0.0269281346281589</v>
      </c>
      <c r="R6" s="3" t="n">
        <v>-0.217439042856867</v>
      </c>
    </row>
    <row r="7" customFormat="false" ht="12.75" hidden="false" customHeight="false" outlineLevel="0" collapsed="false">
      <c r="A7" s="3" t="s">
        <v>26</v>
      </c>
      <c r="B7" s="4" t="n">
        <v>3.95175017096389</v>
      </c>
      <c r="C7" s="4" t="n">
        <v>0.0187353297787332</v>
      </c>
      <c r="D7" s="4" t="n">
        <v>-1.80214433930527</v>
      </c>
      <c r="E7" s="4" t="n">
        <v>0.023456064546897</v>
      </c>
      <c r="F7" s="4" t="n">
        <v>0.0259848015189321</v>
      </c>
      <c r="G7" s="2" t="n">
        <v>3.54961738678043</v>
      </c>
      <c r="H7" s="4" t="n">
        <v>3.92822454701693</v>
      </c>
      <c r="I7" s="4" t="n">
        <v>0.0316462231487669</v>
      </c>
      <c r="J7" s="4" t="n">
        <v>-0.918282105711617</v>
      </c>
      <c r="K7" s="4" t="n">
        <f aca="false">Q7-O7</f>
        <v>-2.34942576639505</v>
      </c>
      <c r="L7" s="4" t="n">
        <v>0.031501382123444</v>
      </c>
      <c r="M7" s="4" t="n">
        <v>0.0293872252349244</v>
      </c>
      <c r="N7" s="2" t="n">
        <v>3.8794460932714</v>
      </c>
      <c r="O7" s="2" t="n">
        <v>2.36271452836832</v>
      </c>
      <c r="P7" s="2" t="n">
        <v>0</v>
      </c>
      <c r="Q7" s="2" t="n">
        <v>0.0132887619732742</v>
      </c>
      <c r="R7" s="3" t="n">
        <v>-0.329828706490976</v>
      </c>
    </row>
    <row r="8" customFormat="false" ht="12.75" hidden="false" customHeight="false" outlineLevel="0" collapsed="false">
      <c r="A8" s="3" t="s">
        <v>27</v>
      </c>
      <c r="B8" s="4" t="n">
        <v>3.97012209271366</v>
      </c>
      <c r="C8" s="4" t="n">
        <v>0.0258362448182501</v>
      </c>
      <c r="D8" s="4" t="n">
        <v>-1.74450392652557</v>
      </c>
      <c r="E8" s="4" t="n">
        <v>0.0367886373986642</v>
      </c>
      <c r="F8" s="4" t="n">
        <v>0.0292752563406119</v>
      </c>
      <c r="G8" s="2" t="n">
        <v>3.67967051502863</v>
      </c>
      <c r="H8" s="4" t="n">
        <v>3.93750313681346</v>
      </c>
      <c r="I8" s="4" t="n">
        <v>0.0325392978755179</v>
      </c>
      <c r="J8" s="4" t="n">
        <v>-0.903008106925133</v>
      </c>
      <c r="K8" s="4" t="n">
        <f aca="false">Q8-O8</f>
        <v>-2.36214682223692</v>
      </c>
      <c r="L8" s="4" t="n">
        <v>0.0354175233466163</v>
      </c>
      <c r="M8" s="4" t="n">
        <v>0.0300135847574639</v>
      </c>
      <c r="N8" s="2" t="n">
        <v>3.90528233808965</v>
      </c>
      <c r="O8" s="2" t="n">
        <v>2.39525382624384</v>
      </c>
      <c r="P8" s="2" t="n">
        <v>0</v>
      </c>
      <c r="Q8" s="2" t="n">
        <v>0.0331070040069182</v>
      </c>
      <c r="R8" s="3" t="n">
        <v>-0.225611823061028</v>
      </c>
    </row>
    <row r="9" customFormat="false" ht="12.75" hidden="false" customHeight="false" outlineLevel="0" collapsed="false">
      <c r="A9" s="3" t="s">
        <v>28</v>
      </c>
      <c r="B9" s="4" t="n">
        <v>3.99018061709162</v>
      </c>
      <c r="C9" s="4" t="n">
        <v>0.0260706339285894</v>
      </c>
      <c r="D9" s="4" t="n">
        <v>-1.7879312681792</v>
      </c>
      <c r="E9" s="4" t="n">
        <v>0.0383304412359124</v>
      </c>
      <c r="F9" s="4" t="n">
        <v>0.0304658969392101</v>
      </c>
      <c r="G9" s="2" t="n">
        <v>3.66654863362892</v>
      </c>
      <c r="H9" s="4" t="n">
        <v>3.95090058184117</v>
      </c>
      <c r="I9" s="4" t="n">
        <v>0.0376448139279799</v>
      </c>
      <c r="J9" s="4" t="n">
        <v>-0.905926437466889</v>
      </c>
      <c r="K9" s="4" t="n">
        <f aca="false">Q9-O9</f>
        <v>-2.37095039798341</v>
      </c>
      <c r="L9" s="4" t="n">
        <v>0.037795959345416</v>
      </c>
      <c r="M9" s="4" t="n">
        <v>0.0303181587702264</v>
      </c>
      <c r="N9" s="2" t="n">
        <v>3.93135297201824</v>
      </c>
      <c r="O9" s="2" t="n">
        <v>2.43289864017182</v>
      </c>
      <c r="P9" s="2" t="n">
        <v>0</v>
      </c>
      <c r="Q9" s="2" t="n">
        <v>0.0619482421884054</v>
      </c>
      <c r="R9" s="3" t="n">
        <v>-0.264804338389321</v>
      </c>
    </row>
    <row r="10" customFormat="false" ht="12.75" hidden="false" customHeight="false" outlineLevel="0" collapsed="false">
      <c r="A10" s="3" t="s">
        <v>29</v>
      </c>
      <c r="B10" s="4" t="n">
        <v>3.98234975313569</v>
      </c>
      <c r="C10" s="4" t="n">
        <v>0.0229361047491441</v>
      </c>
      <c r="D10" s="4" t="n">
        <v>-1.80583349715794</v>
      </c>
      <c r="E10" s="4" t="n">
        <v>0.0409120728820833</v>
      </c>
      <c r="F10" s="4" t="n">
        <v>0.0322082179607421</v>
      </c>
      <c r="G10" s="2" t="n">
        <v>3.56133013316696</v>
      </c>
      <c r="H10" s="4" t="n">
        <v>3.96130351025829</v>
      </c>
      <c r="I10" s="4" t="n">
        <v>0.0340917946492527</v>
      </c>
      <c r="J10" s="4" t="n">
        <v>-0.868242164274406</v>
      </c>
      <c r="K10" s="4" t="n">
        <f aca="false">Q10-O10</f>
        <v>-2.35539115334328</v>
      </c>
      <c r="L10" s="4" t="n">
        <v>0.0380868815436553</v>
      </c>
      <c r="M10" s="4" t="n">
        <v>0.0322277491247607</v>
      </c>
      <c r="N10" s="2" t="n">
        <v>3.95428907676739</v>
      </c>
      <c r="O10" s="2" t="n">
        <v>2.46699043482107</v>
      </c>
      <c r="P10" s="2" t="n">
        <v>0</v>
      </c>
      <c r="Q10" s="2" t="n">
        <v>0.111599281477789</v>
      </c>
      <c r="R10" s="3" t="n">
        <v>-0.392958943600426</v>
      </c>
    </row>
    <row r="11" customFormat="false" ht="12.75" hidden="false" customHeight="false" outlineLevel="0" collapsed="false">
      <c r="A11" s="3" t="s">
        <v>30</v>
      </c>
      <c r="B11" s="4" t="n">
        <v>3.99437341651791</v>
      </c>
      <c r="C11" s="4" t="n">
        <v>0.0282184870294273</v>
      </c>
      <c r="D11" s="4" t="n">
        <v>-1.89386597265452</v>
      </c>
      <c r="E11" s="4" t="n">
        <v>0.0404801751486354</v>
      </c>
      <c r="F11" s="4" t="n">
        <v>0.0346070024010105</v>
      </c>
      <c r="G11" s="2" t="n">
        <v>3.5720646995221</v>
      </c>
      <c r="H11" s="4" t="n">
        <v>3.96665603587916</v>
      </c>
      <c r="I11" s="4" t="n">
        <v>0.0318941595924023</v>
      </c>
      <c r="J11" s="4" t="n">
        <v>-0.942379918410982</v>
      </c>
      <c r="K11" s="4" t="n">
        <f aca="false">Q11-O11</f>
        <v>-2.34476305939818</v>
      </c>
      <c r="L11" s="4" t="n">
        <v>0.042702034625053</v>
      </c>
      <c r="M11" s="4" t="n">
        <v>0.0346602122127565</v>
      </c>
      <c r="N11" s="2" t="n">
        <v>3.98250756379682</v>
      </c>
      <c r="O11" s="2" t="n">
        <v>2.49888459441347</v>
      </c>
      <c r="P11" s="2" t="n">
        <v>0</v>
      </c>
      <c r="Q11" s="2" t="n">
        <v>0.154121535015291</v>
      </c>
      <c r="R11" s="3" t="n">
        <v>-0.410442864274714</v>
      </c>
    </row>
    <row r="12" customFormat="false" ht="12.75" hidden="false" customHeight="false" outlineLevel="0" collapsed="false">
      <c r="A12" s="3" t="s">
        <v>31</v>
      </c>
      <c r="B12" s="4" t="n">
        <v>3.98183690826002</v>
      </c>
      <c r="C12" s="4" t="n">
        <v>0.014231519770155</v>
      </c>
      <c r="D12" s="4" t="n">
        <v>-1.94370697111418</v>
      </c>
      <c r="E12" s="4" t="n">
        <v>0.0318490589950174</v>
      </c>
      <c r="F12" s="4" t="n">
        <v>0.0329471249171503</v>
      </c>
      <c r="G12" s="2" t="n">
        <v>3.60513546068098</v>
      </c>
      <c r="H12" s="4" t="n">
        <v>3.97151812815412</v>
      </c>
      <c r="I12" s="4" t="n">
        <v>0.0285695988887706</v>
      </c>
      <c r="J12" s="4" t="n">
        <v>-1.03516109010964</v>
      </c>
      <c r="K12" s="4" t="n">
        <f aca="false">Q12-O12</f>
        <v>-2.38339574163862</v>
      </c>
      <c r="L12" s="4" t="n">
        <v>0.04012867087815</v>
      </c>
      <c r="M12" s="4" t="n">
        <v>0.0332020170225996</v>
      </c>
      <c r="N12" s="2" t="n">
        <v>3.99673908356697</v>
      </c>
      <c r="O12" s="2" t="n">
        <v>2.52745419330224</v>
      </c>
      <c r="P12" s="2" t="n">
        <v>0</v>
      </c>
      <c r="Q12" s="2" t="n">
        <v>0.144058451663626</v>
      </c>
      <c r="R12" s="3" t="n">
        <v>-0.391603622885994</v>
      </c>
    </row>
    <row r="13" customFormat="false" ht="12.75" hidden="false" customHeight="false" outlineLevel="0" collapsed="false">
      <c r="A13" s="3" t="s">
        <v>32</v>
      </c>
      <c r="B13" s="4" t="n">
        <v>3.96530475643585</v>
      </c>
      <c r="C13" s="4" t="n">
        <v>0.00816023311800151</v>
      </c>
      <c r="D13" s="4" t="n">
        <v>-2.02171677980156</v>
      </c>
      <c r="E13" s="4" t="n">
        <v>0.0332537210642596</v>
      </c>
      <c r="F13" s="4" t="n">
        <v>0.0333994413554499</v>
      </c>
      <c r="G13" s="2" t="n">
        <v>3.47372474022474</v>
      </c>
      <c r="H13" s="4" t="n">
        <v>3.97057754158931</v>
      </c>
      <c r="I13" s="4" t="n">
        <v>0.0352475615510381</v>
      </c>
      <c r="J13" s="4" t="n">
        <v>-1.08989114804781</v>
      </c>
      <c r="K13" s="4" t="n">
        <f aca="false">Q13-O13</f>
        <v>-2.34923685321229</v>
      </c>
      <c r="L13" s="4" t="n">
        <v>0.0384808449161521</v>
      </c>
      <c r="M13" s="4" t="n">
        <v>0.0319085376596775</v>
      </c>
      <c r="N13" s="2" t="n">
        <v>4.00489931668497</v>
      </c>
      <c r="O13" s="2" t="n">
        <v>2.56270175485328</v>
      </c>
      <c r="P13" s="2" t="n">
        <v>0</v>
      </c>
      <c r="Q13" s="2" t="n">
        <v>0.21346490164099</v>
      </c>
      <c r="R13" s="3" t="n">
        <v>-0.53117457646023</v>
      </c>
    </row>
    <row r="14" customFormat="false" ht="12.75" hidden="false" customHeight="false" outlineLevel="0" collapsed="false">
      <c r="A14" s="3" t="s">
        <v>33</v>
      </c>
      <c r="B14" s="4" t="n">
        <v>3.97066019208285</v>
      </c>
      <c r="C14" s="4" t="n">
        <v>0.0151975200286181</v>
      </c>
      <c r="D14" s="4" t="n">
        <v>-2.03694044997191</v>
      </c>
      <c r="E14" s="4" t="n">
        <v>0.0338801968664293</v>
      </c>
      <c r="F14" s="4" t="n">
        <v>0.0326035096804833</v>
      </c>
      <c r="G14" s="2" t="n">
        <v>3.53514535417189</v>
      </c>
      <c r="H14" s="4" t="n">
        <v>3.97261444191747</v>
      </c>
      <c r="I14" s="4" t="n">
        <v>0.0409023349807636</v>
      </c>
      <c r="J14" s="4" t="n">
        <v>-1.17228096213333</v>
      </c>
      <c r="K14" s="4" t="n">
        <f aca="false">Q14-O14</f>
        <v>-2.3163487506586</v>
      </c>
      <c r="L14" s="4" t="n">
        <v>0.0415959622843447</v>
      </c>
      <c r="M14" s="4" t="n">
        <v>0.0312053575443251</v>
      </c>
      <c r="N14" s="2" t="n">
        <v>4.02009683671359</v>
      </c>
      <c r="O14" s="2" t="n">
        <v>2.60360408983405</v>
      </c>
      <c r="P14" s="2" t="n">
        <v>0</v>
      </c>
      <c r="Q14" s="2" t="n">
        <v>0.287255339175441</v>
      </c>
      <c r="R14" s="3" t="n">
        <v>-0.484951482541696</v>
      </c>
    </row>
    <row r="15" customFormat="false" ht="12.75" hidden="false" customHeight="false" outlineLevel="0" collapsed="false">
      <c r="A15" s="3" t="s">
        <v>34</v>
      </c>
      <c r="B15" s="4" t="n">
        <v>3.96686811624009</v>
      </c>
      <c r="C15" s="4" t="n">
        <v>0.0187314919638695</v>
      </c>
      <c r="D15" s="4" t="n">
        <v>-2.05465121784845</v>
      </c>
      <c r="E15" s="4" t="n">
        <v>0.0261050934657475</v>
      </c>
      <c r="F15" s="4" t="n">
        <v>0.0308124607936327</v>
      </c>
      <c r="G15" s="2" t="n">
        <v>3.51452606696916</v>
      </c>
      <c r="H15" s="4" t="n">
        <v>3.97048233410576</v>
      </c>
      <c r="I15" s="4" t="n">
        <v>0.0450345557336775</v>
      </c>
      <c r="J15" s="4" t="n">
        <v>-1.18953766404104</v>
      </c>
      <c r="K15" s="4" t="n">
        <f aca="false">Q15-O15</f>
        <v>-2.26540718419355</v>
      </c>
      <c r="L15" s="4" t="n">
        <v>0.0435160029410333</v>
      </c>
      <c r="M15" s="4" t="n">
        <v>0.0301412209261143</v>
      </c>
      <c r="N15" s="2" t="n">
        <v>4.03882832867746</v>
      </c>
      <c r="O15" s="2" t="n">
        <v>2.64863864556772</v>
      </c>
      <c r="P15" s="2" t="n">
        <v>0</v>
      </c>
      <c r="Q15" s="2" t="n">
        <v>0.383231461374175</v>
      </c>
      <c r="R15" s="3" t="n">
        <v>-0.5243022617083</v>
      </c>
    </row>
    <row r="16" customFormat="false" ht="12.75" hidden="false" customHeight="false" outlineLevel="0" collapsed="false">
      <c r="A16" s="3" t="s">
        <v>35</v>
      </c>
      <c r="B16" s="4" t="n">
        <v>3.96775486328615</v>
      </c>
      <c r="C16" s="4" t="n">
        <v>0.00204864727217569</v>
      </c>
      <c r="D16" s="4" t="n">
        <v>-1.8748449791887</v>
      </c>
      <c r="E16" s="4" t="n">
        <v>0.0222010609607331</v>
      </c>
      <c r="F16" s="4" t="n">
        <v>0.0253381988662654</v>
      </c>
      <c r="G16" s="2" t="n">
        <v>3.51204282755055</v>
      </c>
      <c r="H16" s="4" t="n">
        <v>3.9695739887244</v>
      </c>
      <c r="I16" s="4" t="n">
        <v>0.0431634612758831</v>
      </c>
      <c r="J16" s="4" t="n">
        <v>-1.11535284871035</v>
      </c>
      <c r="K16" s="4" t="n">
        <f aca="false">Q16-O16</f>
        <v>-2.29022290261283</v>
      </c>
      <c r="L16" s="4" t="n">
        <v>0.0413229686961373</v>
      </c>
      <c r="M16" s="4" t="n">
        <v>0.0277330105109276</v>
      </c>
      <c r="N16" s="2" t="n">
        <v>4.04087697594964</v>
      </c>
      <c r="O16" s="2" t="n">
        <v>2.69180210684361</v>
      </c>
      <c r="P16" s="2" t="n">
        <v>0</v>
      </c>
      <c r="Q16" s="2" t="n">
        <v>0.401579204230778</v>
      </c>
      <c r="R16" s="3" t="n">
        <v>-0.528834148399084</v>
      </c>
    </row>
    <row r="17" customFormat="false" ht="12.75" hidden="false" customHeight="false" outlineLevel="0" collapsed="false">
      <c r="A17" s="3" t="s">
        <v>36</v>
      </c>
      <c r="B17" s="4" t="n">
        <v>3.9800113267999</v>
      </c>
      <c r="C17" s="4" t="n">
        <v>-0.000455478722158453</v>
      </c>
      <c r="D17" s="4" t="n">
        <v>-1.79172886299779</v>
      </c>
      <c r="E17" s="4" t="n">
        <v>0.0207480422793016</v>
      </c>
      <c r="F17" s="4" t="n">
        <v>0.0251045054080335</v>
      </c>
      <c r="G17" s="2" t="n">
        <v>3.38042762017577</v>
      </c>
      <c r="H17" s="4" t="n">
        <v>3.97657462734822</v>
      </c>
      <c r="I17" s="4" t="n">
        <v>0.0466256267472667</v>
      </c>
      <c r="J17" s="4" t="n">
        <v>-1.03577015280805</v>
      </c>
      <c r="K17" s="4" t="n">
        <f aca="false">Q17-O17</f>
        <v>-2.29231969786574</v>
      </c>
      <c r="L17" s="4" t="n">
        <v>0.0423545530316887</v>
      </c>
      <c r="M17" s="4" t="n">
        <v>0.0265091649477761</v>
      </c>
      <c r="N17" s="2" t="n">
        <v>4.04042149722748</v>
      </c>
      <c r="O17" s="2" t="n">
        <v>2.73842773359087</v>
      </c>
      <c r="P17" s="2" t="n">
        <v>0</v>
      </c>
      <c r="Q17" s="2" t="n">
        <v>0.446108035725137</v>
      </c>
      <c r="R17" s="3" t="n">
        <v>-0.659993877051707</v>
      </c>
    </row>
    <row r="18" customFormat="false" ht="12.75" hidden="false" customHeight="false" outlineLevel="0" collapsed="false">
      <c r="A18" s="3" t="s">
        <v>37</v>
      </c>
      <c r="B18" s="4" t="n">
        <v>4.00231582472091</v>
      </c>
      <c r="C18" s="4" t="n">
        <v>0.0124272323853578</v>
      </c>
      <c r="D18" s="4" t="n">
        <v>-1.70692640795367</v>
      </c>
      <c r="E18" s="4" t="n">
        <v>0.0210929386457562</v>
      </c>
      <c r="F18" s="4" t="n">
        <v>0.0250592783545341</v>
      </c>
      <c r="G18" s="2" t="n">
        <v>3.39584977533556</v>
      </c>
      <c r="H18" s="4" t="n">
        <v>3.98914494791744</v>
      </c>
      <c r="I18" s="4" t="n">
        <v>0.0388507677959771</v>
      </c>
      <c r="J18" s="4" t="n">
        <v>-0.943327817317427</v>
      </c>
      <c r="K18" s="4" t="n">
        <f aca="false">Q18-O18</f>
        <v>-2.29136576612253</v>
      </c>
      <c r="L18" s="4" t="n">
        <v>0.043383592426395</v>
      </c>
      <c r="M18" s="4" t="n">
        <v>0.0257376484271149</v>
      </c>
      <c r="N18" s="2" t="n">
        <v>4.05284872961283</v>
      </c>
      <c r="O18" s="2" t="n">
        <v>2.77727850138685</v>
      </c>
      <c r="P18" s="2" t="n">
        <v>0</v>
      </c>
      <c r="Q18" s="2" t="n">
        <v>0.485912735264321</v>
      </c>
      <c r="R18" s="3" t="n">
        <v>-0.656998954277274</v>
      </c>
    </row>
    <row r="19" customFormat="false" ht="12.75" hidden="false" customHeight="false" outlineLevel="0" collapsed="false">
      <c r="A19" s="3" t="s">
        <v>38</v>
      </c>
      <c r="B19" s="4" t="n">
        <v>4.02187279002157</v>
      </c>
      <c r="C19" s="4" t="n">
        <v>0.0119417136900886</v>
      </c>
      <c r="D19" s="4" t="n">
        <v>-1.69759808153448</v>
      </c>
      <c r="E19" s="4" t="n">
        <v>0.0225972499319202</v>
      </c>
      <c r="F19" s="4" t="n">
        <v>0.0274975206639682</v>
      </c>
      <c r="G19" s="2" t="n">
        <v>3.4264318528407</v>
      </c>
      <c r="H19" s="4" t="n">
        <v>3.99954927983617</v>
      </c>
      <c r="I19" s="4" t="n">
        <v>0.034278981837661</v>
      </c>
      <c r="J19" s="4" t="n">
        <v>-0.918964909416683</v>
      </c>
      <c r="K19" s="4" t="n">
        <f aca="false">Q19-O19</f>
        <v>-2.2855769201868</v>
      </c>
      <c r="L19" s="4" t="n">
        <v>0.0420149618273695</v>
      </c>
      <c r="M19" s="4" t="n">
        <v>0.0264368995940675</v>
      </c>
      <c r="N19" s="2" t="n">
        <v>4.06479044330292</v>
      </c>
      <c r="O19" s="2" t="n">
        <v>2.81155748322451</v>
      </c>
      <c r="P19" s="2" t="n">
        <v>0</v>
      </c>
      <c r="Q19" s="2" t="n">
        <v>0.525980563037713</v>
      </c>
      <c r="R19" s="3" t="n">
        <v>-0.638358590462226</v>
      </c>
    </row>
    <row r="20" customFormat="false" ht="12.75" hidden="false" customHeight="false" outlineLevel="0" collapsed="false">
      <c r="A20" s="3" t="s">
        <v>39</v>
      </c>
      <c r="B20" s="4" t="n">
        <v>4.04212843110163</v>
      </c>
      <c r="C20" s="4" t="n">
        <v>0.00861474577217969</v>
      </c>
      <c r="D20" s="4" t="n">
        <v>-1.70629720006556</v>
      </c>
      <c r="E20" s="4" t="n">
        <v>0.0225287223605651</v>
      </c>
      <c r="F20" s="4" t="n">
        <v>0.0276318610157872</v>
      </c>
      <c r="G20" s="2" t="n">
        <v>3.37211180076706</v>
      </c>
      <c r="H20" s="4" t="n">
        <v>4.01219313050574</v>
      </c>
      <c r="I20" s="4" t="n">
        <v>0.0345440166936557</v>
      </c>
      <c r="J20" s="4" t="n">
        <v>-0.922244438934883</v>
      </c>
      <c r="K20" s="4" t="n">
        <f aca="false">Q20-O20</f>
        <v>-2.29350867276074</v>
      </c>
      <c r="L20" s="4" t="n">
        <v>0.0410335181633549</v>
      </c>
      <c r="M20" s="4" t="n">
        <v>0.0259526811847372</v>
      </c>
      <c r="N20" s="2" t="n">
        <v>4.0734051890751</v>
      </c>
      <c r="O20" s="2" t="n">
        <v>2.84610149991817</v>
      </c>
      <c r="P20" s="2" t="n">
        <v>0</v>
      </c>
      <c r="Q20" s="2" t="n">
        <v>0.552592827157426</v>
      </c>
      <c r="R20" s="3" t="n">
        <v>-0.701293388308044</v>
      </c>
    </row>
    <row r="21" customFormat="false" ht="12.75" hidden="false" customHeight="false" outlineLevel="0" collapsed="false">
      <c r="A21" s="3" t="s">
        <v>40</v>
      </c>
      <c r="B21" s="4" t="n">
        <v>4.06149078900196</v>
      </c>
      <c r="C21" s="4" t="n">
        <v>0.0108301129985717</v>
      </c>
      <c r="D21" s="4" t="n">
        <v>-1.748970069691</v>
      </c>
      <c r="E21" s="4" t="n">
        <v>0.0231144151729743</v>
      </c>
      <c r="F21" s="4" t="n">
        <v>0.0282055767798017</v>
      </c>
      <c r="G21" s="2" t="n">
        <v>3.39305319652316</v>
      </c>
      <c r="H21" s="4" t="n">
        <v>4.0302317484382</v>
      </c>
      <c r="I21" s="4" t="n">
        <v>0.0408748774848906</v>
      </c>
      <c r="J21" s="4" t="n">
        <v>-0.890028692141077</v>
      </c>
      <c r="K21" s="4" t="n">
        <f aca="false">Q21-O21</f>
        <v>-2.30549519736214</v>
      </c>
      <c r="L21" s="4" t="n">
        <v>0.0405413808047172</v>
      </c>
      <c r="M21" s="4" t="n">
        <v>0.0261476513922721</v>
      </c>
      <c r="N21" s="2" t="n">
        <v>4.08423530207367</v>
      </c>
      <c r="O21" s="2" t="n">
        <v>2.88697637740306</v>
      </c>
      <c r="P21" s="2" t="n">
        <v>0</v>
      </c>
      <c r="Q21" s="2" t="n">
        <v>0.581481180040917</v>
      </c>
      <c r="R21" s="3" t="n">
        <v>-0.691182105550513</v>
      </c>
    </row>
    <row r="22" customFormat="false" ht="12.75" hidden="false" customHeight="false" outlineLevel="0" collapsed="false">
      <c r="A22" s="3" t="s">
        <v>41</v>
      </c>
      <c r="B22" s="4" t="n">
        <v>4.0785554855204</v>
      </c>
      <c r="C22" s="4" t="n">
        <v>0.0109289241321031</v>
      </c>
      <c r="D22" s="4" t="n">
        <v>-1.78249019810319</v>
      </c>
      <c r="E22" s="4" t="n">
        <v>0.0250895813848742</v>
      </c>
      <c r="F22" s="4" t="n">
        <v>0.0309964949452478</v>
      </c>
      <c r="G22" s="2" t="n">
        <v>3.38709845728265</v>
      </c>
      <c r="H22" s="4" t="n">
        <v>4.03539473584639</v>
      </c>
      <c r="I22" s="4" t="n">
        <v>0.0339723129937122</v>
      </c>
      <c r="J22" s="4" t="n">
        <v>-0.911893060955936</v>
      </c>
      <c r="K22" s="4" t="n">
        <f aca="false">Q22-O22</f>
        <v>-2.3080621067084</v>
      </c>
      <c r="L22" s="4" t="n">
        <v>0.040355144630562</v>
      </c>
      <c r="M22" s="4" t="n">
        <v>0.0272419983519222</v>
      </c>
      <c r="N22" s="2" t="n">
        <v>4.09516422620578</v>
      </c>
      <c r="O22" s="2" t="n">
        <v>2.92094869039677</v>
      </c>
      <c r="P22" s="2" t="n">
        <v>0</v>
      </c>
      <c r="Q22" s="2" t="n">
        <v>0.612886583688366</v>
      </c>
      <c r="R22" s="3" t="n">
        <v>-0.708065768923124</v>
      </c>
    </row>
    <row r="23" customFormat="false" ht="12.75" hidden="false" customHeight="false" outlineLevel="0" collapsed="false">
      <c r="A23" s="3" t="s">
        <v>42</v>
      </c>
      <c r="B23" s="4" t="n">
        <v>4.08823613646354</v>
      </c>
      <c r="C23" s="4" t="n">
        <v>0.0107053340209244</v>
      </c>
      <c r="D23" s="4" t="n">
        <v>-1.76294899104325</v>
      </c>
      <c r="E23" s="4" t="n">
        <v>0.0269668427172518</v>
      </c>
      <c r="F23" s="4" t="n">
        <v>0.0302593225941294</v>
      </c>
      <c r="G23" s="2" t="n">
        <v>3.33517628056436</v>
      </c>
      <c r="H23" s="4" t="n">
        <v>4.04662072893474</v>
      </c>
      <c r="I23" s="4" t="n">
        <v>0.0297809584868904</v>
      </c>
      <c r="J23" s="4" t="n">
        <v>-0.929859276539777</v>
      </c>
      <c r="K23" s="4" t="n">
        <f aca="false">Q23-O23</f>
        <v>-2.27667886515686</v>
      </c>
      <c r="L23" s="4" t="n">
        <v>0.0438675273962401</v>
      </c>
      <c r="M23" s="4" t="n">
        <v>0.0266167668980568</v>
      </c>
      <c r="N23" s="2" t="n">
        <v>4.1058695602267</v>
      </c>
      <c r="O23" s="2" t="n">
        <v>2.95072964888366</v>
      </c>
      <c r="P23" s="2" t="n">
        <v>0</v>
      </c>
      <c r="Q23" s="2" t="n">
        <v>0.674050783726797</v>
      </c>
      <c r="R23" s="3" t="n">
        <v>-0.770693279662341</v>
      </c>
    </row>
    <row r="24" customFormat="false" ht="12.75" hidden="false" customHeight="false" outlineLevel="0" collapsed="false">
      <c r="A24" s="3" t="s">
        <v>43</v>
      </c>
      <c r="B24" s="4" t="n">
        <v>4.09641875035662</v>
      </c>
      <c r="C24" s="4" t="n">
        <v>0.00731965424009928</v>
      </c>
      <c r="D24" s="4" t="n">
        <v>-1.75398752105386</v>
      </c>
      <c r="E24" s="4" t="n">
        <v>0.0221553055399836</v>
      </c>
      <c r="F24" s="4" t="n">
        <v>0.0277585226127319</v>
      </c>
      <c r="G24" s="2" t="n">
        <v>3.31612352041548</v>
      </c>
      <c r="H24" s="4" t="n">
        <v>4.05476831170211</v>
      </c>
      <c r="I24" s="4" t="n">
        <v>0.0314517338232205</v>
      </c>
      <c r="J24" s="4" t="n">
        <v>-0.907097992143137</v>
      </c>
      <c r="K24" s="4" t="n">
        <f aca="false">Q24-O24</f>
        <v>-2.26217959509599</v>
      </c>
      <c r="L24" s="4" t="n">
        <v>0.043297200513761</v>
      </c>
      <c r="M24" s="4" t="n">
        <v>0.0251006288512177</v>
      </c>
      <c r="N24" s="2" t="n">
        <v>4.1131892144668</v>
      </c>
      <c r="O24" s="2" t="n">
        <v>2.98218138270688</v>
      </c>
      <c r="P24" s="2" t="n">
        <v>0</v>
      </c>
      <c r="Q24" s="2" t="n">
        <v>0.72000178761089</v>
      </c>
      <c r="R24" s="3" t="n">
        <v>-0.797065694051324</v>
      </c>
    </row>
    <row r="25" customFormat="false" ht="12.75" hidden="false" customHeight="false" outlineLevel="0" collapsed="false">
      <c r="A25" s="3" t="s">
        <v>44</v>
      </c>
      <c r="B25" s="4" t="n">
        <v>4.10560991402868</v>
      </c>
      <c r="C25" s="4" t="n">
        <v>0.00653227899177544</v>
      </c>
      <c r="D25" s="4" t="n">
        <v>-1.69342430977784</v>
      </c>
      <c r="E25" s="4" t="n">
        <v>0.0203412352075449</v>
      </c>
      <c r="F25" s="4" t="n">
        <v>0.0274003027961601</v>
      </c>
      <c r="G25" s="2" t="n">
        <v>3.32419633972601</v>
      </c>
      <c r="H25" s="4" t="n">
        <v>4.06945563627139</v>
      </c>
      <c r="I25" s="4" t="n">
        <v>0.0400496887781867</v>
      </c>
      <c r="J25" s="4" t="n">
        <v>-0.84019429983377</v>
      </c>
      <c r="K25" s="4" t="n">
        <f aca="false">Q25-O25</f>
        <v>-2.24179065729019</v>
      </c>
      <c r="L25" s="4" t="n">
        <v>0.0440517152123521</v>
      </c>
      <c r="M25" s="4" t="n">
        <v>0.0249794094024359</v>
      </c>
      <c r="N25" s="2" t="n">
        <v>4.11972149345858</v>
      </c>
      <c r="O25" s="2" t="n">
        <v>3.02223107148507</v>
      </c>
      <c r="P25" s="2" t="n">
        <v>0</v>
      </c>
      <c r="Q25" s="2" t="n">
        <v>0.780440414194876</v>
      </c>
      <c r="R25" s="3" t="n">
        <v>-0.795525153732571</v>
      </c>
    </row>
    <row r="26" customFormat="false" ht="12.75" hidden="false" customHeight="false" outlineLevel="0" collapsed="false">
      <c r="A26" s="3" t="s">
        <v>45</v>
      </c>
      <c r="B26" s="4" t="n">
        <v>4.11411832745602</v>
      </c>
      <c r="C26" s="4" t="n">
        <v>0.0118995854988579</v>
      </c>
      <c r="D26" s="4" t="n">
        <v>-1.67177585976481</v>
      </c>
      <c r="E26" s="4" t="n">
        <v>0.0190627204062842</v>
      </c>
      <c r="F26" s="4" t="n">
        <v>0.0256691543056047</v>
      </c>
      <c r="G26" s="2" t="n">
        <v>3.29694736028836</v>
      </c>
      <c r="H26" s="4" t="n">
        <v>4.07588735927599</v>
      </c>
      <c r="I26" s="4" t="n">
        <v>0.0325643632201382</v>
      </c>
      <c r="J26" s="4" t="n">
        <v>-0.812378711947923</v>
      </c>
      <c r="K26" s="4" t="n">
        <f aca="false">Q26-O26</f>
        <v>-2.26423972386697</v>
      </c>
      <c r="L26" s="4" t="n">
        <v>0.0468507121856422</v>
      </c>
      <c r="M26" s="4" t="n">
        <v>0.0241260237368599</v>
      </c>
      <c r="N26" s="2" t="n">
        <v>4.13162107895743</v>
      </c>
      <c r="O26" s="2" t="n">
        <v>3.05479543470521</v>
      </c>
      <c r="P26" s="2" t="n">
        <v>0</v>
      </c>
      <c r="Q26" s="2" t="n">
        <v>0.790555710838234</v>
      </c>
      <c r="R26" s="3" t="n">
        <v>-0.834673718669078</v>
      </c>
    </row>
    <row r="27" customFormat="false" ht="12.75" hidden="false" customHeight="false" outlineLevel="0" collapsed="false">
      <c r="A27" s="3" t="s">
        <v>46</v>
      </c>
      <c r="B27" s="4" t="n">
        <v>4.12962712337376</v>
      </c>
      <c r="C27" s="4" t="n">
        <v>0.00733986996536373</v>
      </c>
      <c r="D27" s="4" t="n">
        <v>-1.65819619830213</v>
      </c>
      <c r="E27" s="4" t="n">
        <v>0.0190086715689994</v>
      </c>
      <c r="F27" s="4" t="n">
        <v>0.0245916034626244</v>
      </c>
      <c r="G27" s="2" t="n">
        <v>3.30652033472025</v>
      </c>
      <c r="H27" s="4" t="n">
        <v>4.08727090316115</v>
      </c>
      <c r="I27" s="4" t="n">
        <v>0.0274837476698591</v>
      </c>
      <c r="J27" s="4" t="n">
        <v>-0.782774864824348</v>
      </c>
      <c r="K27" s="4" t="n">
        <f aca="false">Q27-O27</f>
        <v>-2.27341416970928</v>
      </c>
      <c r="L27" s="4" t="n">
        <v>0.043531519559084</v>
      </c>
      <c r="M27" s="4" t="n">
        <v>0.023481449963312</v>
      </c>
      <c r="N27" s="2" t="n">
        <v>4.1389609489228</v>
      </c>
      <c r="O27" s="2" t="n">
        <v>3.08227918237506</v>
      </c>
      <c r="P27" s="2" t="n">
        <v>0</v>
      </c>
      <c r="Q27" s="2" t="n">
        <v>0.808865012665785</v>
      </c>
      <c r="R27" s="3" t="n">
        <v>-0.832440614202551</v>
      </c>
    </row>
    <row r="28" customFormat="false" ht="12.75" hidden="false" customHeight="false" outlineLevel="0" collapsed="false">
      <c r="A28" s="3" t="s">
        <v>47</v>
      </c>
      <c r="B28" s="4" t="n">
        <v>4.13728411612391</v>
      </c>
      <c r="C28" s="4" t="n">
        <v>0.00892280044725347</v>
      </c>
      <c r="D28" s="4" t="n">
        <v>-1.62052443532666</v>
      </c>
      <c r="E28" s="4" t="n">
        <v>0.0194793357482434</v>
      </c>
      <c r="F28" s="4" t="n">
        <v>0.0232814944973709</v>
      </c>
      <c r="G28" s="2" t="n">
        <v>3.34450944536558</v>
      </c>
      <c r="H28" s="4" t="n">
        <v>4.09918892952563</v>
      </c>
      <c r="I28" s="4" t="n">
        <v>0.0317594870175455</v>
      </c>
      <c r="J28" s="4" t="n">
        <v>-0.742358175116417</v>
      </c>
      <c r="K28" s="4" t="n">
        <f aca="false">Q28-O28</f>
        <v>-2.29785967736977</v>
      </c>
      <c r="L28" s="4" t="n">
        <v>0.0441872043687836</v>
      </c>
      <c r="M28" s="4" t="n">
        <v>0.0229013963810921</v>
      </c>
      <c r="N28" s="2" t="n">
        <v>4.14788374937005</v>
      </c>
      <c r="O28" s="2" t="n">
        <v>3.11403866939261</v>
      </c>
      <c r="P28" s="2" t="n">
        <v>0</v>
      </c>
      <c r="Q28" s="2" t="n">
        <v>0.816178992022842</v>
      </c>
      <c r="R28" s="3" t="n">
        <v>-0.803374304004469</v>
      </c>
    </row>
    <row r="29" customFormat="false" ht="12.75" hidden="false" customHeight="false" outlineLevel="0" collapsed="false">
      <c r="A29" s="3" t="s">
        <v>48</v>
      </c>
      <c r="B29" s="4" t="n">
        <v>4.14680183122186</v>
      </c>
      <c r="C29" s="4" t="n">
        <v>0.0024472438920764</v>
      </c>
      <c r="D29" s="4" t="n">
        <v>-1.52020629824288</v>
      </c>
      <c r="E29" s="4" t="n">
        <v>0.018838711121308</v>
      </c>
      <c r="F29" s="4" t="n">
        <v>0.0205255386966384</v>
      </c>
      <c r="G29" s="2" t="n">
        <v>2.87826168907965</v>
      </c>
      <c r="H29" s="4" t="n">
        <v>4.09865277571221</v>
      </c>
      <c r="I29" s="4" t="n">
        <v>0.0421981648566545</v>
      </c>
      <c r="J29" s="4" t="n">
        <v>-0.668391234037094</v>
      </c>
      <c r="K29" s="4" t="n">
        <f aca="false">Q29-O29</f>
        <v>-2.32221473206604</v>
      </c>
      <c r="L29" s="4" t="n">
        <v>0.0474645265245342</v>
      </c>
      <c r="M29" s="4" t="n">
        <v>0.0216155565051317</v>
      </c>
      <c r="N29" s="2" t="n">
        <v>4.15033099326213</v>
      </c>
      <c r="O29" s="2" t="n">
        <v>3.15623683424926</v>
      </c>
      <c r="P29" s="2" t="n">
        <v>0</v>
      </c>
      <c r="Q29" s="2" t="n">
        <v>0.834022102183222</v>
      </c>
      <c r="R29" s="3" t="n">
        <v>-1.27206930418248</v>
      </c>
    </row>
    <row r="30" customFormat="false" ht="12.75" hidden="false" customHeight="false" outlineLevel="0" collapsed="false">
      <c r="A30" s="3" t="s">
        <v>49</v>
      </c>
      <c r="B30" s="4" t="n">
        <v>4.15075701106479</v>
      </c>
      <c r="C30" s="4" t="n">
        <v>-0.0024472438920764</v>
      </c>
      <c r="D30" s="4" t="n">
        <v>-1.41816990863182</v>
      </c>
      <c r="E30" s="4" t="n">
        <v>0.0167276763206567</v>
      </c>
      <c r="F30" s="4" t="n">
        <v>0.0183203523040262</v>
      </c>
      <c r="G30" s="2" t="n">
        <v>2.55022611590864</v>
      </c>
      <c r="H30" s="4" t="n">
        <v>4.11009769726337</v>
      </c>
      <c r="I30" s="4" t="n">
        <v>0.0298668236538524</v>
      </c>
      <c r="J30" s="4" t="n">
        <v>-0.562655633224898</v>
      </c>
      <c r="K30" s="4" t="n">
        <f aca="false">Q30-O30</f>
        <v>-2.34348650904892</v>
      </c>
      <c r="L30" s="4" t="n">
        <v>0.0395523923352354</v>
      </c>
      <c r="M30" s="4" t="n">
        <v>0.02018635592574</v>
      </c>
      <c r="N30" s="2" t="n">
        <v>4.14788374937005</v>
      </c>
      <c r="O30" s="2" t="n">
        <v>3.18610365790312</v>
      </c>
      <c r="P30" s="2" t="n">
        <v>0</v>
      </c>
      <c r="Q30" s="2" t="n">
        <v>0.842617148854197</v>
      </c>
      <c r="R30" s="3" t="n">
        <v>-1.59765763346141</v>
      </c>
    </row>
    <row r="31" customFormat="false" ht="12.75" hidden="false" customHeight="false" outlineLevel="0" collapsed="false">
      <c r="A31" s="3" t="s">
        <v>50</v>
      </c>
      <c r="B31" s="4" t="n">
        <v>4.16029100696253</v>
      </c>
      <c r="C31" s="4" t="n">
        <v>0.00742420081016615</v>
      </c>
      <c r="D31" s="4" t="n">
        <v>-1.43157470674282</v>
      </c>
      <c r="E31" s="4" t="n">
        <v>0.0150541817184741</v>
      </c>
      <c r="F31" s="4" t="n">
        <v>0.0176301559696841</v>
      </c>
      <c r="G31" s="2" t="n">
        <v>2.51903965615746</v>
      </c>
      <c r="H31" s="4" t="n">
        <v>4.11396607214493</v>
      </c>
      <c r="I31" s="4" t="n">
        <v>0.033396185730239</v>
      </c>
      <c r="J31" s="4" t="n">
        <v>-0.522780135114958</v>
      </c>
      <c r="K31" s="4" t="n">
        <f aca="false">Q31-O31</f>
        <v>-2.35000659518849</v>
      </c>
      <c r="L31" s="4" t="n">
        <v>0.0416708364306714</v>
      </c>
      <c r="M31" s="4" t="n">
        <v>0.0200754715085936</v>
      </c>
      <c r="N31" s="2" t="n">
        <v>4.15530795018022</v>
      </c>
      <c r="O31" s="2" t="n">
        <v>3.21949984363336</v>
      </c>
      <c r="P31" s="2" t="n">
        <v>0</v>
      </c>
      <c r="Q31" s="2" t="n">
        <v>0.869493248444866</v>
      </c>
      <c r="R31" s="3" t="n">
        <v>-1.63626829402276</v>
      </c>
    </row>
    <row r="32" customFormat="false" ht="12.75" hidden="false" customHeight="false" outlineLevel="0" collapsed="false">
      <c r="A32" s="3" t="s">
        <v>51</v>
      </c>
      <c r="B32" s="4" t="n">
        <v>4.16531674068215</v>
      </c>
      <c r="C32" s="4" t="n">
        <v>0.00565889813250031</v>
      </c>
      <c r="D32" s="4" t="n">
        <v>-1.42166994987734</v>
      </c>
      <c r="E32" s="4" t="n">
        <v>0.0151953759068718</v>
      </c>
      <c r="F32" s="4" t="n">
        <v>0.0175291632852702</v>
      </c>
      <c r="G32" s="2" t="n">
        <v>2.68943353694033</v>
      </c>
      <c r="H32" s="4" t="n">
        <v>4.11856395878566</v>
      </c>
      <c r="I32" s="4" t="n">
        <v>0.037428778573434</v>
      </c>
      <c r="J32" s="4" t="n">
        <v>-0.496765746686375</v>
      </c>
      <c r="K32" s="4" t="n">
        <f aca="false">Q32-O32</f>
        <v>-2.34993665044893</v>
      </c>
      <c r="L32" s="4" t="n">
        <v>0.0443513901917745</v>
      </c>
      <c r="M32" s="4" t="n">
        <v>0.0201224805734879</v>
      </c>
      <c r="N32" s="2" t="n">
        <v>4.16096684831272</v>
      </c>
      <c r="O32" s="2" t="n">
        <v>3.25692862220679</v>
      </c>
      <c r="P32" s="2" t="n">
        <v>0</v>
      </c>
      <c r="Q32" s="2" t="n">
        <v>0.906991971757858</v>
      </c>
      <c r="R32" s="3" t="n">
        <v>-1.47153331137239</v>
      </c>
    </row>
    <row r="33" customFormat="false" ht="12.75" hidden="false" customHeight="false" outlineLevel="0" collapsed="false">
      <c r="A33" s="3" t="s">
        <v>52</v>
      </c>
      <c r="B33" s="4" t="n">
        <v>4.17187393450571</v>
      </c>
      <c r="C33" s="4" t="n">
        <v>0.0110237055984985</v>
      </c>
      <c r="D33" s="4" t="n">
        <v>-1.27756037588755</v>
      </c>
      <c r="E33" s="4" t="n">
        <v>0.0150855572515404</v>
      </c>
      <c r="F33" s="4" t="n">
        <v>0.0173659601409007</v>
      </c>
      <c r="G33" s="2" t="n">
        <v>2.88517308298693</v>
      </c>
      <c r="H33" s="4" t="n">
        <v>4.12970115460517</v>
      </c>
      <c r="I33" s="4" t="n">
        <v>0.0447266784071276</v>
      </c>
      <c r="J33" s="4" t="n">
        <v>-0.385338248930163</v>
      </c>
      <c r="K33" s="4" t="n">
        <f aca="false">Q33-O33</f>
        <v>-2.38987211735777</v>
      </c>
      <c r="L33" s="4" t="n">
        <v>0.0492571753833362</v>
      </c>
      <c r="M33" s="4" t="n">
        <v>0.0193766956497585</v>
      </c>
      <c r="N33" s="2" t="n">
        <v>4.17199055391122</v>
      </c>
      <c r="O33" s="2" t="n">
        <v>3.30165530061392</v>
      </c>
      <c r="P33" s="2" t="n">
        <v>0</v>
      </c>
      <c r="Q33" s="2" t="n">
        <v>0.911783183256151</v>
      </c>
      <c r="R33" s="3" t="n">
        <v>-1.28681747092429</v>
      </c>
    </row>
    <row r="34" customFormat="false" ht="12.75" hidden="false" customHeight="false" outlineLevel="0" collapsed="false">
      <c r="A34" s="3" t="s">
        <v>53</v>
      </c>
      <c r="B34" s="4" t="n">
        <v>4.18281154354443</v>
      </c>
      <c r="C34" s="4" t="n">
        <v>0.012971375894498</v>
      </c>
      <c r="D34" s="4" t="n">
        <v>-1.21721769279189</v>
      </c>
      <c r="E34" s="4" t="n">
        <v>0.0160955647323171</v>
      </c>
      <c r="F34" s="4" t="n">
        <v>0.02003374508484</v>
      </c>
      <c r="G34" s="2" t="n">
        <v>2.92763186085006</v>
      </c>
      <c r="H34" s="4" t="n">
        <v>4.14638106837642</v>
      </c>
      <c r="I34" s="4" t="n">
        <v>0.0523317037326496</v>
      </c>
      <c r="J34" s="4" t="n">
        <v>-0.305091569367243</v>
      </c>
      <c r="K34" s="4" t="n">
        <f aca="false">Q34-O34</f>
        <v>-2.42164234756791</v>
      </c>
      <c r="L34" s="4" t="n">
        <v>0.0506199733492658</v>
      </c>
      <c r="M34" s="4" t="n">
        <v>0.0199990963182175</v>
      </c>
      <c r="N34" s="2" t="n">
        <v>4.18496192980572</v>
      </c>
      <c r="O34" s="2" t="n">
        <v>3.35398700434657</v>
      </c>
      <c r="P34" s="2" t="n">
        <v>0</v>
      </c>
      <c r="Q34" s="2" t="n">
        <v>0.932344656778658</v>
      </c>
      <c r="R34" s="3" t="n">
        <v>-1.25733006895566</v>
      </c>
    </row>
    <row r="35" customFormat="false" ht="12.75" hidden="false" customHeight="false" outlineLevel="0" collapsed="false">
      <c r="A35" s="3" t="s">
        <v>54</v>
      </c>
      <c r="B35" s="4" t="n">
        <v>4.19184597893037</v>
      </c>
      <c r="C35" s="4" t="n">
        <v>0.0111522083607136</v>
      </c>
      <c r="D35" s="4" t="n">
        <v>-1.1361215071588</v>
      </c>
      <c r="E35" s="4" t="n">
        <v>0.016548342467447</v>
      </c>
      <c r="F35" s="4" t="n">
        <v>0.0212613969395247</v>
      </c>
      <c r="G35" s="2" t="n">
        <v>2.94951379975238</v>
      </c>
      <c r="H35" s="4" t="n">
        <v>4.16165381144691</v>
      </c>
      <c r="I35" s="4" t="n">
        <v>0.0458639781108898</v>
      </c>
      <c r="J35" s="4" t="n">
        <v>-0.238807000685019</v>
      </c>
      <c r="K35" s="4" t="n">
        <f aca="false">Q35-O35</f>
        <v>-2.43451398686303</v>
      </c>
      <c r="L35" s="4" t="n">
        <v>0.0454781149943068</v>
      </c>
      <c r="M35" s="4" t="n">
        <v>0.0217594035983477</v>
      </c>
      <c r="N35" s="2" t="n">
        <v>4.19611413816643</v>
      </c>
      <c r="O35" s="2" t="n">
        <v>3.39985098245746</v>
      </c>
      <c r="P35" s="2" t="n">
        <v>0</v>
      </c>
      <c r="Q35" s="2" t="n">
        <v>0.965336995594423</v>
      </c>
      <c r="R35" s="3" t="n">
        <v>-1.24660033841405</v>
      </c>
    </row>
    <row r="36" customFormat="false" ht="12.75" hidden="false" customHeight="false" outlineLevel="0" collapsed="false">
      <c r="A36" s="3" t="s">
        <v>55</v>
      </c>
      <c r="B36" s="4" t="n">
        <v>4.20915912416114</v>
      </c>
      <c r="C36" s="4" t="n">
        <v>0.00862176386991997</v>
      </c>
      <c r="D36" s="4" t="n">
        <v>-1.38467335781597</v>
      </c>
      <c r="E36" s="4" t="n">
        <v>0.0167198900041183</v>
      </c>
      <c r="F36" s="4" t="n">
        <v>0.0218271311259002</v>
      </c>
      <c r="G36" s="2" t="n">
        <v>2.8935149610017</v>
      </c>
      <c r="H36" s="4" t="n">
        <v>4.17660055683133</v>
      </c>
      <c r="I36" s="4" t="n">
        <v>0.0511051400591711</v>
      </c>
      <c r="J36" s="4" t="n">
        <v>-0.443415615130626</v>
      </c>
      <c r="K36" s="4" t="n">
        <f aca="false">Q36-O36</f>
        <v>-2.47590579654539</v>
      </c>
      <c r="L36" s="4" t="n">
        <v>0.0498775425266875</v>
      </c>
      <c r="M36" s="4" t="n">
        <v>0.0215195746853468</v>
      </c>
      <c r="N36" s="2" t="n">
        <v>4.20473590203635</v>
      </c>
      <c r="O36" s="2" t="n">
        <v>3.45095612251663</v>
      </c>
      <c r="P36" s="2" t="n">
        <v>0</v>
      </c>
      <c r="Q36" s="2" t="n">
        <v>0.975050325971241</v>
      </c>
      <c r="R36" s="3" t="n">
        <v>-1.31122094103465</v>
      </c>
    </row>
    <row r="37" customFormat="false" ht="12.75" hidden="false" customHeight="false" outlineLevel="0" collapsed="false">
      <c r="A37" s="3" t="s">
        <v>56</v>
      </c>
      <c r="B37" s="4" t="n">
        <v>4.21403611462934</v>
      </c>
      <c r="C37" s="4" t="n">
        <v>0.00594175629876403</v>
      </c>
      <c r="D37" s="4" t="n">
        <v>-1.37715259816153</v>
      </c>
      <c r="E37" s="4" t="n">
        <v>0.0161268098495756</v>
      </c>
      <c r="F37" s="4" t="n">
        <v>0.0202029183704983</v>
      </c>
      <c r="G37" s="2" t="n">
        <v>2.76169628107336</v>
      </c>
      <c r="H37" s="4" t="n">
        <v>4.1899691306842</v>
      </c>
      <c r="I37" s="4" t="n">
        <v>0.0667473181191283</v>
      </c>
      <c r="J37" s="4" t="n">
        <v>-0.456957488333713</v>
      </c>
      <c r="K37" s="4" t="n">
        <f aca="false">Q37-O37</f>
        <v>-2.52001490207499</v>
      </c>
      <c r="L37" s="4" t="n">
        <v>0.0558981658930663</v>
      </c>
      <c r="M37" s="4" t="n">
        <v>0.0204614405056557</v>
      </c>
      <c r="N37" s="2" t="n">
        <v>4.21067765833511</v>
      </c>
      <c r="O37" s="2" t="n">
        <v>3.51770344063576</v>
      </c>
      <c r="P37" s="2" t="n">
        <v>0</v>
      </c>
      <c r="Q37" s="2" t="n">
        <v>0.997688538560764</v>
      </c>
      <c r="R37" s="3" t="n">
        <v>-1.44898137726175</v>
      </c>
    </row>
    <row r="38" customFormat="false" ht="12.75" hidden="false" customHeight="false" outlineLevel="0" collapsed="false">
      <c r="A38" s="3" t="s">
        <v>57</v>
      </c>
      <c r="B38" s="4" t="n">
        <v>4.22666855477813</v>
      </c>
      <c r="C38" s="4" t="n">
        <v>0.0125583820711794</v>
      </c>
      <c r="D38" s="4" t="n">
        <v>-1.36417723348247</v>
      </c>
      <c r="E38" s="4" t="n">
        <v>0.0172804457943706</v>
      </c>
      <c r="F38" s="4" t="n">
        <v>0.0213379167748759</v>
      </c>
      <c r="G38" s="2" t="n">
        <v>2.78562833574759</v>
      </c>
      <c r="H38" s="4" t="n">
        <v>4.19961500141905</v>
      </c>
      <c r="I38" s="4" t="n">
        <v>0.0404719882335036</v>
      </c>
      <c r="J38" s="4" t="n">
        <v>-0.391140057041652</v>
      </c>
      <c r="K38" s="4" t="n">
        <f aca="false">Q38-O38</f>
        <v>-2.55722497613293</v>
      </c>
      <c r="L38" s="4" t="n">
        <v>0.0423562955043368</v>
      </c>
      <c r="M38" s="4" t="n">
        <v>0.0207238834729997</v>
      </c>
      <c r="N38" s="2" t="n">
        <v>4.22323604040629</v>
      </c>
      <c r="O38" s="2" t="n">
        <v>3.55817542886926</v>
      </c>
      <c r="P38" s="2" t="n">
        <v>0</v>
      </c>
      <c r="Q38" s="2" t="n">
        <v>1.00095045273633</v>
      </c>
      <c r="R38" s="3" t="n">
        <v>-1.43760770465871</v>
      </c>
    </row>
    <row r="39" customFormat="false" ht="12.75" hidden="false" customHeight="false" outlineLevel="0" collapsed="false">
      <c r="A39" s="3" t="s">
        <v>58</v>
      </c>
      <c r="B39" s="4" t="n">
        <v>4.23199383121559</v>
      </c>
      <c r="C39" s="4" t="n">
        <v>0.0132415639543186</v>
      </c>
      <c r="D39" s="4" t="n">
        <v>-1.37149773126643</v>
      </c>
      <c r="E39" s="4" t="n">
        <v>0.0192016693427009</v>
      </c>
      <c r="F39" s="4" t="n">
        <v>0.0217736767127334</v>
      </c>
      <c r="G39" s="2" t="n">
        <v>2.66930937278578</v>
      </c>
      <c r="H39" s="4" t="n">
        <v>4.21008336677128</v>
      </c>
      <c r="I39" s="4" t="n">
        <v>0.035452290564959</v>
      </c>
      <c r="J39" s="4" t="n">
        <v>-0.376181018397964</v>
      </c>
      <c r="K39" s="4" t="n">
        <f aca="false">Q39-O39</f>
        <v>-2.54889077361954</v>
      </c>
      <c r="L39" s="4" t="n">
        <v>0.0436401782814587</v>
      </c>
      <c r="M39" s="4" t="n">
        <v>0.0214874874402041</v>
      </c>
      <c r="N39" s="2" t="n">
        <v>4.23647760436061</v>
      </c>
      <c r="O39" s="2" t="n">
        <v>3.59362771943422</v>
      </c>
      <c r="P39" s="2" t="n">
        <v>0</v>
      </c>
      <c r="Q39" s="2" t="n">
        <v>1.04473694581468</v>
      </c>
      <c r="R39" s="3" t="n">
        <v>-1.56716823157483</v>
      </c>
    </row>
    <row r="40" customFormat="false" ht="12.75" hidden="false" customHeight="false" outlineLevel="0" collapsed="false">
      <c r="A40" s="3" t="s">
        <v>59</v>
      </c>
      <c r="B40" s="4" t="n">
        <v>4.24510395432008</v>
      </c>
      <c r="C40" s="4" t="n">
        <v>0.0103018809052458</v>
      </c>
      <c r="D40" s="4" t="n">
        <v>-1.35125988914356</v>
      </c>
      <c r="E40" s="4" t="n">
        <v>0.0203258627660087</v>
      </c>
      <c r="F40" s="4" t="n">
        <v>0.0214450235680211</v>
      </c>
      <c r="G40" s="2" t="n">
        <v>2.59773918028453</v>
      </c>
      <c r="H40" s="4" t="n">
        <v>4.22323599446815</v>
      </c>
      <c r="I40" s="4" t="n">
        <v>0.0334768186759082</v>
      </c>
      <c r="J40" s="4" t="n">
        <v>-0.351979210957004</v>
      </c>
      <c r="K40" s="4" t="n">
        <f aca="false">Q40-O40</f>
        <v>-2.58805890055676</v>
      </c>
      <c r="L40" s="4" t="n">
        <v>0.0488221982833468</v>
      </c>
      <c r="M40" s="4" t="n">
        <v>0.020935356642292</v>
      </c>
      <c r="N40" s="2" t="n">
        <v>4.24677948526586</v>
      </c>
      <c r="O40" s="2" t="n">
        <v>3.62710453811013</v>
      </c>
      <c r="P40" s="2" t="n">
        <v>0</v>
      </c>
      <c r="Q40" s="2" t="n">
        <v>1.03904563755337</v>
      </c>
      <c r="R40" s="3" t="n">
        <v>-1.64904030498133</v>
      </c>
    </row>
    <row r="41" customFormat="false" ht="12.75" hidden="false" customHeight="false" outlineLevel="0" collapsed="false">
      <c r="A41" s="3" t="s">
        <v>60</v>
      </c>
      <c r="B41" s="4" t="n">
        <v>4.25520086795166</v>
      </c>
      <c r="C41" s="4" t="n">
        <v>0.01101948542376</v>
      </c>
      <c r="D41" s="4" t="n">
        <v>-1.30336276234297</v>
      </c>
      <c r="E41" s="4" t="n">
        <v>0.0225591737637042</v>
      </c>
      <c r="F41" s="4" t="n">
        <v>0.0220179890108627</v>
      </c>
      <c r="G41" s="2" t="n">
        <v>2.85991255041146</v>
      </c>
      <c r="H41" s="4" t="n">
        <v>4.23448920509103</v>
      </c>
      <c r="I41" s="4" t="n">
        <v>0.0351140022543985</v>
      </c>
      <c r="J41" s="4" t="n">
        <v>-0.291548293266724</v>
      </c>
      <c r="K41" s="4" t="n">
        <f aca="false">Q41-O41</f>
        <v>-2.60640259416235</v>
      </c>
      <c r="L41" s="4" t="n">
        <v>0.0474671423989354</v>
      </c>
      <c r="M41" s="4" t="n">
        <v>0.0213638836115496</v>
      </c>
      <c r="N41" s="2" t="n">
        <v>4.25779897068962</v>
      </c>
      <c r="O41" s="2" t="n">
        <v>3.66221854036453</v>
      </c>
      <c r="P41" s="2" t="n">
        <v>0</v>
      </c>
      <c r="Q41" s="2" t="n">
        <v>1.05581594620217</v>
      </c>
      <c r="R41" s="3" t="n">
        <v>-1.39788642027816</v>
      </c>
    </row>
    <row r="42" customFormat="false" ht="12.75" hidden="false" customHeight="false" outlineLevel="0" collapsed="false">
      <c r="A42" s="3" t="s">
        <v>61</v>
      </c>
      <c r="B42" s="4" t="n">
        <v>4.26174192400735</v>
      </c>
      <c r="C42" s="4" t="n">
        <v>0.01630414441395</v>
      </c>
      <c r="D42" s="4" t="n">
        <v>-1.25055627805499</v>
      </c>
      <c r="E42" s="4" t="n">
        <v>0.0232055673345592</v>
      </c>
      <c r="F42" s="4" t="n">
        <v>0.0210239974270839</v>
      </c>
      <c r="G42" s="2" t="n">
        <v>2.92495209149294</v>
      </c>
      <c r="H42" s="4" t="n">
        <v>4.24123034969039</v>
      </c>
      <c r="I42" s="4" t="n">
        <v>0.0361580337871281</v>
      </c>
      <c r="J42" s="4" t="n">
        <v>-0.257237266197368</v>
      </c>
      <c r="K42" s="4" t="n">
        <f aca="false">Q42-O42</f>
        <v>-2.5947578971521</v>
      </c>
      <c r="L42" s="4" t="n">
        <v>0.0549784300821761</v>
      </c>
      <c r="M42" s="4" t="n">
        <v>0.0217726597846049</v>
      </c>
      <c r="N42" s="2" t="n">
        <v>4.27410311510357</v>
      </c>
      <c r="O42" s="2" t="n">
        <v>3.69837657415165</v>
      </c>
      <c r="P42" s="2" t="n">
        <v>0</v>
      </c>
      <c r="Q42" s="2" t="n">
        <v>1.10361867699955</v>
      </c>
      <c r="R42" s="3" t="n">
        <v>-1.34915102361062</v>
      </c>
    </row>
    <row r="43" customFormat="false" ht="12.75" hidden="false" customHeight="false" outlineLevel="0" collapsed="false">
      <c r="A43" s="3" t="s">
        <v>62</v>
      </c>
      <c r="B43" s="4" t="n">
        <v>4.26883953118231</v>
      </c>
      <c r="C43" s="4" t="n">
        <v>0.00805345929493129</v>
      </c>
      <c r="D43" s="4" t="n">
        <v>-1.17560322124004</v>
      </c>
      <c r="E43" s="4" t="n">
        <v>0.0217354748940325</v>
      </c>
      <c r="F43" s="4" t="n">
        <v>0.0194870597203082</v>
      </c>
      <c r="G43" s="2" t="n">
        <v>2.86429392707461</v>
      </c>
      <c r="H43" s="4" t="n">
        <v>4.24943575480878</v>
      </c>
      <c r="I43" s="4" t="n">
        <v>0.0383373497547925</v>
      </c>
      <c r="J43" s="4" t="n">
        <v>-0.190947105817026</v>
      </c>
      <c r="K43" s="4" t="n">
        <f aca="false">Q43-O43</f>
        <v>-2.59955982492237</v>
      </c>
      <c r="L43" s="4" t="n">
        <v>0.0528494314703804</v>
      </c>
      <c r="M43" s="4" t="n">
        <v>0.0215635224552431</v>
      </c>
      <c r="N43" s="2" t="n">
        <v>4.2821565743985</v>
      </c>
      <c r="O43" s="2" t="n">
        <v>3.73671392390645</v>
      </c>
      <c r="P43" s="2" t="n">
        <v>0</v>
      </c>
      <c r="Q43" s="2" t="n">
        <v>1.13715409898408</v>
      </c>
      <c r="R43" s="3" t="n">
        <v>-1.41786264732389</v>
      </c>
    </row>
    <row r="44" customFormat="false" ht="12.75" hidden="false" customHeight="false" outlineLevel="0" collapsed="false">
      <c r="A44" s="3" t="s">
        <v>63</v>
      </c>
      <c r="B44" s="4" t="n">
        <v>4.2713744228843</v>
      </c>
      <c r="C44" s="4" t="n">
        <v>0.00958013288987658</v>
      </c>
      <c r="D44" s="4" t="n">
        <v>-1.17693333909337</v>
      </c>
      <c r="E44" s="4" t="n">
        <v>0.0206559894985116</v>
      </c>
      <c r="F44" s="4" t="n">
        <v>0.0190241252155483</v>
      </c>
      <c r="G44" s="2" t="n">
        <v>2.96338124333633</v>
      </c>
      <c r="H44" s="4" t="n">
        <v>4.25752294112745</v>
      </c>
      <c r="I44" s="4" t="n">
        <v>0.0366296896218215</v>
      </c>
      <c r="J44" s="4" t="n">
        <v>-0.185592125207596</v>
      </c>
      <c r="K44" s="4" t="n">
        <f aca="false">Q44-O44</f>
        <v>-2.61489061149504</v>
      </c>
      <c r="L44" s="4" t="n">
        <v>0.0615143179628296</v>
      </c>
      <c r="M44" s="4" t="n">
        <v>0.022140842285348</v>
      </c>
      <c r="N44" s="2" t="n">
        <v>4.29173670728837</v>
      </c>
      <c r="O44" s="2" t="n">
        <v>3.77334361352827</v>
      </c>
      <c r="P44" s="2" t="n">
        <v>0</v>
      </c>
      <c r="Q44" s="2" t="n">
        <v>1.15845300203323</v>
      </c>
      <c r="R44" s="3" t="n">
        <v>-1.32835546395204</v>
      </c>
    </row>
    <row r="45" customFormat="false" ht="12.75" hidden="false" customHeight="false" outlineLevel="0" collapsed="false">
      <c r="A45" s="3" t="s">
        <v>64</v>
      </c>
      <c r="B45" s="4" t="n">
        <v>4.2828572613515</v>
      </c>
      <c r="C45" s="4" t="n">
        <v>0.0170671402629692</v>
      </c>
      <c r="D45" s="4" t="n">
        <v>-1.21060524245286</v>
      </c>
      <c r="E45" s="4" t="n">
        <v>0.019818295223627</v>
      </c>
      <c r="F45" s="4" t="n">
        <v>0.0202182753157162</v>
      </c>
      <c r="G45" s="2" t="n">
        <v>2.9882040071332</v>
      </c>
      <c r="H45" s="4" t="n">
        <v>4.27100180701643</v>
      </c>
      <c r="I45" s="4" t="n">
        <v>0.0620154527700185</v>
      </c>
      <c r="J45" s="4" t="n">
        <v>-0.227570052872967</v>
      </c>
      <c r="K45" s="4" t="n">
        <f aca="false">Q45-O45</f>
        <v>-2.63286383298207</v>
      </c>
      <c r="L45" s="4" t="n">
        <v>0.0715034634357554</v>
      </c>
      <c r="M45" s="4" t="n">
        <v>0.0239789436034097</v>
      </c>
      <c r="N45" s="2" t="n">
        <v>4.30880384755134</v>
      </c>
      <c r="O45" s="2" t="n">
        <v>3.83535906629829</v>
      </c>
      <c r="P45" s="2" t="n">
        <v>0</v>
      </c>
      <c r="Q45" s="2" t="n">
        <v>1.20249523331622</v>
      </c>
      <c r="R45" s="3" t="n">
        <v>-1.32059984041814</v>
      </c>
    </row>
    <row r="46" customFormat="false" ht="12.75" hidden="false" customHeight="false" outlineLevel="0" collapsed="false">
      <c r="A46" s="3" t="s">
        <v>65</v>
      </c>
      <c r="B46" s="4" t="n">
        <v>4.28541301177371</v>
      </c>
      <c r="C46" s="4" t="n">
        <v>0.0101032587383818</v>
      </c>
      <c r="D46" s="4" t="n">
        <v>-1.17094313583615</v>
      </c>
      <c r="E46" s="4" t="n">
        <v>0.0198028905919875</v>
      </c>
      <c r="F46" s="4" t="n">
        <v>0.0208017394221023</v>
      </c>
      <c r="G46" s="2" t="n">
        <v>2.77008559202166</v>
      </c>
      <c r="H46" s="4" t="n">
        <v>4.27807415268431</v>
      </c>
      <c r="I46" s="4" t="n">
        <v>0.0383757049801354</v>
      </c>
      <c r="J46" s="4" t="n">
        <v>-0.273348620602049</v>
      </c>
      <c r="K46" s="4" t="n">
        <f aca="false">Q46-O46</f>
        <v>-2.65374323617694</v>
      </c>
      <c r="L46" s="4" t="n">
        <v>0.0421496044737009</v>
      </c>
      <c r="M46" s="4" t="n">
        <v>0.0246463536479575</v>
      </c>
      <c r="N46" s="2" t="n">
        <v>4.31890710628973</v>
      </c>
      <c r="O46" s="2" t="n">
        <v>3.87373477127842</v>
      </c>
      <c r="P46" s="2" t="n">
        <v>0</v>
      </c>
      <c r="Q46" s="2" t="n">
        <v>1.21999153510148</v>
      </c>
      <c r="R46" s="3" t="n">
        <v>-1.54882151426806</v>
      </c>
    </row>
    <row r="47" customFormat="false" ht="12.75" hidden="false" customHeight="false" outlineLevel="0" collapsed="false">
      <c r="A47" s="3" t="s">
        <v>66</v>
      </c>
      <c r="B47" s="4" t="n">
        <v>4.28548313259191</v>
      </c>
      <c r="C47" s="4" t="n">
        <v>0.0171200915103391</v>
      </c>
      <c r="D47" s="4" t="n">
        <v>-1.21576580577253</v>
      </c>
      <c r="E47" s="4" t="n">
        <v>0.0196103565766406</v>
      </c>
      <c r="F47" s="4" t="n">
        <v>0.0208630606111116</v>
      </c>
      <c r="G47" s="2" t="n">
        <v>3.27701893891691</v>
      </c>
      <c r="H47" s="4" t="n">
        <v>4.28535081833494</v>
      </c>
      <c r="I47" s="4" t="n">
        <v>0.0294143910732116</v>
      </c>
      <c r="J47" s="4" t="n">
        <v>-0.358948353548135</v>
      </c>
      <c r="K47" s="4" t="n">
        <f aca="false">Q47-O47</f>
        <v>-2.69341886549448</v>
      </c>
      <c r="L47" s="4" t="n">
        <v>0.0421369201342395</v>
      </c>
      <c r="M47" s="4" t="n">
        <v>0.0251930395582036</v>
      </c>
      <c r="N47" s="2" t="n">
        <v>4.33602719780006</v>
      </c>
      <c r="O47" s="2" t="n">
        <v>3.90314916235163</v>
      </c>
      <c r="P47" s="2" t="n">
        <v>0</v>
      </c>
      <c r="Q47" s="2" t="n">
        <v>1.20973029685715</v>
      </c>
      <c r="R47" s="3" t="n">
        <v>-1.05900825888315</v>
      </c>
    </row>
    <row r="48" customFormat="false" ht="12.75" hidden="false" customHeight="false" outlineLevel="0" collapsed="false">
      <c r="A48" s="3" t="s">
        <v>67</v>
      </c>
      <c r="B48" s="4" t="n">
        <v>4.27789566120896</v>
      </c>
      <c r="C48" s="4" t="n">
        <v>0.0160851839671698</v>
      </c>
      <c r="D48" s="4" t="n">
        <v>-1.29631564325537</v>
      </c>
      <c r="E48" s="4" t="n">
        <v>0.0186454096318799</v>
      </c>
      <c r="F48" s="4" t="n">
        <v>0.0201567957471009</v>
      </c>
      <c r="G48" s="2" t="n">
        <v>3.48236765851876</v>
      </c>
      <c r="H48" s="4" t="n">
        <v>4.28922689386437</v>
      </c>
      <c r="I48" s="4" t="n">
        <v>0.0317132278491479</v>
      </c>
      <c r="J48" s="4" t="n">
        <v>-0.474302730182746</v>
      </c>
      <c r="K48" s="4" t="n">
        <f aca="false">Q48-O48</f>
        <v>-2.72485830388445</v>
      </c>
      <c r="L48" s="4" t="n">
        <v>0.0430282461635732</v>
      </c>
      <c r="M48" s="4" t="n">
        <v>0.0247029230212443</v>
      </c>
      <c r="N48" s="2" t="n">
        <v>4.35211238176723</v>
      </c>
      <c r="O48" s="2" t="n">
        <v>3.93486239020078</v>
      </c>
      <c r="P48" s="2" t="n">
        <v>0</v>
      </c>
      <c r="Q48" s="2" t="n">
        <v>1.21000408631633</v>
      </c>
      <c r="R48" s="3" t="n">
        <v>-0.86974472324847</v>
      </c>
    </row>
    <row r="49" customFormat="false" ht="12.75" hidden="false" customHeight="false" outlineLevel="0" collapsed="false">
      <c r="A49" s="3" t="s">
        <v>68</v>
      </c>
      <c r="B49" s="4" t="n">
        <v>4.27278150257381</v>
      </c>
      <c r="C49" s="4" t="n">
        <v>0.00819381278250386</v>
      </c>
      <c r="D49" s="4" t="n">
        <v>-1.18824109423484</v>
      </c>
      <c r="E49" s="4" t="n">
        <v>0.015571504351187</v>
      </c>
      <c r="F49" s="4" t="n">
        <v>0.0192788452692397</v>
      </c>
      <c r="G49" s="2" t="n">
        <v>3.03254624667671</v>
      </c>
      <c r="H49" s="4" t="n">
        <v>4.291115297312</v>
      </c>
      <c r="I49" s="4" t="n">
        <v>0.0349696342283661</v>
      </c>
      <c r="J49" s="4" t="n">
        <v>-0.433590551162028</v>
      </c>
      <c r="K49" s="4" t="n">
        <f aca="false">Q49-O49</f>
        <v>-2.738133909635</v>
      </c>
      <c r="L49" s="4" t="n">
        <v>0.0378534537357721</v>
      </c>
      <c r="M49" s="4" t="n">
        <v>0.0232573230330651</v>
      </c>
      <c r="N49" s="2" t="n">
        <v>4.36030619454974</v>
      </c>
      <c r="O49" s="2" t="n">
        <v>3.96983202442915</v>
      </c>
      <c r="P49" s="2" t="n">
        <v>0</v>
      </c>
      <c r="Q49" s="2" t="n">
        <v>1.23169811479415</v>
      </c>
      <c r="R49" s="3" t="n">
        <v>-1.32775994787303</v>
      </c>
    </row>
    <row r="50" customFormat="false" ht="12.75" hidden="false" customHeight="false" outlineLevel="0" collapsed="false">
      <c r="A50" s="3" t="s">
        <v>69</v>
      </c>
      <c r="B50" s="4" t="n">
        <v>4.27925126812116</v>
      </c>
      <c r="C50" s="4" t="n">
        <v>0.00591620857917619</v>
      </c>
      <c r="D50" s="4" t="n">
        <v>-1.11845984646812</v>
      </c>
      <c r="E50" s="4" t="n">
        <v>0.0142446841469617</v>
      </c>
      <c r="F50" s="4" t="n">
        <v>0.0195410052423386</v>
      </c>
      <c r="G50" s="2" t="n">
        <v>2.93332481342537</v>
      </c>
      <c r="H50" s="4" t="n">
        <v>4.30322055160903</v>
      </c>
      <c r="I50" s="4" t="n">
        <v>0.0219857517167701</v>
      </c>
      <c r="J50" s="4" t="n">
        <v>-0.385089652991313</v>
      </c>
      <c r="K50" s="4" t="n">
        <f aca="false">Q50-O50</f>
        <v>-2.71800821398173</v>
      </c>
      <c r="L50" s="4" t="n">
        <v>0.0330256451498197</v>
      </c>
      <c r="M50" s="4" t="n">
        <v>0.0234119813985685</v>
      </c>
      <c r="N50" s="2" t="n">
        <v>4.36622240312891</v>
      </c>
      <c r="O50" s="2" t="n">
        <v>3.99181777614592</v>
      </c>
      <c r="P50" s="2" t="n">
        <v>0</v>
      </c>
      <c r="Q50" s="2" t="n">
        <v>1.27380956216418</v>
      </c>
      <c r="R50" s="3" t="n">
        <v>-1.43289758970354</v>
      </c>
    </row>
    <row r="51" customFormat="false" ht="12.75" hidden="false" customHeight="false" outlineLevel="0" collapsed="false">
      <c r="A51" s="3" t="s">
        <v>70</v>
      </c>
      <c r="B51" s="4" t="n">
        <v>4.2840657376944</v>
      </c>
      <c r="C51" s="4" t="n">
        <v>0.00783632189575734</v>
      </c>
      <c r="D51" s="4" t="n">
        <v>-1.10820771539949</v>
      </c>
      <c r="E51" s="4" t="n">
        <v>0.013724605773682</v>
      </c>
      <c r="F51" s="4" t="n">
        <v>0.0191013328006013</v>
      </c>
      <c r="G51" s="2" t="n">
        <v>2.98954651446691</v>
      </c>
      <c r="H51" s="4" t="n">
        <v>4.30899827056078</v>
      </c>
      <c r="I51" s="4" t="n">
        <v>0.0193109490404511</v>
      </c>
      <c r="J51" s="4" t="n">
        <v>-0.411609175318305</v>
      </c>
      <c r="K51" s="4" t="n">
        <f aca="false">Q51-O51</f>
        <v>-2.72393015600147</v>
      </c>
      <c r="L51" s="4" t="n">
        <v>0.0340276537770159</v>
      </c>
      <c r="M51" s="4" t="n">
        <v>0.0230928958539506</v>
      </c>
      <c r="N51" s="2" t="n">
        <v>4.37405872502467</v>
      </c>
      <c r="O51" s="2" t="n">
        <v>4.01112872518637</v>
      </c>
      <c r="P51" s="2" t="n">
        <v>0</v>
      </c>
      <c r="Q51" s="2" t="n">
        <v>1.2871985691849</v>
      </c>
      <c r="R51" s="3" t="n">
        <v>-1.38451221055777</v>
      </c>
    </row>
    <row r="52" customFormat="false" ht="12.75" hidden="false" customHeight="false" outlineLevel="0" collapsed="false">
      <c r="A52" s="3" t="s">
        <v>71</v>
      </c>
      <c r="B52" s="4" t="n">
        <v>4.28874532142949</v>
      </c>
      <c r="C52" s="4" t="n">
        <v>0.00753281500926395</v>
      </c>
      <c r="D52" s="4" t="n">
        <v>-1.1196638885699</v>
      </c>
      <c r="E52" s="4" t="n">
        <v>0.0117606595337172</v>
      </c>
      <c r="F52" s="4" t="n">
        <v>0.0177233294569054</v>
      </c>
      <c r="G52" s="2" t="n">
        <v>3.02091257208429</v>
      </c>
      <c r="H52" s="4" t="n">
        <v>4.31786724309613</v>
      </c>
      <c r="I52" s="4" t="n">
        <v>0.0243369242071996</v>
      </c>
      <c r="J52" s="4" t="n">
        <v>-0.429978394309694</v>
      </c>
      <c r="K52" s="4" t="n">
        <f aca="false">Q52-O52</f>
        <v>-2.75309176215505</v>
      </c>
      <c r="L52" s="4" t="n">
        <v>0.0390913624812968</v>
      </c>
      <c r="M52" s="4" t="n">
        <v>0.0219229686740378</v>
      </c>
      <c r="N52" s="2" t="n">
        <v>4.38159154003394</v>
      </c>
      <c r="O52" s="2" t="n">
        <v>4.03546564939357</v>
      </c>
      <c r="P52" s="2" t="n">
        <v>0</v>
      </c>
      <c r="Q52" s="2" t="n">
        <v>1.28237388723851</v>
      </c>
      <c r="R52" s="3" t="n">
        <v>-1.36067896794965</v>
      </c>
    </row>
    <row r="53" customFormat="false" ht="12.75" hidden="false" customHeight="false" outlineLevel="0" collapsed="false">
      <c r="A53" s="3" t="s">
        <v>72</v>
      </c>
      <c r="B53" s="4" t="n">
        <v>4.29904974501507</v>
      </c>
      <c r="C53" s="4" t="n">
        <v>0.00699478276518839</v>
      </c>
      <c r="D53" s="4" t="n">
        <v>-1.05707133600482</v>
      </c>
      <c r="E53" s="4" t="n">
        <v>0.00986125372970905</v>
      </c>
      <c r="F53" s="4" t="n">
        <v>0.0176223744124401</v>
      </c>
      <c r="G53" s="2" t="n">
        <v>2.90178782737745</v>
      </c>
      <c r="H53" s="4" t="n">
        <v>4.32481935914628</v>
      </c>
      <c r="I53" s="4" t="n">
        <v>0.0263751815858342</v>
      </c>
      <c r="J53" s="4" t="n">
        <v>-0.429949293328786</v>
      </c>
      <c r="K53" s="4" t="n">
        <f aca="false">Q53-O53</f>
        <v>-2.760836755867</v>
      </c>
      <c r="L53" s="4" t="n">
        <v>0.0358592382813551</v>
      </c>
      <c r="M53" s="4" t="n">
        <v>0.0214097465021269</v>
      </c>
      <c r="N53" s="2" t="n">
        <v>4.38858632279912</v>
      </c>
      <c r="O53" s="2" t="n">
        <v>4.0618408309794</v>
      </c>
      <c r="P53" s="2" t="n">
        <v>0</v>
      </c>
      <c r="Q53" s="2" t="n">
        <v>1.3010040751124</v>
      </c>
      <c r="R53" s="3" t="n">
        <v>-1.48679849542167</v>
      </c>
    </row>
    <row r="54" customFormat="false" ht="12.75" hidden="false" customHeight="false" outlineLevel="0" collapsed="false">
      <c r="A54" s="3" t="s">
        <v>73</v>
      </c>
      <c r="B54" s="4" t="n">
        <v>4.3086463380325</v>
      </c>
      <c r="C54" s="4" t="n">
        <v>0.00814048296922376</v>
      </c>
      <c r="D54" s="4" t="n">
        <v>-1.07335043491026</v>
      </c>
      <c r="E54" s="4" t="n">
        <v>0.00925168140727394</v>
      </c>
      <c r="F54" s="4" t="n">
        <v>0.0177931867909875</v>
      </c>
      <c r="G54" s="2" t="n">
        <v>3.00188000414023</v>
      </c>
      <c r="H54" s="4" t="n">
        <v>4.33130944826026</v>
      </c>
      <c r="I54" s="4" t="n">
        <v>0.023850524244752</v>
      </c>
      <c r="J54" s="4" t="n">
        <v>-0.480652989390686</v>
      </c>
      <c r="K54" s="4" t="n">
        <f aca="false">Q54-O54</f>
        <v>-2.76799968694041</v>
      </c>
      <c r="L54" s="4" t="n">
        <v>0.0334305608374305</v>
      </c>
      <c r="M54" s="4" t="n">
        <v>0.021447595236118</v>
      </c>
      <c r="N54" s="2" t="n">
        <v>4.39672680576835</v>
      </c>
      <c r="O54" s="2" t="n">
        <v>4.08569135522415</v>
      </c>
      <c r="P54" s="2" t="n">
        <v>0</v>
      </c>
      <c r="Q54" s="2" t="n">
        <v>1.31769166828374</v>
      </c>
      <c r="R54" s="3" t="n">
        <v>-1.39484680162812</v>
      </c>
    </row>
    <row r="55" customFormat="false" ht="12.75" hidden="false" customHeight="false" outlineLevel="0" collapsed="false">
      <c r="A55" s="3" t="s">
        <v>74</v>
      </c>
      <c r="B55" s="4" t="n">
        <v>4.31840956379102</v>
      </c>
      <c r="C55" s="4" t="n">
        <v>0.00783768264518425</v>
      </c>
      <c r="D55" s="4" t="n">
        <v>-1.07136047790524</v>
      </c>
      <c r="E55" s="4" t="n">
        <v>0.00801191106269773</v>
      </c>
      <c r="F55" s="4" t="n">
        <v>0.0160174231261501</v>
      </c>
      <c r="G55" s="2" t="n">
        <v>3.00270788729042</v>
      </c>
      <c r="H55" s="4" t="n">
        <v>4.33816838257348</v>
      </c>
      <c r="I55" s="4" t="n">
        <v>0.0193974341028627</v>
      </c>
      <c r="J55" s="4" t="n">
        <v>-0.543212462352191</v>
      </c>
      <c r="K55" s="4" t="n">
        <f aca="false">Q55-O55</f>
        <v>-2.79852968139796</v>
      </c>
      <c r="L55" s="4" t="n">
        <v>0.0354658187204992</v>
      </c>
      <c r="M55" s="4" t="n">
        <v>0.0203867231894763</v>
      </c>
      <c r="N55" s="2" t="n">
        <v>4.40456448841353</v>
      </c>
      <c r="O55" s="2" t="n">
        <v>4.10508878932702</v>
      </c>
      <c r="P55" s="2" t="n">
        <v>0</v>
      </c>
      <c r="Q55" s="2" t="n">
        <v>1.30655910792906</v>
      </c>
      <c r="R55" s="3" t="n">
        <v>-1.40185660112312</v>
      </c>
    </row>
    <row r="56" customFormat="false" ht="12.75" hidden="false" customHeight="false" outlineLevel="0" collapsed="false">
      <c r="A56" s="3" t="s">
        <v>75</v>
      </c>
      <c r="B56" s="4" t="n">
        <v>4.32936769020541</v>
      </c>
      <c r="C56" s="4" t="n">
        <v>0.00707191807671048</v>
      </c>
      <c r="D56" s="4" t="n">
        <v>-1.06673428188329</v>
      </c>
      <c r="E56" s="4" t="n">
        <v>0.0074786895747863</v>
      </c>
      <c r="F56" s="4" t="n">
        <v>0.0163142454332342</v>
      </c>
      <c r="G56" s="2" t="n">
        <v>2.95421559335106</v>
      </c>
      <c r="H56" s="4" t="n">
        <v>4.34367948341952</v>
      </c>
      <c r="I56" s="4" t="n">
        <v>0.02217492819317</v>
      </c>
      <c r="J56" s="4" t="n">
        <v>-0.54012485211037</v>
      </c>
      <c r="K56" s="4" t="n">
        <f aca="false">Q56-O56</f>
        <v>-2.76667287484038</v>
      </c>
      <c r="L56" s="4" t="n">
        <v>0.0361108505808807</v>
      </c>
      <c r="M56" s="4" t="n">
        <v>0.0199135970467157</v>
      </c>
      <c r="N56" s="2" t="n">
        <v>4.41163640649024</v>
      </c>
      <c r="O56" s="2" t="n">
        <v>4.12726371752019</v>
      </c>
      <c r="P56" s="2" t="n">
        <v>0</v>
      </c>
      <c r="Q56" s="2" t="n">
        <v>1.36059084267981</v>
      </c>
      <c r="R56" s="3" t="n">
        <v>-1.45742081313918</v>
      </c>
    </row>
    <row r="57" customFormat="false" ht="12.75" hidden="false" customHeight="false" outlineLevel="0" collapsed="false">
      <c r="A57" s="3" t="s">
        <v>76</v>
      </c>
      <c r="B57" s="4" t="n">
        <v>4.33057490142618</v>
      </c>
      <c r="C57" s="4" t="n">
        <v>0.00842032899310041</v>
      </c>
      <c r="D57" s="4" t="n">
        <v>-1.04721081852144</v>
      </c>
      <c r="E57" s="4" t="n">
        <v>0.00748676909198803</v>
      </c>
      <c r="F57" s="4" t="n">
        <v>0.0152267337258803</v>
      </c>
      <c r="G57" s="2" t="n">
        <v>2.90105522661208</v>
      </c>
      <c r="H57" s="4" t="n">
        <v>4.35288303005402</v>
      </c>
      <c r="I57" s="4" t="n">
        <v>0.0269371223553092</v>
      </c>
      <c r="J57" s="4" t="n">
        <v>-0.494203553493437</v>
      </c>
      <c r="K57" s="4" t="n">
        <f aca="false">Q57-O57</f>
        <v>-2.7611513614999</v>
      </c>
      <c r="L57" s="4" t="n">
        <v>0.0345051903497665</v>
      </c>
      <c r="M57" s="4" t="n">
        <v>0.0190086948730218</v>
      </c>
      <c r="N57" s="2" t="n">
        <v>4.42005673548334</v>
      </c>
      <c r="O57" s="2" t="n">
        <v>4.1542008398755</v>
      </c>
      <c r="P57" s="2" t="n">
        <v>0</v>
      </c>
      <c r="Q57" s="2" t="n">
        <v>1.39304947837559</v>
      </c>
      <c r="R57" s="3" t="n">
        <v>-1.51900150887126</v>
      </c>
    </row>
    <row r="58" customFormat="false" ht="12.75" hidden="false" customHeight="false" outlineLevel="0" collapsed="false">
      <c r="A58" s="3" t="s">
        <v>77</v>
      </c>
      <c r="B58" s="4" t="n">
        <v>4.33562933413737</v>
      </c>
      <c r="C58" s="4" t="n">
        <v>0.0076576367599257</v>
      </c>
      <c r="D58" s="4" t="n">
        <v>-1.05271723908359</v>
      </c>
      <c r="E58" s="4" t="n">
        <v>0.00738970056038611</v>
      </c>
      <c r="F58" s="4" t="n">
        <v>0.0145436410127681</v>
      </c>
      <c r="G58" s="2" t="n">
        <v>2.90379971648772</v>
      </c>
      <c r="H58" s="4" t="n">
        <v>4.35820518881832</v>
      </c>
      <c r="I58" s="4" t="n">
        <v>0.0261613355708672</v>
      </c>
      <c r="J58" s="4" t="n">
        <v>-0.408983697150458</v>
      </c>
      <c r="K58" s="4" t="n">
        <f aca="false">Q58-O58</f>
        <v>-2.78590720310633</v>
      </c>
      <c r="L58" s="4" t="n">
        <v>0.0337830696344104</v>
      </c>
      <c r="M58" s="4" t="n">
        <v>0.0184179681396101</v>
      </c>
      <c r="N58" s="2" t="n">
        <v>4.42771437224327</v>
      </c>
      <c r="O58" s="2" t="n">
        <v>4.18036217544636</v>
      </c>
      <c r="P58" s="2" t="n">
        <v>0</v>
      </c>
      <c r="Q58" s="2" t="n">
        <v>1.39445497234003</v>
      </c>
      <c r="R58" s="3" t="n">
        <v>-1.52391465575555</v>
      </c>
    </row>
    <row r="59" customFormat="false" ht="12.75" hidden="false" customHeight="false" outlineLevel="0" collapsed="false">
      <c r="A59" s="3" t="s">
        <v>78</v>
      </c>
      <c r="B59" s="4" t="n">
        <v>4.3407512397704</v>
      </c>
      <c r="C59" s="4" t="n">
        <v>0.00392232848385365</v>
      </c>
      <c r="D59" s="4" t="n">
        <v>-1.05323381754756</v>
      </c>
      <c r="E59" s="4" t="n">
        <v>0.0075352892279967</v>
      </c>
      <c r="F59" s="4" t="n">
        <v>0.0136615081684999</v>
      </c>
      <c r="G59" s="2" t="n">
        <v>2.80255197342516</v>
      </c>
      <c r="H59" s="4" t="n">
        <v>4.36752433894613</v>
      </c>
      <c r="I59" s="4" t="n">
        <v>0.0253023879461187</v>
      </c>
      <c r="J59" s="4" t="n">
        <v>-0.35491289357222</v>
      </c>
      <c r="K59" s="4" t="n">
        <f aca="false">Q59-O59</f>
        <v>-2.78074721532299</v>
      </c>
      <c r="L59" s="4" t="n">
        <v>0.0346466495288774</v>
      </c>
      <c r="M59" s="4" t="n">
        <v>0.0170301321817612</v>
      </c>
      <c r="N59" s="2" t="n">
        <v>4.43163670072712</v>
      </c>
      <c r="O59" s="2" t="n">
        <v>4.20566456339248</v>
      </c>
      <c r="P59" s="2" t="n">
        <v>0</v>
      </c>
      <c r="Q59" s="2" t="n">
        <v>1.4249173480695</v>
      </c>
      <c r="R59" s="3" t="n">
        <v>-1.62908472730196</v>
      </c>
    </row>
    <row r="60" customFormat="false" ht="12.75" hidden="false" customHeight="false" outlineLevel="0" collapsed="false">
      <c r="A60" s="3" t="s">
        <v>79</v>
      </c>
      <c r="B60" s="4" t="n">
        <v>4.35411693361865</v>
      </c>
      <c r="C60" s="4" t="n">
        <v>0.00688368250122462</v>
      </c>
      <c r="D60" s="4" t="n">
        <v>-1.02140044102238</v>
      </c>
      <c r="E60" s="4" t="n">
        <v>0.00736542753740476</v>
      </c>
      <c r="F60" s="4" t="n">
        <v>0.0136378365420417</v>
      </c>
      <c r="G60" s="2" t="n">
        <v>2.71248479817008</v>
      </c>
      <c r="H60" s="4" t="n">
        <v>4.37616075250222</v>
      </c>
      <c r="I60" s="4" t="n">
        <v>0.0257608767932052</v>
      </c>
      <c r="J60" s="4" t="n">
        <v>-0.299299208920611</v>
      </c>
      <c r="K60" s="4" t="n">
        <f aca="false">Q60-O60</f>
        <v>-2.77892875581349</v>
      </c>
      <c r="L60" s="4" t="n">
        <v>0.0350979980651289</v>
      </c>
      <c r="M60" s="4" t="n">
        <v>0.0158237137899019</v>
      </c>
      <c r="N60" s="2" t="n">
        <v>4.43852038322835</v>
      </c>
      <c r="O60" s="2" t="n">
        <v>4.23142544018569</v>
      </c>
      <c r="P60" s="2" t="n">
        <v>0</v>
      </c>
      <c r="Q60" s="2" t="n">
        <v>1.4524966843722</v>
      </c>
      <c r="R60" s="3" t="n">
        <v>-1.72603558505827</v>
      </c>
    </row>
    <row r="61" customFormat="false" ht="12.75" hidden="false" customHeight="false" outlineLevel="0" collapsed="false">
      <c r="A61" s="3" t="s">
        <v>80</v>
      </c>
      <c r="B61" s="4" t="n">
        <v>4.36423914999026</v>
      </c>
      <c r="C61" s="4" t="n">
        <v>0.0063824541971611</v>
      </c>
      <c r="D61" s="4" t="n">
        <v>-1.00013843228484</v>
      </c>
      <c r="E61" s="4" t="n">
        <v>0.00790695634618549</v>
      </c>
      <c r="F61" s="4" t="n">
        <v>0.0147244181685652</v>
      </c>
      <c r="G61" s="2" t="n">
        <v>2.63547950826737</v>
      </c>
      <c r="H61" s="4" t="n">
        <v>4.39058885452109</v>
      </c>
      <c r="I61" s="4" t="n">
        <v>0.030776265265823</v>
      </c>
      <c r="J61" s="4" t="n">
        <v>-0.249815889626476</v>
      </c>
      <c r="K61" s="4" t="n">
        <f aca="false">Q61-O61</f>
        <v>-2.75256039957032</v>
      </c>
      <c r="L61" s="4" t="n">
        <v>0.0354298724300007</v>
      </c>
      <c r="M61" s="4" t="n">
        <v>0.0162622819859334</v>
      </c>
      <c r="N61" s="2" t="n">
        <v>4.44490283742551</v>
      </c>
      <c r="O61" s="2" t="n">
        <v>4.26220170545151</v>
      </c>
      <c r="P61" s="2" t="n">
        <v>0</v>
      </c>
      <c r="Q61" s="2" t="n">
        <v>1.50964130588119</v>
      </c>
      <c r="R61" s="3" t="n">
        <v>-1.80942332915813</v>
      </c>
    </row>
    <row r="62" customFormat="false" ht="12.75" hidden="false" customHeight="false" outlineLevel="0" collapsed="false">
      <c r="A62" s="3" t="s">
        <v>81</v>
      </c>
      <c r="B62" s="4" t="n">
        <v>4.37719423369568</v>
      </c>
      <c r="C62" s="4" t="n">
        <v>0.00634197668491598</v>
      </c>
      <c r="D62" s="4" t="n">
        <v>-1.04989077805254</v>
      </c>
      <c r="E62" s="4" t="n">
        <v>0.00966090589805113</v>
      </c>
      <c r="F62" s="4" t="n">
        <v>0.0171092826062059</v>
      </c>
      <c r="G62" s="2" t="n">
        <v>2.77570884957603</v>
      </c>
      <c r="H62" s="4" t="n">
        <v>4.40507883589269</v>
      </c>
      <c r="I62" s="4" t="n">
        <v>0.0298791807138841</v>
      </c>
      <c r="J62" s="4" t="n">
        <v>-0.280221275590063</v>
      </c>
      <c r="K62" s="4" t="n">
        <f aca="false">Q62-O62</f>
        <v>-2.75904172760843</v>
      </c>
      <c r="L62" s="4" t="n">
        <v>0.0403146308702152</v>
      </c>
      <c r="M62" s="4" t="n">
        <v>0.0182339167919418</v>
      </c>
      <c r="N62" s="2" t="n">
        <v>4.45124481411042</v>
      </c>
      <c r="O62" s="2" t="n">
        <v>4.29208088616539</v>
      </c>
      <c r="P62" s="2" t="n">
        <v>0</v>
      </c>
      <c r="Q62" s="2" t="n">
        <v>1.53303915855696</v>
      </c>
      <c r="R62" s="3" t="n">
        <v>-1.6755359645344</v>
      </c>
    </row>
    <row r="63" customFormat="false" ht="12.75" hidden="false" customHeight="false" outlineLevel="0" collapsed="false">
      <c r="A63" s="3" t="s">
        <v>82</v>
      </c>
      <c r="B63" s="4" t="n">
        <v>4.3827826936825</v>
      </c>
      <c r="C63" s="4" t="n">
        <v>0.0087677992345796</v>
      </c>
      <c r="D63" s="4" t="n">
        <v>-1.03083372449733</v>
      </c>
      <c r="E63" s="4" t="n">
        <v>0.0109723293679294</v>
      </c>
      <c r="F63" s="4" t="n">
        <v>0.0176922599580765</v>
      </c>
      <c r="G63" s="2" t="n">
        <v>2.81939278843758</v>
      </c>
      <c r="H63" s="4" t="n">
        <v>4.41773596049705</v>
      </c>
      <c r="I63" s="4" t="n">
        <v>0.0196217169844504</v>
      </c>
      <c r="J63" s="4" t="n">
        <v>-0.276242744087465</v>
      </c>
      <c r="K63" s="4" t="n">
        <f aca="false">Q63-O63</f>
        <v>-2.80004686642005</v>
      </c>
      <c r="L63" s="4" t="n">
        <v>0.0205738505687997</v>
      </c>
      <c r="M63" s="4" t="n">
        <v>0.0195562947861193</v>
      </c>
      <c r="N63" s="2" t="n">
        <v>4.460012613345</v>
      </c>
      <c r="O63" s="2" t="n">
        <v>4.31170260314984</v>
      </c>
      <c r="P63" s="2" t="n">
        <v>0</v>
      </c>
      <c r="Q63" s="2" t="n">
        <v>1.5116557367298</v>
      </c>
      <c r="R63" s="3" t="n">
        <v>-1.64061982490742</v>
      </c>
    </row>
    <row r="64" customFormat="false" ht="12.75" hidden="false" customHeight="false" outlineLevel="0" collapsed="false">
      <c r="A64" s="3" t="s">
        <v>83</v>
      </c>
      <c r="B64" s="4" t="n">
        <v>4.39443286877457</v>
      </c>
      <c r="C64" s="4" t="n">
        <v>0.00468903068523296</v>
      </c>
      <c r="D64" s="4" t="n">
        <v>-1.02826260902988</v>
      </c>
      <c r="E64" s="4" t="n">
        <v>0.0125940597551968</v>
      </c>
      <c r="F64" s="4" t="n">
        <v>0.0188618954047545</v>
      </c>
      <c r="G64" s="2" t="n">
        <v>2.80558013764485</v>
      </c>
      <c r="H64" s="4" t="n">
        <v>4.4289196635513</v>
      </c>
      <c r="I64" s="4" t="n">
        <v>0.0119979106012611</v>
      </c>
      <c r="J64" s="4" t="n">
        <v>-0.305822992076907</v>
      </c>
      <c r="K64" s="4" t="n">
        <f aca="false">Q64-O64</f>
        <v>-2.81015202243881</v>
      </c>
      <c r="L64" s="4" t="n">
        <v>0.0200070834510316</v>
      </c>
      <c r="M64" s="4" t="n">
        <v>0.0199986744188655</v>
      </c>
      <c r="N64" s="2" t="n">
        <v>4.46470164403024</v>
      </c>
      <c r="O64" s="2" t="n">
        <v>4.32370051375111</v>
      </c>
      <c r="P64" s="2" t="n">
        <v>0</v>
      </c>
      <c r="Q64" s="2" t="n">
        <v>1.5135484913123</v>
      </c>
      <c r="R64" s="3" t="n">
        <v>-1.65912150638539</v>
      </c>
    </row>
    <row r="65" customFormat="false" ht="12.75" hidden="false" customHeight="false" outlineLevel="0" collapsed="false">
      <c r="A65" s="3" t="s">
        <v>84</v>
      </c>
      <c r="B65" s="4" t="n">
        <v>4.39720832847538</v>
      </c>
      <c r="C65" s="4" t="n">
        <v>0.00820834102670442</v>
      </c>
      <c r="D65" s="4" t="n">
        <v>-0.987052878261</v>
      </c>
      <c r="E65" s="4" t="n">
        <v>0.0141187117319947</v>
      </c>
      <c r="F65" s="4" t="n">
        <v>0.0180413949469062</v>
      </c>
      <c r="G65" s="2" t="n">
        <v>2.82751084113882</v>
      </c>
      <c r="H65" s="4" t="n">
        <v>4.43169149755914</v>
      </c>
      <c r="I65" s="4" t="n">
        <v>0.0242273376306787</v>
      </c>
      <c r="J65" s="4" t="n">
        <v>-0.358963595663215</v>
      </c>
      <c r="K65" s="4" t="n">
        <f aca="false">Q65-O65</f>
        <v>-2.76089559086719</v>
      </c>
      <c r="L65" s="4" t="n">
        <v>0.0314002362100148</v>
      </c>
      <c r="M65" s="4" t="n">
        <v>0.019803947877913</v>
      </c>
      <c r="N65" s="2" t="n">
        <v>4.47290998505694</v>
      </c>
      <c r="O65" s="2" t="n">
        <v>4.34792785138178</v>
      </c>
      <c r="P65" s="2" t="n">
        <v>0</v>
      </c>
      <c r="Q65" s="2" t="n">
        <v>1.5870322605146</v>
      </c>
      <c r="R65" s="3" t="n">
        <v>-1.64539914391812</v>
      </c>
    </row>
    <row r="66" customFormat="false" ht="12.75" hidden="false" customHeight="false" outlineLevel="0" collapsed="false">
      <c r="A66" s="3" t="s">
        <v>85</v>
      </c>
      <c r="B66" s="4" t="n">
        <v>4.39900011804991</v>
      </c>
      <c r="C66" s="4" t="n">
        <v>0.00879907539007263</v>
      </c>
      <c r="D66" s="4" t="n">
        <v>-0.909961916257382</v>
      </c>
      <c r="E66" s="4" t="n">
        <v>0.0146143923928922</v>
      </c>
      <c r="F66" s="4" t="n">
        <v>0.0160252313516309</v>
      </c>
      <c r="G66" s="2" t="n">
        <v>2.89793567182972</v>
      </c>
      <c r="H66" s="4" t="n">
        <v>4.42909532282201</v>
      </c>
      <c r="I66" s="4" t="n">
        <v>0.0336585776900131</v>
      </c>
      <c r="J66" s="4" t="n">
        <v>-0.352599917654987</v>
      </c>
      <c r="K66" s="4" t="n">
        <f aca="false">Q66-O66</f>
        <v>-2.82283557517346</v>
      </c>
      <c r="L66" s="4" t="n">
        <v>0.0340578336640361</v>
      </c>
      <c r="M66" s="4" t="n">
        <v>0.0181363293959699</v>
      </c>
      <c r="N66" s="2" t="n">
        <v>4.48170906044701</v>
      </c>
      <c r="O66" s="2" t="n">
        <v>4.3815864290718</v>
      </c>
      <c r="P66" s="2" t="n">
        <v>0</v>
      </c>
      <c r="Q66" s="2" t="n">
        <v>1.55875085389834</v>
      </c>
      <c r="R66" s="3" t="n">
        <v>-1.58377338861729</v>
      </c>
    </row>
    <row r="67" customFormat="false" ht="12.75" hidden="false" customHeight="false" outlineLevel="0" collapsed="false">
      <c r="A67" s="3" t="s">
        <v>86</v>
      </c>
      <c r="B67" s="4" t="n">
        <v>4.40711681296517</v>
      </c>
      <c r="C67" s="4" t="n">
        <v>0.00437010985164044</v>
      </c>
      <c r="D67" s="4" t="n">
        <v>-0.839640207264198</v>
      </c>
      <c r="E67" s="4" t="n">
        <v>0.0140872146151561</v>
      </c>
      <c r="F67" s="4" t="n">
        <v>0.0153286371170453</v>
      </c>
      <c r="G67" s="2" t="n">
        <v>2.7848054597497</v>
      </c>
      <c r="H67" s="4" t="n">
        <v>4.43659446720061</v>
      </c>
      <c r="I67" s="4" t="n">
        <v>0.0166016292356757</v>
      </c>
      <c r="J67" s="4" t="n">
        <v>-0.313366032517559</v>
      </c>
      <c r="K67" s="4" t="n">
        <f aca="false">Q67-O67</f>
        <v>-2.82533415640305</v>
      </c>
      <c r="L67" s="4" t="n">
        <v>0.0266919870342081</v>
      </c>
      <c r="M67" s="4" t="n">
        <v>0.0176399121355756</v>
      </c>
      <c r="N67" s="2" t="n">
        <v>4.48607917029865</v>
      </c>
      <c r="O67" s="2" t="n">
        <v>4.39818805830747</v>
      </c>
      <c r="P67" s="2" t="n">
        <v>0</v>
      </c>
      <c r="Q67" s="2" t="n">
        <v>1.57285390190443</v>
      </c>
      <c r="R67" s="3" t="n">
        <v>-1.70127371054895</v>
      </c>
    </row>
    <row r="68" customFormat="false" ht="12.75" hidden="false" customHeight="false" outlineLevel="0" collapsed="false">
      <c r="A68" s="3" t="s">
        <v>87</v>
      </c>
      <c r="B68" s="4" t="n">
        <v>4.41440414934517</v>
      </c>
      <c r="C68" s="4" t="n">
        <v>0.00478617409687665</v>
      </c>
      <c r="D68" s="4" t="n">
        <v>-0.800010342960861</v>
      </c>
      <c r="E68" s="4" t="n">
        <v>0.0139059759369993</v>
      </c>
      <c r="F68" s="4" t="n">
        <v>0.0143155201721444</v>
      </c>
      <c r="G68" s="2" t="n">
        <v>2.8324287225958</v>
      </c>
      <c r="H68" s="4" t="n">
        <v>4.4452661725176</v>
      </c>
      <c r="I68" s="4" t="n">
        <v>0.0142408548412538</v>
      </c>
      <c r="J68" s="4" t="n">
        <v>-0.310614813553577</v>
      </c>
      <c r="K68" s="4" t="n">
        <f aca="false">Q68-O68</f>
        <v>-2.80502188399407</v>
      </c>
      <c r="L68" s="4" t="n">
        <v>0.0288781941466397</v>
      </c>
      <c r="M68" s="4" t="n">
        <v>0.0164088131061384</v>
      </c>
      <c r="N68" s="2" t="n">
        <v>4.49086534439553</v>
      </c>
      <c r="O68" s="2" t="n">
        <v>4.41242891314873</v>
      </c>
      <c r="P68" s="2" t="n">
        <v>0</v>
      </c>
      <c r="Q68" s="2" t="n">
        <v>1.60740702915466</v>
      </c>
      <c r="R68" s="3" t="n">
        <v>-1.65843662179973</v>
      </c>
    </row>
    <row r="69" customFormat="false" ht="12.75" hidden="false" customHeight="false" outlineLevel="0" collapsed="false">
      <c r="A69" s="3" t="s">
        <v>88</v>
      </c>
      <c r="B69" s="4" t="n">
        <v>4.42143068735721</v>
      </c>
      <c r="C69" s="4" t="n">
        <v>0.00907320651816423</v>
      </c>
      <c r="D69" s="4" t="n">
        <v>-0.743152815438096</v>
      </c>
      <c r="E69" s="4" t="n">
        <v>0.0130611192175072</v>
      </c>
      <c r="F69" s="4" t="n">
        <v>0.0143548727168716</v>
      </c>
      <c r="G69" s="2" t="n">
        <v>2.92495209149294</v>
      </c>
      <c r="H69" s="4" t="n">
        <v>4.45865633658869</v>
      </c>
      <c r="I69" s="4" t="n">
        <v>0.0201075578595278</v>
      </c>
      <c r="J69" s="4" t="n">
        <v>-0.249258167447502</v>
      </c>
      <c r="K69" s="4" t="n">
        <f aca="false">Q69-O69</f>
        <v>-2.80784522599377</v>
      </c>
      <c r="L69" s="4" t="n">
        <v>0.0258372410621806</v>
      </c>
      <c r="M69" s="4" t="n">
        <v>0.0163983105576237</v>
      </c>
      <c r="N69" s="2" t="n">
        <v>4.49993855091369</v>
      </c>
      <c r="O69" s="2" t="n">
        <v>4.43253647100825</v>
      </c>
      <c r="P69" s="2" t="n">
        <v>0</v>
      </c>
      <c r="Q69" s="2" t="n">
        <v>1.62469124501449</v>
      </c>
      <c r="R69" s="3" t="n">
        <v>-1.57498645942075</v>
      </c>
    </row>
    <row r="70" customFormat="false" ht="12.75" hidden="false" customHeight="false" outlineLevel="0" collapsed="false">
      <c r="A70" s="3" t="s">
        <v>89</v>
      </c>
      <c r="B70" s="4" t="n">
        <v>4.43768864154328</v>
      </c>
      <c r="C70" s="4" t="n">
        <v>0.00984455231311543</v>
      </c>
      <c r="D70" s="4" t="n">
        <v>-0.708133155280035</v>
      </c>
      <c r="E70" s="4" t="n">
        <v>0.0127762279111589</v>
      </c>
      <c r="F70" s="4" t="n">
        <v>0.0162595990448055</v>
      </c>
      <c r="G70" s="2" t="n">
        <v>2.96921716789824</v>
      </c>
      <c r="H70" s="4" t="n">
        <v>4.46616784061089</v>
      </c>
      <c r="I70" s="4" t="n">
        <v>0.0189947095774494</v>
      </c>
      <c r="J70" s="4" t="n">
        <v>-0.221387553179736</v>
      </c>
      <c r="K70" s="4" t="n">
        <f aca="false">Q70-O70</f>
        <v>-2.82156957534585</v>
      </c>
      <c r="L70" s="4" t="n">
        <v>0.0221731313121791</v>
      </c>
      <c r="M70" s="4" t="n">
        <v>0.0166706038018888</v>
      </c>
      <c r="N70" s="2" t="n">
        <v>4.50978310322681</v>
      </c>
      <c r="O70" s="2" t="n">
        <v>4.4515311805857</v>
      </c>
      <c r="P70" s="2" t="n">
        <v>0</v>
      </c>
      <c r="Q70" s="2" t="n">
        <v>1.62996160523986</v>
      </c>
      <c r="R70" s="3" t="n">
        <v>-1.54056593532857</v>
      </c>
    </row>
    <row r="71" customFormat="false" ht="12.75" hidden="false" customHeight="false" outlineLevel="0" collapsed="false">
      <c r="A71" s="3" t="s">
        <v>90</v>
      </c>
      <c r="B71" s="4" t="n">
        <v>4.44603611562494</v>
      </c>
      <c r="C71" s="4" t="n">
        <v>0.00530919063461166</v>
      </c>
      <c r="D71" s="4" t="n">
        <v>-0.715857319919899</v>
      </c>
      <c r="E71" s="4" t="n">
        <v>0.0129266434939439</v>
      </c>
      <c r="F71" s="4" t="n">
        <v>0.0164001142709872</v>
      </c>
      <c r="G71" s="2" t="n">
        <v>3.02253647630604</v>
      </c>
      <c r="H71" s="4" t="n">
        <v>4.47727992049346</v>
      </c>
      <c r="I71" s="4" t="n">
        <v>0.0102083524714258</v>
      </c>
      <c r="J71" s="4" t="n">
        <v>-0.253482908445674</v>
      </c>
      <c r="K71" s="4" t="n">
        <f aca="false">Q71-O71</f>
        <v>-2.82911657023558</v>
      </c>
      <c r="L71" s="4" t="n">
        <v>0.0207827338685471</v>
      </c>
      <c r="M71" s="4" t="n">
        <v>0.0161713034388349</v>
      </c>
      <c r="N71" s="2" t="n">
        <v>4.51509229386142</v>
      </c>
      <c r="O71" s="2" t="n">
        <v>4.46173953305713</v>
      </c>
      <c r="P71" s="2" t="n">
        <v>0</v>
      </c>
      <c r="Q71" s="2" t="n">
        <v>1.63262296282155</v>
      </c>
      <c r="R71" s="3" t="n">
        <v>-1.49255581755538</v>
      </c>
    </row>
    <row r="72" customFormat="false" ht="12.75" hidden="false" customHeight="false" outlineLevel="0" collapsed="false">
      <c r="A72" s="3" t="s">
        <v>91</v>
      </c>
      <c r="B72" s="4" t="n">
        <v>4.45766104690405</v>
      </c>
      <c r="C72" s="4" t="n">
        <v>0.00717551616323764</v>
      </c>
      <c r="D72" s="4" t="n">
        <v>-0.634019188887552</v>
      </c>
      <c r="E72" s="4" t="n">
        <v>0.0128633203972289</v>
      </c>
      <c r="F72" s="4" t="n">
        <v>0.0153756590622317</v>
      </c>
      <c r="G72" s="2" t="n">
        <v>3.14242665270479</v>
      </c>
      <c r="H72" s="4" t="n">
        <v>4.48952988071049</v>
      </c>
      <c r="I72" s="4" t="n">
        <v>0.0120658475141893</v>
      </c>
      <c r="J72" s="4" t="n">
        <v>-0.20936865367577</v>
      </c>
      <c r="K72" s="4" t="n">
        <f aca="false">Q72-O72</f>
        <v>-2.83314111828747</v>
      </c>
      <c r="L72" s="4" t="n">
        <v>0.019999115783854</v>
      </c>
      <c r="M72" s="4" t="n">
        <v>0.0145463692254997</v>
      </c>
      <c r="N72" s="2" t="n">
        <v>4.52226781002466</v>
      </c>
      <c r="O72" s="2" t="n">
        <v>4.47380538057132</v>
      </c>
      <c r="P72" s="2" t="n">
        <v>0</v>
      </c>
      <c r="Q72" s="2" t="n">
        <v>1.64066426228385</v>
      </c>
      <c r="R72" s="3" t="n">
        <v>-1.37984115731986</v>
      </c>
    </row>
    <row r="73" customFormat="false" ht="12.75" hidden="false" customHeight="false" outlineLevel="0" collapsed="false">
      <c r="A73" s="3" t="s">
        <v>92</v>
      </c>
      <c r="B73" s="4" t="n">
        <v>4.46536393151621</v>
      </c>
      <c r="C73" s="4" t="n">
        <v>0.00670792092508599</v>
      </c>
      <c r="D73" s="4" t="n">
        <v>-0.567667445846842</v>
      </c>
      <c r="E73" s="4" t="n">
        <v>0.0128554127873672</v>
      </c>
      <c r="F73" s="4" t="n">
        <v>0.0158923175789291</v>
      </c>
      <c r="G73" s="2" t="n">
        <v>3.05258508514677</v>
      </c>
      <c r="H73" s="4" t="n">
        <v>4.49769848174723</v>
      </c>
      <c r="I73" s="4" t="n">
        <v>0.0151006208827633</v>
      </c>
      <c r="J73" s="4" t="n">
        <v>-0.189138253761076</v>
      </c>
      <c r="K73" s="4" t="n">
        <f aca="false">Q73-O73</f>
        <v>-2.81969130648885</v>
      </c>
      <c r="L73" s="4" t="n">
        <v>0.0177706428917844</v>
      </c>
      <c r="M73" s="4" t="n">
        <v>0.014504193199177</v>
      </c>
      <c r="N73" s="2" t="n">
        <v>4.52897573094975</v>
      </c>
      <c r="O73" s="2" t="n">
        <v>4.48890600145408</v>
      </c>
      <c r="P73" s="2" t="n">
        <v>0</v>
      </c>
      <c r="Q73" s="2" t="n">
        <v>1.66921469496524</v>
      </c>
      <c r="R73" s="3" t="n">
        <v>-1.47639064580297</v>
      </c>
    </row>
    <row r="74" customFormat="false" ht="12.75" hidden="false" customHeight="false" outlineLevel="0" collapsed="false">
      <c r="A74" s="3" t="s">
        <v>93</v>
      </c>
      <c r="B74" s="4" t="n">
        <v>4.48044394684938</v>
      </c>
      <c r="C74" s="4" t="n">
        <v>0.00396133962644285</v>
      </c>
      <c r="D74" s="4" t="n">
        <v>-0.517917140572192</v>
      </c>
      <c r="E74" s="4" t="n">
        <v>0.0134404699803771</v>
      </c>
      <c r="F74" s="4" t="n">
        <v>0.0162049407088543</v>
      </c>
      <c r="G74" s="2" t="n">
        <v>2.89333033993591</v>
      </c>
      <c r="H74" s="4" t="n">
        <v>4.51226857728871</v>
      </c>
      <c r="I74" s="4" t="n">
        <v>0.0116809790085117</v>
      </c>
      <c r="J74" s="4" t="n">
        <v>-0.160973412440347</v>
      </c>
      <c r="K74" s="4" t="n">
        <f aca="false">Q74-O74</f>
        <v>-2.81921331445961</v>
      </c>
      <c r="L74" s="4" t="n">
        <v>0.0172576373835013</v>
      </c>
      <c r="M74" s="4" t="n">
        <v>0.0144203359919865</v>
      </c>
      <c r="N74" s="2" t="n">
        <v>4.53293707057619</v>
      </c>
      <c r="O74" s="2" t="n">
        <v>4.50058698046259</v>
      </c>
      <c r="P74" s="2" t="n">
        <v>0</v>
      </c>
      <c r="Q74" s="2" t="n">
        <v>1.68137366600298</v>
      </c>
      <c r="R74" s="3" t="n">
        <v>-1.63960673064028</v>
      </c>
    </row>
    <row r="75" customFormat="false" ht="12.75" hidden="false" customHeight="false" outlineLevel="0" collapsed="false">
      <c r="A75" s="3" t="s">
        <v>94</v>
      </c>
      <c r="B75" s="4" t="n">
        <v>4.4928183127251</v>
      </c>
      <c r="C75" s="4" t="n">
        <v>0.00394463863787831</v>
      </c>
      <c r="D75" s="4" t="n">
        <v>-0.402252897030403</v>
      </c>
      <c r="E75" s="4" t="n">
        <v>0.0134641603012783</v>
      </c>
      <c r="F75" s="4" t="n">
        <v>0.0151404608438304</v>
      </c>
      <c r="G75" s="2" t="n">
        <v>2.91903119862372</v>
      </c>
      <c r="H75" s="4" t="n">
        <v>4.52031797316452</v>
      </c>
      <c r="I75" s="4" t="n">
        <v>0.00852432270082115</v>
      </c>
      <c r="J75" s="4" t="n">
        <v>-0.107716057754365</v>
      </c>
      <c r="K75" s="4" t="n">
        <f aca="false">Q75-O75</f>
        <v>-2.81176814003752</v>
      </c>
      <c r="L75" s="4" t="n">
        <v>0.0179729344444871</v>
      </c>
      <c r="M75" s="4" t="n">
        <v>0.0133942461187528</v>
      </c>
      <c r="N75" s="2" t="n">
        <v>4.53688170921407</v>
      </c>
      <c r="O75" s="2" t="n">
        <v>4.50911130316342</v>
      </c>
      <c r="P75" s="2" t="n">
        <v>0</v>
      </c>
      <c r="Q75" s="2" t="n">
        <v>1.6973431631259</v>
      </c>
      <c r="R75" s="3" t="n">
        <v>-1.61785051059035</v>
      </c>
    </row>
    <row r="76" customFormat="false" ht="12.75" hidden="false" customHeight="false" outlineLevel="0" collapsed="false">
      <c r="A76" s="3" t="s">
        <v>95</v>
      </c>
      <c r="B76" s="4" t="n">
        <v>4.50016556728912</v>
      </c>
      <c r="C76" s="4" t="n">
        <v>0.00393020605703764</v>
      </c>
      <c r="D76" s="4" t="n">
        <v>-0.394482297983052</v>
      </c>
      <c r="E76" s="4" t="n">
        <v>0.0134009969195928</v>
      </c>
      <c r="F76" s="4" t="n">
        <v>0.014347012145746</v>
      </c>
      <c r="G76" s="2" t="n">
        <v>2.92941439251634</v>
      </c>
      <c r="H76" s="4" t="n">
        <v>4.52983161359555</v>
      </c>
      <c r="I76" s="4" t="n">
        <v>0.00816917241755988</v>
      </c>
      <c r="J76" s="4" t="n">
        <v>-0.196843457011821</v>
      </c>
      <c r="K76" s="4" t="n">
        <f aca="false">Q76-O76</f>
        <v>-2.78460063981882</v>
      </c>
      <c r="L76" s="4" t="n">
        <v>0.0191203623866663</v>
      </c>
      <c r="M76" s="4" t="n">
        <v>0.0130175579885457</v>
      </c>
      <c r="N76" s="2" t="n">
        <v>4.5408119152711</v>
      </c>
      <c r="O76" s="2" t="n">
        <v>4.51728047558098</v>
      </c>
      <c r="P76" s="2" t="n">
        <v>0</v>
      </c>
      <c r="Q76" s="2" t="n">
        <v>1.73267983576216</v>
      </c>
      <c r="R76" s="3" t="n">
        <v>-1.61139752275476</v>
      </c>
    </row>
    <row r="77" customFormat="false" ht="12.75" hidden="false" customHeight="false" outlineLevel="0" collapsed="false">
      <c r="A77" s="3" t="s">
        <v>96</v>
      </c>
      <c r="B77" s="4" t="n">
        <v>4.51117014539148</v>
      </c>
      <c r="C77" s="4" t="n">
        <v>0.00268071976517614</v>
      </c>
      <c r="D77" s="4" t="n">
        <v>-0.325054619421169</v>
      </c>
      <c r="E77" s="4" t="n">
        <v>0.0134325806052419</v>
      </c>
      <c r="F77" s="4" t="n">
        <v>0.0135904865639132</v>
      </c>
      <c r="G77" s="2" t="n">
        <v>2.64451858027774</v>
      </c>
      <c r="H77" s="4" t="n">
        <v>4.53058952879436</v>
      </c>
      <c r="I77" s="4" t="n">
        <v>0.0141813523409793</v>
      </c>
      <c r="J77" s="4" t="n">
        <v>-0.129189922520331</v>
      </c>
      <c r="K77" s="4" t="n">
        <f aca="false">Q77-O77</f>
        <v>-2.74943470887701</v>
      </c>
      <c r="L77" s="4" t="n">
        <v>0.0205884140042656</v>
      </c>
      <c r="M77" s="4" t="n">
        <v>0.0127491218126774</v>
      </c>
      <c r="N77" s="2" t="n">
        <v>4.54349263503628</v>
      </c>
      <c r="O77" s="2" t="n">
        <v>4.53146182792195</v>
      </c>
      <c r="P77" s="2" t="n">
        <v>0</v>
      </c>
      <c r="Q77" s="2" t="n">
        <v>1.78202711904495</v>
      </c>
      <c r="R77" s="3" t="n">
        <v>-1.89897405475854</v>
      </c>
    </row>
    <row r="78" customFormat="false" ht="12.75" hidden="false" customHeight="false" outlineLevel="0" collapsed="false">
      <c r="A78" s="3" t="s">
        <v>97</v>
      </c>
      <c r="B78" s="4" t="n">
        <v>4.51776192120482</v>
      </c>
      <c r="C78" s="4" t="n">
        <v>0.00533891864619918</v>
      </c>
      <c r="D78" s="4" t="n">
        <v>-0.246891690152915</v>
      </c>
      <c r="E78" s="4" t="n">
        <v>0.0133851917320074</v>
      </c>
      <c r="F78" s="4" t="n">
        <v>0.0136141626739877</v>
      </c>
      <c r="G78" s="2" t="n">
        <v>2.58625914404829</v>
      </c>
      <c r="H78" s="4" t="n">
        <v>4.5313825699887</v>
      </c>
      <c r="I78" s="4" t="n">
        <v>0.0108215069650832</v>
      </c>
      <c r="J78" s="4" t="n">
        <v>-0.119610312796693</v>
      </c>
      <c r="K78" s="4" t="n">
        <f aca="false">Q78-O78</f>
        <v>-2.75478162107857</v>
      </c>
      <c r="L78" s="4" t="n">
        <v>0.0196363442625993</v>
      </c>
      <c r="M78" s="4" t="n">
        <v>0.0123584078725657</v>
      </c>
      <c r="N78" s="2" t="n">
        <v>4.54883155368248</v>
      </c>
      <c r="O78" s="2" t="n">
        <v>4.54228333488704</v>
      </c>
      <c r="P78" s="2" t="n">
        <v>0</v>
      </c>
      <c r="Q78" s="2" t="n">
        <v>1.78750171380846</v>
      </c>
      <c r="R78" s="3" t="n">
        <v>-1.96257240963419</v>
      </c>
    </row>
    <row r="79" customFormat="false" ht="12.75" hidden="false" customHeight="false" outlineLevel="0" collapsed="false">
      <c r="A79" s="3" t="s">
        <v>98</v>
      </c>
      <c r="B79" s="4" t="n">
        <v>4.5292132295918</v>
      </c>
      <c r="C79" s="4" t="n">
        <v>0.00388361074270449</v>
      </c>
      <c r="D79" s="4" t="n">
        <v>-0.262999835676206</v>
      </c>
      <c r="E79" s="4" t="n">
        <v>0.0134641603012783</v>
      </c>
      <c r="F79" s="4" t="n">
        <v>0.0126811919517341</v>
      </c>
      <c r="G79" s="2" t="n">
        <v>2.51984470114928</v>
      </c>
      <c r="H79" s="4" t="n">
        <v>4.53868107716998</v>
      </c>
      <c r="I79" s="4" t="n">
        <v>0.00713755755826551</v>
      </c>
      <c r="J79" s="4" t="n">
        <v>-0.264478462888541</v>
      </c>
      <c r="K79" s="4" t="n">
        <f aca="false">Q79-O79</f>
        <v>-2.73069295500269</v>
      </c>
      <c r="L79" s="4" t="n">
        <v>0.0215843977271517</v>
      </c>
      <c r="M79" s="4" t="n">
        <v>0.01160392150823</v>
      </c>
      <c r="N79" s="2" t="n">
        <v>4.55271516442518</v>
      </c>
      <c r="O79" s="2" t="n">
        <v>4.5494208924453</v>
      </c>
      <c r="P79" s="2" t="n">
        <v>0</v>
      </c>
      <c r="Q79" s="2" t="n">
        <v>1.81872793744261</v>
      </c>
      <c r="R79" s="3" t="n">
        <v>-2.0328704632759</v>
      </c>
    </row>
    <row r="80" customFormat="false" ht="12.75" hidden="false" customHeight="false" outlineLevel="0" collapsed="false">
      <c r="A80" s="3" t="s">
        <v>99</v>
      </c>
      <c r="B80" s="4" t="n">
        <v>4.54428768607398</v>
      </c>
      <c r="C80" s="4" t="n">
        <v>0.00346118665399864</v>
      </c>
      <c r="D80" s="4" t="n">
        <v>-0.216631942514301</v>
      </c>
      <c r="E80" s="4" t="n">
        <v>0.0118639852890738</v>
      </c>
      <c r="F80" s="4" t="n">
        <v>0.0114105894696753</v>
      </c>
      <c r="G80" s="2" t="n">
        <v>2.4063443272849</v>
      </c>
      <c r="H80" s="4" t="n">
        <v>4.5460069965878</v>
      </c>
      <c r="I80" s="4" t="n">
        <v>0.0104904484661832</v>
      </c>
      <c r="J80" s="4" t="n">
        <v>-0.241859606822217</v>
      </c>
      <c r="K80" s="4" t="n">
        <f aca="false">Q80-O80</f>
        <v>-2.76809369091521</v>
      </c>
      <c r="L80" s="4" t="n">
        <v>0.0220051099782984</v>
      </c>
      <c r="M80" s="4" t="n">
        <v>0.0105622334354196</v>
      </c>
      <c r="N80" s="2" t="n">
        <v>4.55617635107918</v>
      </c>
      <c r="O80" s="2" t="n">
        <v>4.55991134091149</v>
      </c>
      <c r="P80" s="2" t="n">
        <v>0</v>
      </c>
      <c r="Q80" s="2" t="n">
        <v>1.79181764999628</v>
      </c>
      <c r="R80" s="3" t="n">
        <v>-2.14983202379428</v>
      </c>
    </row>
    <row r="81" customFormat="false" ht="12.75" hidden="false" customHeight="false" outlineLevel="0" collapsed="false">
      <c r="A81" s="3" t="s">
        <v>100</v>
      </c>
      <c r="B81" s="4" t="n">
        <v>4.55273938197461</v>
      </c>
      <c r="C81" s="4" t="n">
        <v>0.00385524561750206</v>
      </c>
      <c r="D81" s="4" t="n">
        <v>-0.0974854449640078</v>
      </c>
      <c r="E81" s="4" t="n">
        <v>0.0115618048346143</v>
      </c>
      <c r="F81" s="4" t="n">
        <v>0.0121578474151662</v>
      </c>
      <c r="G81" s="2" t="n">
        <v>2.40604380136228</v>
      </c>
      <c r="H81" s="4" t="n">
        <v>4.55580946469598</v>
      </c>
      <c r="I81" s="4" t="n">
        <v>0.00873080355858935</v>
      </c>
      <c r="J81" s="4" t="n">
        <v>-0.173513559919673</v>
      </c>
      <c r="K81" s="4" t="n">
        <f aca="false">Q81-O81</f>
        <v>-2.77114599025045</v>
      </c>
      <c r="L81" s="4" t="n">
        <v>0.019672568436205</v>
      </c>
      <c r="M81" s="4" t="n">
        <v>0.0107382197559854</v>
      </c>
      <c r="N81" s="2" t="n">
        <v>4.56003159669668</v>
      </c>
      <c r="O81" s="2" t="n">
        <v>4.56864214447008</v>
      </c>
      <c r="P81" s="2" t="n">
        <v>0</v>
      </c>
      <c r="Q81" s="2" t="n">
        <v>1.79749615421963</v>
      </c>
      <c r="R81" s="3" t="n">
        <v>-2.15398779533441</v>
      </c>
    </row>
    <row r="82" customFormat="false" ht="12.75" hidden="false" customHeight="false" outlineLevel="0" collapsed="false">
      <c r="A82" s="3" t="s">
        <v>101</v>
      </c>
      <c r="B82" s="4" t="n">
        <v>4.56098184769831</v>
      </c>
      <c r="C82" s="4" t="n">
        <v>0.00967409271549169</v>
      </c>
      <c r="D82" s="4" t="n">
        <v>-0.055802468050179</v>
      </c>
      <c r="E82" s="4" t="n">
        <v>0.0115936455831775</v>
      </c>
      <c r="F82" s="4" t="n">
        <v>0.0134799604973576</v>
      </c>
      <c r="G82" s="2" t="n">
        <v>2.72959423066693</v>
      </c>
      <c r="H82" s="4" t="n">
        <v>4.56770801845626</v>
      </c>
      <c r="I82" s="4" t="n">
        <v>0.00862903325583453</v>
      </c>
      <c r="J82" s="4" t="n">
        <v>-0.0706930866426004</v>
      </c>
      <c r="K82" s="4" t="n">
        <f aca="false">Q82-O82</f>
        <v>-2.77817076154622</v>
      </c>
      <c r="L82" s="4" t="n">
        <v>0.0158015962678861</v>
      </c>
      <c r="M82" s="4" t="n">
        <v>0.0109806463808851</v>
      </c>
      <c r="N82" s="2" t="n">
        <v>4.56970568941218</v>
      </c>
      <c r="O82" s="2" t="n">
        <v>4.57727117772591</v>
      </c>
      <c r="P82" s="2" t="n">
        <v>0</v>
      </c>
      <c r="Q82" s="2" t="n">
        <v>1.7991004161797</v>
      </c>
      <c r="R82" s="3" t="n">
        <v>-1.84011145874525</v>
      </c>
    </row>
    <row r="83" customFormat="false" ht="12.75" hidden="false" customHeight="false" outlineLevel="0" collapsed="false">
      <c r="A83" s="3" t="s">
        <v>102</v>
      </c>
      <c r="B83" s="4" t="n">
        <v>4.57258305323994</v>
      </c>
      <c r="C83" s="4" t="n">
        <v>0.00619839149437773</v>
      </c>
      <c r="D83" s="4" t="n">
        <v>-0.036588481690625</v>
      </c>
      <c r="E83" s="4" t="n">
        <v>0.0124196566281772</v>
      </c>
      <c r="F83" s="4" t="n">
        <v>0.0142919103937877</v>
      </c>
      <c r="G83" s="2" t="n">
        <v>3.01209762764026</v>
      </c>
      <c r="H83" s="4" t="n">
        <v>4.5793380297722</v>
      </c>
      <c r="I83" s="4" t="n">
        <v>0.0060400314213096</v>
      </c>
      <c r="J83" s="4" t="n">
        <v>-0.0345990057886389</v>
      </c>
      <c r="K83" s="4" t="n">
        <f aca="false">Q83-O83</f>
        <v>-2.78627276245876</v>
      </c>
      <c r="L83" s="4" t="n">
        <v>0.0148919294905076</v>
      </c>
      <c r="M83" s="4" t="n">
        <v>0.0120588150138896</v>
      </c>
      <c r="N83" s="2" t="n">
        <v>4.57590408090655</v>
      </c>
      <c r="O83" s="2" t="n">
        <v>4.58331120914722</v>
      </c>
      <c r="P83" s="2" t="n">
        <v>0</v>
      </c>
      <c r="Q83" s="2" t="n">
        <v>1.79703844668846</v>
      </c>
      <c r="R83" s="3" t="n">
        <v>-1.5638064532663</v>
      </c>
    </row>
    <row r="84" customFormat="false" ht="12.75" hidden="false" customHeight="false" outlineLevel="0" collapsed="false">
      <c r="A84" s="3" t="s">
        <v>103</v>
      </c>
      <c r="B84" s="4" t="n">
        <v>4.59020175937004</v>
      </c>
      <c r="C84" s="4" t="n">
        <v>0.00615918461662801</v>
      </c>
      <c r="D84" s="4" t="n">
        <v>-0.0086190684301125</v>
      </c>
      <c r="E84" s="4" t="n">
        <v>0.0129266434939439</v>
      </c>
      <c r="F84" s="4" t="n">
        <v>0.0148971978529144</v>
      </c>
      <c r="G84" s="2" t="n">
        <v>3.18013499655177</v>
      </c>
      <c r="H84" s="4" t="n">
        <v>4.59295306184488</v>
      </c>
      <c r="I84" s="4" t="n">
        <v>0.00749650464558815</v>
      </c>
      <c r="J84" s="4" t="n">
        <v>0.035060114925055</v>
      </c>
      <c r="K84" s="4" t="n">
        <f aca="false">Q84-O84</f>
        <v>-2.80545385887318</v>
      </c>
      <c r="L84" s="4" t="n">
        <v>0.0141747113806798</v>
      </c>
      <c r="M84" s="4" t="n">
        <v>0.0126881411913088</v>
      </c>
      <c r="N84" s="2" t="n">
        <v>4.58206326552318</v>
      </c>
      <c r="O84" s="2" t="n">
        <v>4.59080771379281</v>
      </c>
      <c r="P84" s="2" t="n">
        <v>0</v>
      </c>
      <c r="Q84" s="2" t="n">
        <v>1.78535385491963</v>
      </c>
      <c r="R84" s="3" t="n">
        <v>-1.40192826897141</v>
      </c>
    </row>
    <row r="85" customFormat="false" ht="12.75" hidden="false" customHeight="false" outlineLevel="0" collapsed="false">
      <c r="A85" s="3" t="s">
        <v>104</v>
      </c>
      <c r="B85" s="4" t="n">
        <v>4.59273187684691</v>
      </c>
      <c r="C85" s="4" t="n">
        <v>0.00985652036817353</v>
      </c>
      <c r="D85" s="4" t="n">
        <v>0.0338664219880178</v>
      </c>
      <c r="E85" s="4" t="n">
        <v>0.0138034908774976</v>
      </c>
      <c r="F85" s="4" t="n">
        <v>0.0156967470246912</v>
      </c>
      <c r="G85" s="2" t="n">
        <v>3.28740636727531</v>
      </c>
      <c r="H85" s="4" t="n">
        <v>4.6095246207277</v>
      </c>
      <c r="I85" s="4" t="n">
        <v>0.00837541000768027</v>
      </c>
      <c r="J85" s="4" t="n">
        <v>0.145912878274199</v>
      </c>
      <c r="K85" s="4" t="n">
        <f aca="false">Q85-O85</f>
        <v>-2.80640803218243</v>
      </c>
      <c r="L85" s="4" t="n">
        <v>0.0139709615619</v>
      </c>
      <c r="M85" s="4" t="n">
        <v>0.0127045809101355</v>
      </c>
      <c r="N85" s="2" t="n">
        <v>4.59191978589136</v>
      </c>
      <c r="O85" s="2" t="n">
        <v>4.59918312380049</v>
      </c>
      <c r="P85" s="2" t="n">
        <v>0</v>
      </c>
      <c r="Q85" s="2" t="n">
        <v>1.79277509161806</v>
      </c>
      <c r="R85" s="3" t="n">
        <v>-1.30451341861605</v>
      </c>
    </row>
    <row r="86" customFormat="false" ht="12.75" hidden="false" customHeight="false" outlineLevel="0" collapsed="false">
      <c r="A86" s="3" t="s">
        <v>105</v>
      </c>
      <c r="B86" s="4" t="n">
        <v>4.60831793698088</v>
      </c>
      <c r="C86" s="4" t="n">
        <v>0.0105367213990526</v>
      </c>
      <c r="D86" s="4" t="n">
        <v>0.0285568486552017</v>
      </c>
      <c r="E86" s="4" t="n">
        <v>0.0152110435459096</v>
      </c>
      <c r="F86" s="4" t="n">
        <v>0.0149835547093134</v>
      </c>
      <c r="G86" s="2" t="n">
        <v>3.27865302890406</v>
      </c>
      <c r="H86" s="4" t="n">
        <v>4.62063408959099</v>
      </c>
      <c r="I86" s="4" t="n">
        <v>0.00740645577154897</v>
      </c>
      <c r="J86" s="4" t="n">
        <v>0.121231009111776</v>
      </c>
      <c r="K86" s="4" t="n">
        <f aca="false">Q86-O86</f>
        <v>-2.7918838947561</v>
      </c>
      <c r="L86" s="4" t="n">
        <v>0.0142876746810029</v>
      </c>
      <c r="M86" s="4" t="n">
        <v>0.0124322870683562</v>
      </c>
      <c r="N86" s="2" t="n">
        <v>4.60245650729041</v>
      </c>
      <c r="O86" s="2" t="n">
        <v>4.60658957957204</v>
      </c>
      <c r="P86" s="2" t="n">
        <v>0</v>
      </c>
      <c r="Q86" s="2" t="n">
        <v>1.81470568481594</v>
      </c>
      <c r="R86" s="3" t="n">
        <v>-1.32380347838635</v>
      </c>
    </row>
    <row r="87" customFormat="false" ht="12.75" hidden="false" customHeight="false" outlineLevel="0" collapsed="false">
      <c r="A87" s="3" t="s">
        <v>106</v>
      </c>
      <c r="B87" s="4" t="n">
        <v>4.60716982539651</v>
      </c>
      <c r="C87" s="4" t="n">
        <v>0.00793004974663969</v>
      </c>
      <c r="D87" s="4" t="n">
        <v>0.0216786924136881</v>
      </c>
      <c r="E87" s="4" t="n">
        <v>0.01579064373941</v>
      </c>
      <c r="F87" s="4" t="n">
        <v>0.0143155201721444</v>
      </c>
      <c r="G87" s="2" t="n">
        <v>3.41246697392039</v>
      </c>
      <c r="H87" s="4" t="n">
        <v>4.63116363814411</v>
      </c>
      <c r="I87" s="4" t="n">
        <v>0.00816687740141564</v>
      </c>
      <c r="J87" s="4" t="n">
        <v>0.122584546500439</v>
      </c>
      <c r="K87" s="4" t="n">
        <f aca="false">Q87-O87</f>
        <v>-2.79089122953553</v>
      </c>
      <c r="L87" s="4" t="n">
        <v>0.0146474318945171</v>
      </c>
      <c r="M87" s="4" t="n">
        <v>0.0122535951080916</v>
      </c>
      <c r="N87" s="2" t="n">
        <v>4.61038655703705</v>
      </c>
      <c r="O87" s="2" t="n">
        <v>4.61475645697345</v>
      </c>
      <c r="P87" s="2" t="n">
        <v>0</v>
      </c>
      <c r="Q87" s="2" t="n">
        <v>1.82386522743792</v>
      </c>
      <c r="R87" s="3" t="n">
        <v>-1.19791958311666</v>
      </c>
    </row>
    <row r="88" customFormat="false" ht="12.75" hidden="false" customHeight="false" outlineLevel="0" collapsed="false">
      <c r="A88" s="3" t="s">
        <v>107</v>
      </c>
      <c r="B88" s="4" t="n">
        <v>4.61235126294559</v>
      </c>
      <c r="C88" s="4" t="n">
        <v>0.00537731716191381</v>
      </c>
      <c r="D88" s="4" t="n">
        <v>-0.0877717528949048</v>
      </c>
      <c r="E88" s="4" t="n">
        <v>0.0156810863163046</v>
      </c>
      <c r="F88" s="4" t="n">
        <v>0.013543127616004</v>
      </c>
      <c r="G88" s="2" t="n">
        <v>3.38698576217914</v>
      </c>
      <c r="H88" s="4" t="n">
        <v>4.63680376330914</v>
      </c>
      <c r="I88" s="4" t="n">
        <v>0.00820425001351133</v>
      </c>
      <c r="J88" s="4" t="n">
        <v>0.00551760815771051</v>
      </c>
      <c r="K88" s="4" t="n">
        <f aca="false">Q88-O88</f>
        <v>-2.77145040842548</v>
      </c>
      <c r="L88" s="4" t="n">
        <v>0.0158806756387427</v>
      </c>
      <c r="M88" s="4" t="n">
        <v>0.0118445898471829</v>
      </c>
      <c r="N88" s="2" t="n">
        <v>4.61576387419896</v>
      </c>
      <c r="O88" s="2" t="n">
        <v>4.62296070698696</v>
      </c>
      <c r="P88" s="2" t="n">
        <v>0</v>
      </c>
      <c r="Q88" s="2" t="n">
        <v>1.85151029856149</v>
      </c>
      <c r="R88" s="3" t="n">
        <v>-1.22877811201982</v>
      </c>
    </row>
    <row r="89" customFormat="false" ht="12.75" hidden="false" customHeight="false" outlineLevel="0" collapsed="false">
      <c r="A89" s="3" t="s">
        <v>108</v>
      </c>
      <c r="B89" s="4" t="n">
        <v>4.61179486153315</v>
      </c>
      <c r="C89" s="4" t="n">
        <v>0.00953241617271949</v>
      </c>
      <c r="D89" s="4" t="n">
        <v>-0.183624336771359</v>
      </c>
      <c r="E89" s="4" t="n">
        <v>0.0136062551026058</v>
      </c>
      <c r="F89" s="4" t="n">
        <v>0.0123165603257295</v>
      </c>
      <c r="G89" s="2" t="n">
        <v>3.25102027819477</v>
      </c>
      <c r="H89" s="4" t="n">
        <v>4.64124359215486</v>
      </c>
      <c r="I89" s="4" t="n">
        <v>0.0058347175567306</v>
      </c>
      <c r="J89" s="4" t="n">
        <v>-0.0587763749311148</v>
      </c>
      <c r="K89" s="4" t="n">
        <f aca="false">Q89-O89</f>
        <v>-2.77029337050883</v>
      </c>
      <c r="L89" s="4" t="n">
        <v>0.0156736688117606</v>
      </c>
      <c r="M89" s="4" t="n">
        <v>0.0112970745226583</v>
      </c>
      <c r="N89" s="2" t="n">
        <v>4.62529629037168</v>
      </c>
      <c r="O89" s="2" t="n">
        <v>4.6287954245437</v>
      </c>
      <c r="P89" s="2" t="n">
        <v>0</v>
      </c>
      <c r="Q89" s="2" t="n">
        <v>1.85850205403487</v>
      </c>
      <c r="R89" s="3" t="n">
        <v>-1.37427601217691</v>
      </c>
    </row>
    <row r="90" customFormat="false" ht="12.75" hidden="false" customHeight="false" outlineLevel="0" collapsed="false">
      <c r="A90" s="3" t="s">
        <v>109</v>
      </c>
      <c r="B90" s="4" t="n">
        <v>4.61018461230555</v>
      </c>
      <c r="C90" s="4" t="n">
        <v>0.0103740022647365</v>
      </c>
      <c r="D90" s="4" t="n">
        <v>-0.236449822764101</v>
      </c>
      <c r="E90" s="4" t="n">
        <v>0.0105892120074369</v>
      </c>
      <c r="F90" s="4" t="n">
        <v>0.0128395730687855</v>
      </c>
      <c r="G90" s="2" t="n">
        <v>3.30468648128131</v>
      </c>
      <c r="H90" s="4" t="n">
        <v>4.64124690250202</v>
      </c>
      <c r="I90" s="4" t="n">
        <v>0.0108699423200402</v>
      </c>
      <c r="J90" s="4" t="n">
        <v>-0.0960945365515237</v>
      </c>
      <c r="K90" s="4" t="n">
        <f aca="false">Q90-O90</f>
        <v>-2.76282176529343</v>
      </c>
      <c r="L90" s="4" t="n">
        <v>0.013457132911628</v>
      </c>
      <c r="M90" s="4" t="n">
        <v>0.0118389296395862</v>
      </c>
      <c r="N90" s="2" t="n">
        <v>4.63567029263642</v>
      </c>
      <c r="O90" s="2" t="n">
        <v>4.63966536686374</v>
      </c>
      <c r="P90" s="2" t="n">
        <v>0</v>
      </c>
      <c r="Q90" s="2" t="n">
        <v>1.8768436015703</v>
      </c>
      <c r="R90" s="3" t="n">
        <v>-1.33098381135511</v>
      </c>
    </row>
    <row r="91" customFormat="false" ht="12.75" hidden="false" customHeight="false" outlineLevel="0" collapsed="false">
      <c r="A91" s="3" t="s">
        <v>110</v>
      </c>
      <c r="B91" s="4" t="n">
        <v>4.60696648243757</v>
      </c>
      <c r="C91" s="4" t="n">
        <v>0.00131827673819362</v>
      </c>
      <c r="D91" s="4" t="n">
        <v>-0.31714722685481</v>
      </c>
      <c r="E91" s="4" t="n">
        <v>0.00859231307167437</v>
      </c>
      <c r="F91" s="4" t="n">
        <v>0.0121499174590156</v>
      </c>
      <c r="G91" s="2" t="n">
        <v>3.22882615572137</v>
      </c>
      <c r="H91" s="4" t="n">
        <v>4.64171558542313</v>
      </c>
      <c r="I91" s="4" t="n">
        <v>0.00282005656350481</v>
      </c>
      <c r="J91" s="4" t="n">
        <v>-0.194027772251111</v>
      </c>
      <c r="K91" s="4" t="n">
        <f aca="false">Q91-O91</f>
        <v>-2.76681923800105</v>
      </c>
      <c r="L91" s="4" t="n">
        <v>0.0117885433246214</v>
      </c>
      <c r="M91" s="4" t="n">
        <v>0.0115387492776925</v>
      </c>
      <c r="N91" s="2" t="n">
        <v>4.63698856937461</v>
      </c>
      <c r="O91" s="2" t="n">
        <v>4.64248542342724</v>
      </c>
      <c r="P91" s="2" t="n">
        <v>0</v>
      </c>
      <c r="Q91" s="2" t="n">
        <v>1.87566618542619</v>
      </c>
      <c r="R91" s="3" t="n">
        <v>-1.40816241365324</v>
      </c>
    </row>
    <row r="92" customFormat="false" ht="12.75" hidden="false" customHeight="false" outlineLevel="0" collapsed="false">
      <c r="A92" s="3" t="s">
        <v>111</v>
      </c>
      <c r="B92" s="4" t="n">
        <v>4.61193652035823</v>
      </c>
      <c r="C92" s="4" t="n">
        <v>-0.00282284654526777</v>
      </c>
      <c r="D92" s="4" t="n">
        <v>-0.328677318688592</v>
      </c>
      <c r="E92" s="4" t="n">
        <v>0.00527723264328973</v>
      </c>
      <c r="F92" s="4" t="n">
        <v>0.0116493213441956</v>
      </c>
      <c r="G92" s="2" t="n">
        <v>2.96217549002515</v>
      </c>
      <c r="H92" s="4" t="n">
        <v>4.64494834145075</v>
      </c>
      <c r="I92" s="4" t="n">
        <v>0.000585077364401165</v>
      </c>
      <c r="J92" s="4" t="n">
        <v>-0.214873684432301</v>
      </c>
      <c r="K92" s="4" t="n">
        <f aca="false">Q92-O92</f>
        <v>-2.76185713987563</v>
      </c>
      <c r="L92" s="4" t="n">
        <v>0.00985608021491864</v>
      </c>
      <c r="M92" s="4" t="n">
        <v>0.0110948204255415</v>
      </c>
      <c r="N92" s="2" t="n">
        <v>4.63416572282934</v>
      </c>
      <c r="O92" s="2" t="n">
        <v>4.64307050079164</v>
      </c>
      <c r="P92" s="2" t="n">
        <v>0</v>
      </c>
      <c r="Q92" s="2" t="n">
        <v>1.88121336091601</v>
      </c>
      <c r="R92" s="3" t="n">
        <v>-1.6719902328042</v>
      </c>
    </row>
    <row r="93" customFormat="false" ht="12.75" hidden="false" customHeight="false" outlineLevel="0" collapsed="false">
      <c r="A93" s="3" t="s">
        <v>112</v>
      </c>
      <c r="B93" s="4" t="n">
        <v>4.6234347734373</v>
      </c>
      <c r="C93" s="4" t="n">
        <v>0.00356845403201067</v>
      </c>
      <c r="D93" s="4" t="n">
        <v>-0.319650240862506</v>
      </c>
      <c r="E93" s="4" t="n">
        <v>0.00429619799717515</v>
      </c>
      <c r="F93" s="4" t="n">
        <v>0.0123800220465649</v>
      </c>
      <c r="G93" s="2" t="n">
        <v>3.05195506465027</v>
      </c>
      <c r="H93" s="4" t="n">
        <v>4.65064621021665</v>
      </c>
      <c r="I93" s="4" t="n">
        <v>0.00568620832666689</v>
      </c>
      <c r="J93" s="4" t="n">
        <v>-0.166205930033498</v>
      </c>
      <c r="K93" s="4" t="n">
        <f aca="false">Q93-O93</f>
        <v>-2.75156044302103</v>
      </c>
      <c r="L93" s="4" t="n">
        <v>0.00914934892898227</v>
      </c>
      <c r="M93" s="4" t="n">
        <v>0.0116927883239194</v>
      </c>
      <c r="N93" s="2" t="n">
        <v>4.63773417686135</v>
      </c>
      <c r="O93" s="2" t="n">
        <v>4.64875670911831</v>
      </c>
      <c r="P93" s="2" t="n">
        <v>0</v>
      </c>
      <c r="Q93" s="2" t="n">
        <v>1.89719626609728</v>
      </c>
      <c r="R93" s="3" t="n">
        <v>-1.58577911221109</v>
      </c>
    </row>
    <row r="94" customFormat="false" ht="12.75" hidden="false" customHeight="false" outlineLevel="0" collapsed="false">
      <c r="A94" s="3" t="s">
        <v>113</v>
      </c>
      <c r="B94" s="4" t="n">
        <v>4.62814465591528</v>
      </c>
      <c r="C94" s="4" t="n">
        <v>0.0108115405946707</v>
      </c>
      <c r="D94" s="4" t="n">
        <v>-0.404237801461227</v>
      </c>
      <c r="E94" s="4" t="n">
        <v>0.00433715958365327</v>
      </c>
      <c r="F94" s="4" t="n">
        <v>0.0124355229737035</v>
      </c>
      <c r="G94" s="2" t="n">
        <v>3.2216719121702</v>
      </c>
      <c r="H94" s="4" t="n">
        <v>4.66505848799685</v>
      </c>
      <c r="I94" s="4" t="n">
        <v>0.0103618448431968</v>
      </c>
      <c r="J94" s="4" t="n">
        <v>-0.188768121117926</v>
      </c>
      <c r="K94" s="4" t="n">
        <f aca="false">Q94-O94</f>
        <v>-2.77528180858899</v>
      </c>
      <c r="L94" s="4" t="n">
        <v>0.00939557494704669</v>
      </c>
      <c r="M94" s="4" t="n">
        <v>0.0117309935421359</v>
      </c>
      <c r="N94" s="2" t="n">
        <v>4.64854571745603</v>
      </c>
      <c r="O94" s="2" t="n">
        <v>4.6591185539615</v>
      </c>
      <c r="P94" s="2" t="n">
        <v>0</v>
      </c>
      <c r="Q94" s="2" t="n">
        <v>1.88383674537252</v>
      </c>
      <c r="R94" s="3" t="n">
        <v>-1.42687380528582</v>
      </c>
    </row>
    <row r="95" customFormat="false" ht="12.75" hidden="false" customHeight="false" outlineLevel="0" collapsed="false">
      <c r="A95" s="3" t="s">
        <v>114</v>
      </c>
      <c r="B95" s="4" t="n">
        <v>4.63640306158905</v>
      </c>
      <c r="C95" s="4" t="n">
        <v>0.00425205240493387</v>
      </c>
      <c r="D95" s="4" t="n">
        <v>-0.587821944610617</v>
      </c>
      <c r="E95" s="4" t="n">
        <v>0.00431258835163192</v>
      </c>
      <c r="F95" s="4" t="n">
        <v>0.0104293983379671</v>
      </c>
      <c r="G95" s="2" t="n">
        <v>3.29262182675669</v>
      </c>
      <c r="H95" s="4" t="n">
        <v>4.67046639041287</v>
      </c>
      <c r="I95" s="4" t="n">
        <v>0.00639576572580403</v>
      </c>
      <c r="J95" s="4" t="n">
        <v>-0.367717818516372</v>
      </c>
      <c r="K95" s="4" t="n">
        <f aca="false">Q95-O95</f>
        <v>-2.7929396912136</v>
      </c>
      <c r="L95" s="4" t="n">
        <v>0.00975958834561012</v>
      </c>
      <c r="M95" s="4" t="n">
        <v>0.0108802735072012</v>
      </c>
      <c r="N95" s="2" t="n">
        <v>4.65279776986096</v>
      </c>
      <c r="O95" s="2" t="n">
        <v>4.66551431968731</v>
      </c>
      <c r="P95" s="2" t="n">
        <v>0</v>
      </c>
      <c r="Q95" s="2" t="n">
        <v>1.87257462847371</v>
      </c>
      <c r="R95" s="3" t="n">
        <v>-1.36017594310427</v>
      </c>
    </row>
    <row r="96" customFormat="false" ht="12.75" hidden="false" customHeight="false" outlineLevel="0" collapsed="false">
      <c r="A96" s="3" t="s">
        <v>115</v>
      </c>
      <c r="B96" s="4" t="n">
        <v>4.63959688170431</v>
      </c>
      <c r="C96" s="4" t="n">
        <v>0.00313206815292233</v>
      </c>
      <c r="D96" s="4" t="n">
        <v>-0.592324591231582</v>
      </c>
      <c r="E96" s="4" t="n">
        <v>0.00358253286227179</v>
      </c>
      <c r="F96" s="4" t="n">
        <v>0.00982121142803233</v>
      </c>
      <c r="G96" s="2" t="n">
        <v>3.290514083121</v>
      </c>
      <c r="H96" s="4" t="n">
        <v>4.67469807983362</v>
      </c>
      <c r="I96" s="4" t="n">
        <v>0.00687470869801388</v>
      </c>
      <c r="J96" s="4" t="n">
        <v>-0.410963494639322</v>
      </c>
      <c r="K96" s="4" t="n">
        <f aca="false">Q96-O96</f>
        <v>-2.79561525486497</v>
      </c>
      <c r="L96" s="4" t="n">
        <v>0.0094789741290085</v>
      </c>
      <c r="M96" s="4" t="n">
        <v>0.0105012722996937</v>
      </c>
      <c r="N96" s="2" t="n">
        <v>4.65592983801388</v>
      </c>
      <c r="O96" s="2" t="n">
        <v>4.67238902838532</v>
      </c>
      <c r="P96" s="2" t="n">
        <v>0</v>
      </c>
      <c r="Q96" s="2" t="n">
        <v>1.87677377352035</v>
      </c>
      <c r="R96" s="3" t="n">
        <v>-1.36541575489289</v>
      </c>
    </row>
    <row r="97" customFormat="false" ht="12.75" hidden="false" customHeight="false" outlineLevel="0" collapsed="false">
      <c r="A97" s="3" t="s">
        <v>116</v>
      </c>
      <c r="B97" s="4" t="n">
        <v>4.64446651118269</v>
      </c>
      <c r="C97" s="4" t="n">
        <v>0.0100720071804554</v>
      </c>
      <c r="D97" s="4" t="n">
        <v>-0.634778142799964</v>
      </c>
      <c r="E97" s="4" t="n">
        <v>0.00310562999963928</v>
      </c>
      <c r="F97" s="4" t="n">
        <v>0.00961279659356316</v>
      </c>
      <c r="G97" s="2" t="n">
        <v>3.44765678939982</v>
      </c>
      <c r="H97" s="4" t="n">
        <v>4.67903344461225</v>
      </c>
      <c r="I97" s="4" t="n">
        <v>0.00970274420656114</v>
      </c>
      <c r="J97" s="4" t="n">
        <v>-0.460216293954441</v>
      </c>
      <c r="K97" s="4" t="n">
        <f aca="false">Q97-O97</f>
        <v>-2.82717562467191</v>
      </c>
      <c r="L97" s="4" t="n">
        <v>0.00996622146700891</v>
      </c>
      <c r="M97" s="4" t="n">
        <v>0.00994581454516343</v>
      </c>
      <c r="N97" s="2" t="n">
        <v>4.66600184519434</v>
      </c>
      <c r="O97" s="2" t="n">
        <v>4.68209177259188</v>
      </c>
      <c r="P97" s="2" t="n">
        <v>0</v>
      </c>
      <c r="Q97" s="2" t="n">
        <v>1.85491614791998</v>
      </c>
      <c r="R97" s="3" t="n">
        <v>-1.21834505579452</v>
      </c>
    </row>
    <row r="98" customFormat="false" ht="12.75" hidden="false" customHeight="false" outlineLevel="0" collapsed="false">
      <c r="A98" s="3" t="s">
        <v>117</v>
      </c>
      <c r="B98" s="4" t="n">
        <v>4.65206702975308</v>
      </c>
      <c r="C98" s="4" t="n">
        <v>0.00363498434819487</v>
      </c>
      <c r="D98" s="4" t="n">
        <v>-0.556089493102755</v>
      </c>
      <c r="E98" s="4" t="n">
        <v>0.00309740764220424</v>
      </c>
      <c r="F98" s="4" t="n">
        <v>0.00889004384963772</v>
      </c>
      <c r="G98" s="2" t="n">
        <v>3.26295650410338</v>
      </c>
      <c r="H98" s="4" t="n">
        <v>4.68431453878717</v>
      </c>
      <c r="I98" s="4" t="n">
        <v>0.00357641124490726</v>
      </c>
      <c r="J98" s="4" t="n">
        <v>-0.406928467346623</v>
      </c>
      <c r="K98" s="4" t="n">
        <f aca="false">Q98-O98</f>
        <v>-2.87012948512007</v>
      </c>
      <c r="L98" s="4" t="n">
        <v>0.00899221345508792</v>
      </c>
      <c r="M98" s="4" t="n">
        <v>0.00940386170819634</v>
      </c>
      <c r="N98" s="2" t="n">
        <v>4.66963682954253</v>
      </c>
      <c r="O98" s="2" t="n">
        <v>4.68566818383679</v>
      </c>
      <c r="P98" s="2" t="n">
        <v>0</v>
      </c>
      <c r="Q98" s="2" t="n">
        <v>1.81553869871672</v>
      </c>
      <c r="R98" s="3" t="n">
        <v>-1.40668032543916</v>
      </c>
    </row>
    <row r="99" customFormat="false" ht="12.75" hidden="false" customHeight="false" outlineLevel="0" collapsed="false">
      <c r="A99" s="3" t="s">
        <v>118</v>
      </c>
      <c r="B99" s="4" t="n">
        <v>4.67177760078967</v>
      </c>
      <c r="C99" s="4" t="n">
        <v>0.00489149454787174</v>
      </c>
      <c r="D99" s="4" t="n">
        <v>-0.495430627234091</v>
      </c>
      <c r="E99" s="4" t="n">
        <v>0.00252884168473691</v>
      </c>
      <c r="F99" s="4" t="n">
        <v>0.0103654394570152</v>
      </c>
      <c r="G99" s="2" t="n">
        <v>3.34791380388038</v>
      </c>
      <c r="H99" s="4" t="n">
        <v>4.69284329648183</v>
      </c>
      <c r="I99" s="4" t="n">
        <v>0.00290876089441028</v>
      </c>
      <c r="J99" s="4" t="n">
        <v>-0.300981916706248</v>
      </c>
      <c r="K99" s="4" t="n">
        <f aca="false">Q99-O99</f>
        <v>-2.8726797824473</v>
      </c>
      <c r="L99" s="4" t="n">
        <v>0.00768300314460906</v>
      </c>
      <c r="M99" s="4" t="n">
        <v>0.0100692117120638</v>
      </c>
      <c r="N99" s="2" t="n">
        <v>4.6745283240904</v>
      </c>
      <c r="O99" s="2" t="n">
        <v>4.6885769447312</v>
      </c>
      <c r="P99" s="2" t="n">
        <v>0</v>
      </c>
      <c r="Q99" s="2" t="n">
        <v>1.8158971622839</v>
      </c>
      <c r="R99" s="3" t="n">
        <v>-1.32661452021002</v>
      </c>
    </row>
    <row r="100" customFormat="false" ht="12.75" hidden="false" customHeight="false" outlineLevel="0" collapsed="false">
      <c r="A100" s="3" t="s">
        <v>119</v>
      </c>
      <c r="B100" s="4" t="n">
        <v>4.68192313753213</v>
      </c>
      <c r="C100" s="4" t="n">
        <v>0.000177252860998678</v>
      </c>
      <c r="D100" s="4" t="n">
        <v>-0.443062974835631</v>
      </c>
      <c r="E100" s="4" t="n">
        <v>0.00247933257716404</v>
      </c>
      <c r="F100" s="4" t="n">
        <v>0.0104933408601503</v>
      </c>
      <c r="G100" s="2" t="n">
        <v>3.38144808627714</v>
      </c>
      <c r="H100" s="4" t="n">
        <v>4.70560523438918</v>
      </c>
      <c r="I100" s="4" t="n">
        <v>0.0057340411362512</v>
      </c>
      <c r="J100" s="4" t="n">
        <v>-0.232700535965681</v>
      </c>
      <c r="K100" s="4" t="n">
        <f aca="false">Q100-O100</f>
        <v>-2.90814854361301</v>
      </c>
      <c r="L100" s="4" t="n">
        <v>0.00756061388034214</v>
      </c>
      <c r="M100" s="4" t="n">
        <v>0.0102485322781926</v>
      </c>
      <c r="N100" s="2" t="n">
        <v>4.6747055769514</v>
      </c>
      <c r="O100" s="2" t="n">
        <v>4.69431098586745</v>
      </c>
      <c r="P100" s="2" t="n">
        <v>0</v>
      </c>
      <c r="Q100" s="2" t="n">
        <v>1.78616244225445</v>
      </c>
      <c r="R100" s="3" t="n">
        <v>-1.29325749067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3" min="2" style="1" width="8.85"/>
    <col collapsed="false" customWidth="true" hidden="false" outlineLevel="0" max="20" min="14" style="2" width="8.85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1" t="s">
        <v>2</v>
      </c>
      <c r="D1" s="2" t="s">
        <v>4</v>
      </c>
      <c r="E1" s="2" t="s">
        <v>5</v>
      </c>
      <c r="F1" s="3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2" t="s">
        <v>12</v>
      </c>
      <c r="M1" s="1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</row>
    <row r="2" customFormat="false" ht="12.75" hidden="false" customHeight="false" outlineLevel="0" collapsed="false">
      <c r="A2" s="3" t="s">
        <v>21</v>
      </c>
      <c r="B2" s="1" t="n">
        <v>4.01460207772643</v>
      </c>
      <c r="C2" s="1" t="n">
        <v>0.17242772099403</v>
      </c>
      <c r="D2" s="1" t="n">
        <f aca="false">R2+T2</f>
        <v>0.517049747740711</v>
      </c>
      <c r="E2" s="1" t="n">
        <v>-0.226458359528936</v>
      </c>
      <c r="F2" s="3" t="n">
        <v>0.0712947355584156</v>
      </c>
      <c r="G2" s="1" t="n">
        <v>4.02186675006669</v>
      </c>
      <c r="H2" s="1" t="n">
        <v>0.0556128768099429</v>
      </c>
      <c r="I2" s="1" t="n">
        <v>-1.27383114643822</v>
      </c>
      <c r="J2" s="1" t="n">
        <v>0.0463417647615419</v>
      </c>
      <c r="K2" s="1" t="n">
        <v>0.0234335142955368</v>
      </c>
      <c r="L2" s="1" t="n">
        <v>-0.29283026169482</v>
      </c>
      <c r="M2" s="1" t="n">
        <v>3.43291135715169</v>
      </c>
      <c r="N2" s="2" t="n">
        <v>-21.9336962132939</v>
      </c>
      <c r="O2" s="2" t="n">
        <v>0.911644400752631</v>
      </c>
      <c r="P2" s="2" t="n">
        <v>-25.1423880843997</v>
      </c>
      <c r="Q2" s="2" t="n">
        <v>-2.07058911082422</v>
      </c>
      <c r="R2" s="2" t="n">
        <f aca="false">P2-N2</f>
        <v>-3.20869187110579</v>
      </c>
      <c r="S2" s="2" t="n">
        <f aca="false">Q2-O2</f>
        <v>-2.98223351157686</v>
      </c>
      <c r="T2" s="2" t="n">
        <v>3.7257416188465</v>
      </c>
    </row>
    <row r="3" customFormat="false" ht="12.75" hidden="false" customHeight="false" outlineLevel="0" collapsed="false">
      <c r="A3" s="3" t="s">
        <v>22</v>
      </c>
      <c r="B3" s="1" t="n">
        <v>4.06616966412079</v>
      </c>
      <c r="C3" s="1" t="n">
        <v>0.172427753288005</v>
      </c>
      <c r="D3" s="1" t="n">
        <f aca="false">R3+T3</f>
        <v>0.548138228354021</v>
      </c>
      <c r="E3" s="1" t="n">
        <v>-0.172716563253183</v>
      </c>
      <c r="F3" s="3" t="n">
        <v>0.0719204556129375</v>
      </c>
      <c r="G3" s="1" t="n">
        <v>4.02972626393165</v>
      </c>
      <c r="H3" s="1" t="n">
        <v>0.06027447634134</v>
      </c>
      <c r="I3" s="1" t="n">
        <v>-1.17110532970094</v>
      </c>
      <c r="J3" s="1" t="n">
        <v>0.050793507121087</v>
      </c>
      <c r="K3" s="1" t="n">
        <v>0.0239057068603399</v>
      </c>
      <c r="L3" s="1" t="n">
        <v>-0.181668663052533</v>
      </c>
      <c r="M3" s="1" t="n">
        <v>3.57655026914002</v>
      </c>
      <c r="N3" s="2" t="n">
        <v>-21.7612684600059</v>
      </c>
      <c r="O3" s="2" t="n">
        <v>0.971918877093971</v>
      </c>
      <c r="P3" s="2" t="n">
        <v>-24.9713491638445</v>
      </c>
      <c r="Q3" s="2" t="n">
        <v>-2.06544526349137</v>
      </c>
      <c r="R3" s="2" t="n">
        <f aca="false">P3-N3</f>
        <v>-3.21008070383853</v>
      </c>
      <c r="S3" s="2" t="n">
        <f aca="false">Q3-O3</f>
        <v>-3.03736414058535</v>
      </c>
      <c r="T3" s="2" t="n">
        <v>3.75821893219255</v>
      </c>
    </row>
    <row r="4" customFormat="false" ht="12.75" hidden="false" customHeight="false" outlineLevel="0" collapsed="false">
      <c r="A4" s="3" t="s">
        <v>23</v>
      </c>
      <c r="B4" s="1" t="n">
        <v>4.11773725051514</v>
      </c>
      <c r="C4" s="1" t="n">
        <v>0.17242772076305</v>
      </c>
      <c r="D4" s="1" t="n">
        <f aca="false">R4+T4</f>
        <v>0.759077405709621</v>
      </c>
      <c r="E4" s="1" t="n">
        <v>0.0408620337682661</v>
      </c>
      <c r="F4" s="3" t="n">
        <v>0.0750261481125845</v>
      </c>
      <c r="G4" s="1" t="n">
        <v>4.04039076691642</v>
      </c>
      <c r="H4" s="1" t="n">
        <v>0.0474437651519027</v>
      </c>
      <c r="I4" s="1" t="n">
        <v>-1.24513595002061</v>
      </c>
      <c r="J4" s="1" t="n">
        <v>0.0509318097477405</v>
      </c>
      <c r="K4" s="1" t="n">
        <v>0.0260777445105277</v>
      </c>
      <c r="L4" s="1" t="n">
        <v>-0.0898641222216603</v>
      </c>
      <c r="M4" s="1" t="n">
        <v>3.69717825692863</v>
      </c>
      <c r="N4" s="2" t="n">
        <v>-21.5888407392429</v>
      </c>
      <c r="O4" s="2" t="n">
        <v>1.01936264224587</v>
      </c>
      <c r="P4" s="2" t="n">
        <v>-24.6168057126836</v>
      </c>
      <c r="Q4" s="2" t="n">
        <v>-2.04946436496306</v>
      </c>
      <c r="R4" s="2" t="n">
        <f aca="false">P4-N4</f>
        <v>-3.02796497344067</v>
      </c>
      <c r="S4" s="2" t="n">
        <f aca="false">Q4-O4</f>
        <v>-3.06882700720894</v>
      </c>
      <c r="T4" s="2" t="n">
        <v>3.78704237915029</v>
      </c>
    </row>
    <row r="5" customFormat="false" ht="12.75" hidden="false" customHeight="false" outlineLevel="0" collapsed="false">
      <c r="A5" s="3" t="s">
        <v>24</v>
      </c>
      <c r="B5" s="1" t="n">
        <v>4.1693048369095</v>
      </c>
      <c r="C5" s="1" t="n">
        <v>0.172427721736529</v>
      </c>
      <c r="D5" s="1" t="n">
        <f aca="false">R5+T5</f>
        <v>0.669020486671376</v>
      </c>
      <c r="E5" s="1" t="n">
        <v>-0.0487963389465316</v>
      </c>
      <c r="F5" s="3" t="n">
        <v>0.0888953365446562</v>
      </c>
      <c r="G5" s="1" t="n">
        <v>4.04759478017281</v>
      </c>
      <c r="H5" s="1" t="n">
        <v>0.0561561559310257</v>
      </c>
      <c r="I5" s="1" t="n">
        <v>-1.230519075233</v>
      </c>
      <c r="J5" s="1" t="n">
        <v>0.0491113848587143</v>
      </c>
      <c r="K5" s="1" t="n">
        <v>0.0287169203453617</v>
      </c>
      <c r="L5" s="1" t="n">
        <v>-0.163836989810703</v>
      </c>
      <c r="M5" s="1" t="n">
        <v>3.6614226078809</v>
      </c>
      <c r="N5" s="2" t="n">
        <v>-21.4164130175064</v>
      </c>
      <c r="O5" s="2" t="n">
        <v>1.0755187981769</v>
      </c>
      <c r="P5" s="2" t="n">
        <v>-24.5726521285266</v>
      </c>
      <c r="Q5" s="2" t="n">
        <v>-2.03192397389679</v>
      </c>
      <c r="R5" s="2" t="n">
        <f aca="false">P5-N5</f>
        <v>-3.15623911102022</v>
      </c>
      <c r="S5" s="2" t="n">
        <f aca="false">Q5-O5</f>
        <v>-3.10744277207369</v>
      </c>
      <c r="T5" s="2" t="n">
        <v>3.8252595976916</v>
      </c>
    </row>
    <row r="6" customFormat="false" ht="12.75" hidden="false" customHeight="false" outlineLevel="0" collapsed="false">
      <c r="A6" s="3" t="s">
        <v>25</v>
      </c>
      <c r="B6" s="1" t="n">
        <v>4.14300509083628</v>
      </c>
      <c r="C6" s="1" t="n">
        <v>0.182321556793955</v>
      </c>
      <c r="D6" s="1" t="n">
        <f aca="false">R6+T6</f>
        <v>0.690406825004787</v>
      </c>
      <c r="E6" s="1" t="n">
        <v>-0.0247925503010018</v>
      </c>
      <c r="F6" s="3" t="n">
        <v>0.0636969860472917</v>
      </c>
      <c r="G6" s="1" t="n">
        <v>4.0375832061391</v>
      </c>
      <c r="H6" s="1" t="n">
        <v>0.0523294694964978</v>
      </c>
      <c r="I6" s="1" t="n">
        <v>-1.17590884420502</v>
      </c>
      <c r="J6" s="1" t="n">
        <v>0.0465453254845309</v>
      </c>
      <c r="K6" s="1" t="n">
        <v>0.027560122234268</v>
      </c>
      <c r="L6" s="1" t="n">
        <v>-0.217439042856867</v>
      </c>
      <c r="M6" s="1" t="n">
        <v>3.64327172063581</v>
      </c>
      <c r="N6" s="2" t="n">
        <v>-21.2340914607124</v>
      </c>
      <c r="O6" s="2" t="n">
        <v>1.1278482676734</v>
      </c>
      <c r="P6" s="2" t="n">
        <v>-24.4043953992003</v>
      </c>
      <c r="Q6" s="2" t="n">
        <v>-2.01766312051348</v>
      </c>
      <c r="R6" s="2" t="n">
        <f aca="false">P6-N6</f>
        <v>-3.17030393848788</v>
      </c>
      <c r="S6" s="2" t="n">
        <f aca="false">Q6-O6</f>
        <v>-3.14551138818688</v>
      </c>
      <c r="T6" s="2" t="n">
        <v>3.86071076349267</v>
      </c>
    </row>
    <row r="7" customFormat="false" ht="12.75" hidden="false" customHeight="false" outlineLevel="0" collapsed="false">
      <c r="A7" s="3" t="s">
        <v>26</v>
      </c>
      <c r="B7" s="1" t="n">
        <v>4.11670534476306</v>
      </c>
      <c r="C7" s="1" t="n">
        <v>0.154150679827261</v>
      </c>
      <c r="D7" s="1" t="n">
        <f aca="false">R7+T7</f>
        <v>0.642002521185812</v>
      </c>
      <c r="E7" s="1" t="n">
        <v>-0.050086021661679</v>
      </c>
      <c r="F7" s="3" t="n">
        <v>0.0953105213108193</v>
      </c>
      <c r="G7" s="1" t="n">
        <v>4.03686236681316</v>
      </c>
      <c r="H7" s="1" t="n">
        <v>0.0394879006803996</v>
      </c>
      <c r="I7" s="1" t="n">
        <v>-1.1883011711436</v>
      </c>
      <c r="J7" s="1" t="n">
        <v>0.0448538945829184</v>
      </c>
      <c r="K7" s="1" t="n">
        <v>0.0277260457625663</v>
      </c>
      <c r="L7" s="1" t="n">
        <v>-0.329828706490976</v>
      </c>
      <c r="M7" s="1" t="n">
        <v>3.54961738678043</v>
      </c>
      <c r="N7" s="2" t="n">
        <v>-21.0799407808851</v>
      </c>
      <c r="O7" s="2" t="n">
        <v>1.1673361683538</v>
      </c>
      <c r="P7" s="2" t="n">
        <v>-24.3173843529707</v>
      </c>
      <c r="Q7" s="2" t="n">
        <v>-2.02002138207012</v>
      </c>
      <c r="R7" s="2" t="n">
        <f aca="false">P7-N7</f>
        <v>-3.23744357208559</v>
      </c>
      <c r="S7" s="2" t="n">
        <f aca="false">Q7-O7</f>
        <v>-3.18735755042391</v>
      </c>
      <c r="T7" s="2" t="n">
        <v>3.8794460932714</v>
      </c>
    </row>
    <row r="8" customFormat="false" ht="12.75" hidden="false" customHeight="false" outlineLevel="0" collapsed="false">
      <c r="A8" s="3" t="s">
        <v>27</v>
      </c>
      <c r="B8" s="1" t="n">
        <v>4.09040559868985</v>
      </c>
      <c r="C8" s="1" t="n">
        <v>0.251314428280903</v>
      </c>
      <c r="D8" s="1" t="n">
        <f aca="false">R8+T8</f>
        <v>0.516602945119806</v>
      </c>
      <c r="E8" s="1" t="n">
        <v>-0.181453450348701</v>
      </c>
      <c r="F8" s="3" t="n">
        <v>0.134415423401808</v>
      </c>
      <c r="G8" s="1" t="n">
        <v>4.04390878880089</v>
      </c>
      <c r="H8" s="1" t="n">
        <v>0.0452173797271254</v>
      </c>
      <c r="I8" s="1" t="n">
        <v>-1.18013177707757</v>
      </c>
      <c r="J8" s="1" t="n">
        <v>0.04759594370253</v>
      </c>
      <c r="K8" s="1" t="n">
        <v>0.0295638155554941</v>
      </c>
      <c r="L8" s="1" t="n">
        <v>-0.225611823061028</v>
      </c>
      <c r="M8" s="1" t="n">
        <v>3.67967051502863</v>
      </c>
      <c r="N8" s="2" t="n">
        <v>-20.8286263526042</v>
      </c>
      <c r="O8" s="2" t="n">
        <v>1.21255354808092</v>
      </c>
      <c r="P8" s="2" t="n">
        <v>-24.2173057455741</v>
      </c>
      <c r="Q8" s="2" t="n">
        <v>-1.99467239454023</v>
      </c>
      <c r="R8" s="2" t="n">
        <f aca="false">P8-N8</f>
        <v>-3.38867939296985</v>
      </c>
      <c r="S8" s="2" t="n">
        <f aca="false">Q8-O8</f>
        <v>-3.20722594262115</v>
      </c>
      <c r="T8" s="2" t="n">
        <v>3.90528233808965</v>
      </c>
    </row>
    <row r="9" customFormat="false" ht="12.75" hidden="false" customHeight="false" outlineLevel="0" collapsed="false">
      <c r="A9" s="3" t="s">
        <v>28</v>
      </c>
      <c r="B9" s="1" t="n">
        <v>4.06410585261663</v>
      </c>
      <c r="C9" s="1" t="n">
        <v>0.200670695462154</v>
      </c>
      <c r="D9" s="1" t="n">
        <f aca="false">R9+T9</f>
        <v>0.460179768399102</v>
      </c>
      <c r="E9" s="1" t="n">
        <v>-0.26650366713675</v>
      </c>
      <c r="F9" s="3" t="n">
        <v>0.147763386263914</v>
      </c>
      <c r="G9" s="1" t="n">
        <v>4.05004931894764</v>
      </c>
      <c r="H9" s="1" t="n">
        <v>0.0442865549017573</v>
      </c>
      <c r="I9" s="1" t="n">
        <v>-1.23479943927979</v>
      </c>
      <c r="J9" s="1" t="n">
        <v>0.0568977686462127</v>
      </c>
      <c r="K9" s="1" t="n">
        <v>0.0304750443463657</v>
      </c>
      <c r="L9" s="1" t="n">
        <v>-0.264804338389321</v>
      </c>
      <c r="M9" s="1" t="n">
        <v>3.66654863362893</v>
      </c>
      <c r="N9" s="2" t="n">
        <v>-20.6279556571421</v>
      </c>
      <c r="O9" s="2" t="n">
        <v>1.25684010298268</v>
      </c>
      <c r="P9" s="2" t="n">
        <v>-24.0991288607612</v>
      </c>
      <c r="Q9" s="2" t="n">
        <v>-1.94782943349971</v>
      </c>
      <c r="R9" s="2" t="n">
        <f aca="false">P9-N9</f>
        <v>-3.47117320361914</v>
      </c>
      <c r="S9" s="2" t="n">
        <f aca="false">Q9-O9</f>
        <v>-3.20466953648239</v>
      </c>
      <c r="T9" s="2" t="n">
        <v>3.93135297201824</v>
      </c>
    </row>
    <row r="10" customFormat="false" ht="12.75" hidden="false" customHeight="false" outlineLevel="0" collapsed="false">
      <c r="A10" s="3" t="s">
        <v>29</v>
      </c>
      <c r="B10" s="1" t="n">
        <v>4.07929111415519</v>
      </c>
      <c r="C10" s="1" t="n">
        <v>0.0870113769896292</v>
      </c>
      <c r="D10" s="1" t="n">
        <f aca="false">R10+T10</f>
        <v>0.508141399196393</v>
      </c>
      <c r="E10" s="1" t="n">
        <v>-0.303814355831461</v>
      </c>
      <c r="F10" s="3" t="n">
        <v>0.14647886771639</v>
      </c>
      <c r="G10" s="1" t="n">
        <v>4.05077240728099</v>
      </c>
      <c r="H10" s="1" t="n">
        <v>0.0515327593513901</v>
      </c>
      <c r="I10" s="1" t="n">
        <v>-1.1962239312883</v>
      </c>
      <c r="J10" s="1" t="n">
        <v>0.0652668856816578</v>
      </c>
      <c r="K10" s="1" t="n">
        <v>0.0322284829172688</v>
      </c>
      <c r="L10" s="1" t="n">
        <v>-0.392958943600426</v>
      </c>
      <c r="M10" s="1" t="n">
        <v>3.56133013316696</v>
      </c>
      <c r="N10" s="2" t="n">
        <v>-20.5409442801525</v>
      </c>
      <c r="O10" s="2" t="n">
        <v>1.30837286233407</v>
      </c>
      <c r="P10" s="2" t="n">
        <v>-23.9870919577235</v>
      </c>
      <c r="Q10" s="2" t="n">
        <v>-1.83396045940546</v>
      </c>
      <c r="R10" s="2" t="n">
        <f aca="false">P10-N10</f>
        <v>-3.44614767757099</v>
      </c>
      <c r="S10" s="2" t="n">
        <f aca="false">Q10-O10</f>
        <v>-3.14233332173953</v>
      </c>
      <c r="T10" s="2" t="n">
        <v>3.95428907676739</v>
      </c>
    </row>
    <row r="11" customFormat="false" ht="12.75" hidden="false" customHeight="false" outlineLevel="0" collapsed="false">
      <c r="A11" s="3" t="s">
        <v>30</v>
      </c>
      <c r="B11" s="1" t="n">
        <v>4.09447637569375</v>
      </c>
      <c r="C11" s="1" t="n">
        <v>0.223143551314209</v>
      </c>
      <c r="D11" s="1" t="n">
        <f aca="false">R11+T11</f>
        <v>0.480780202849501</v>
      </c>
      <c r="E11" s="1" t="n">
        <v>-0.37625245002061</v>
      </c>
      <c r="F11" s="3" t="n">
        <v>0.166237204375306</v>
      </c>
      <c r="G11" s="1" t="n">
        <v>4.05681714403741</v>
      </c>
      <c r="H11" s="1" t="n">
        <v>0.0568710740554783</v>
      </c>
      <c r="I11" s="1" t="n">
        <v>-1.32432673486387</v>
      </c>
      <c r="J11" s="1" t="n">
        <v>0.0709898859164192</v>
      </c>
      <c r="K11" s="1" t="n">
        <v>0.0340081481012737</v>
      </c>
      <c r="L11" s="1" t="n">
        <v>-0.410442864274714</v>
      </c>
      <c r="M11" s="1" t="n">
        <v>3.5720646995221</v>
      </c>
      <c r="N11" s="2" t="n">
        <v>-20.3178007288382</v>
      </c>
      <c r="O11" s="2" t="n">
        <v>1.36524393638955</v>
      </c>
      <c r="P11" s="2" t="n">
        <v>-23.8195280897856</v>
      </c>
      <c r="Q11" s="2" t="n">
        <v>-1.76023097453716</v>
      </c>
      <c r="R11" s="2" t="n">
        <f aca="false">P11-N11</f>
        <v>-3.50172736094731</v>
      </c>
      <c r="S11" s="2" t="n">
        <f aca="false">Q11-O11</f>
        <v>-3.1254749109267</v>
      </c>
      <c r="T11" s="2" t="n">
        <v>3.98250756379682</v>
      </c>
    </row>
    <row r="12" customFormat="false" ht="12.75" hidden="false" customHeight="false" outlineLevel="0" collapsed="false">
      <c r="A12" s="3" t="s">
        <v>31</v>
      </c>
      <c r="B12" s="1" t="n">
        <v>4.10966163723232</v>
      </c>
      <c r="C12" s="1" t="n">
        <v>0.125163142954005</v>
      </c>
      <c r="D12" s="1" t="n">
        <f aca="false">R12+T12</f>
        <v>0.54904924891528</v>
      </c>
      <c r="E12" s="1" t="n">
        <v>-0.293816472029886</v>
      </c>
      <c r="F12" s="3" t="n">
        <v>0.178547308881663</v>
      </c>
      <c r="G12" s="1" t="n">
        <v>4.05263274558727</v>
      </c>
      <c r="H12" s="1" t="n">
        <v>0.0447944507978699</v>
      </c>
      <c r="I12" s="1" t="n">
        <v>-1.43544527230617</v>
      </c>
      <c r="J12" s="1" t="n">
        <v>0.0573020327434594</v>
      </c>
      <c r="K12" s="1" t="n">
        <v>0.0329915349989493</v>
      </c>
      <c r="L12" s="1" t="n">
        <v>-0.391603622885994</v>
      </c>
      <c r="M12" s="1" t="n">
        <v>3.60513546068098</v>
      </c>
      <c r="N12" s="2" t="n">
        <v>-20.1926375858842</v>
      </c>
      <c r="O12" s="2" t="n">
        <v>1.41003838718742</v>
      </c>
      <c r="P12" s="2" t="n">
        <v>-23.6403274205359</v>
      </c>
      <c r="Q12" s="2" t="n">
        <v>-1.74383497543439</v>
      </c>
      <c r="R12" s="2" t="n">
        <f aca="false">P12-N12</f>
        <v>-3.44768983465169</v>
      </c>
      <c r="S12" s="2" t="n">
        <f aca="false">Q12-O12</f>
        <v>-3.15387336262181</v>
      </c>
      <c r="T12" s="2" t="n">
        <v>3.99673908356697</v>
      </c>
    </row>
    <row r="13" customFormat="false" ht="12.75" hidden="false" customHeight="false" outlineLevel="0" collapsed="false">
      <c r="A13" s="3" t="s">
        <v>32</v>
      </c>
      <c r="B13" s="1" t="n">
        <v>4.12484689877088</v>
      </c>
      <c r="C13" s="1" t="n">
        <v>0.211309093667207</v>
      </c>
      <c r="D13" s="1" t="n">
        <f aca="false">R13+T13</f>
        <v>0.449376239881273</v>
      </c>
      <c r="E13" s="1" t="n">
        <v>-0.442728696850998</v>
      </c>
      <c r="F13" s="3" t="n">
        <v>0.174152793500277</v>
      </c>
      <c r="G13" s="1" t="n">
        <v>4.04567673526231</v>
      </c>
      <c r="H13" s="1" t="n">
        <v>0.0486487337536519</v>
      </c>
      <c r="I13" s="1" t="n">
        <v>-1.43885476519569</v>
      </c>
      <c r="J13" s="1" t="n">
        <v>0.0570300204586015</v>
      </c>
      <c r="K13" s="1" t="n">
        <v>0.032330981630921</v>
      </c>
      <c r="L13" s="1" t="n">
        <v>-0.53117457646023</v>
      </c>
      <c r="M13" s="1" t="n">
        <v>3.47372474022474</v>
      </c>
      <c r="N13" s="2" t="n">
        <v>-19.981328492217</v>
      </c>
      <c r="O13" s="2" t="n">
        <v>1.45868712094107</v>
      </c>
      <c r="P13" s="2" t="n">
        <v>-23.5368515690207</v>
      </c>
      <c r="Q13" s="2" t="n">
        <v>-1.65410725901163</v>
      </c>
      <c r="R13" s="2" t="n">
        <f aca="false">P13-N13</f>
        <v>-3.5555230768037</v>
      </c>
      <c r="S13" s="2" t="n">
        <f aca="false">Q13-O13</f>
        <v>-3.1127943799527</v>
      </c>
      <c r="T13" s="2" t="n">
        <v>4.00489931668497</v>
      </c>
    </row>
    <row r="14" customFormat="false" ht="12.75" hidden="false" customHeight="false" outlineLevel="0" collapsed="false">
      <c r="A14" s="3" t="s">
        <v>33</v>
      </c>
      <c r="B14" s="1" t="n">
        <v>4.10489368209283</v>
      </c>
      <c r="C14" s="1" t="n">
        <v>0.17435338714478</v>
      </c>
      <c r="D14" s="1" t="n">
        <f aca="false">R14+T14</f>
        <v>0.427069960733951</v>
      </c>
      <c r="E14" s="1" t="n">
        <v>-0.508672611944785</v>
      </c>
      <c r="F14" s="3" t="n">
        <v>0.176428225045373</v>
      </c>
      <c r="G14" s="1" t="n">
        <v>4.04771969986211</v>
      </c>
      <c r="H14" s="1" t="n">
        <v>0.0371528078933456</v>
      </c>
      <c r="I14" s="1" t="n">
        <v>-1.54476285032325</v>
      </c>
      <c r="J14" s="1" t="n">
        <v>0.0579815679503768</v>
      </c>
      <c r="K14" s="1" t="n">
        <v>0.0315236494038368</v>
      </c>
      <c r="L14" s="1" t="n">
        <v>-0.484951482541696</v>
      </c>
      <c r="M14" s="1" t="n">
        <v>3.5351453541719</v>
      </c>
      <c r="N14" s="2" t="n">
        <v>-19.8069751050723</v>
      </c>
      <c r="O14" s="2" t="n">
        <v>1.49583992883442</v>
      </c>
      <c r="P14" s="2" t="n">
        <v>-23.4000019810519</v>
      </c>
      <c r="Q14" s="2" t="n">
        <v>-1.58851433520044</v>
      </c>
      <c r="R14" s="2" t="n">
        <f aca="false">P14-N14</f>
        <v>-3.59302687597964</v>
      </c>
      <c r="S14" s="2" t="n">
        <f aca="false">Q14-O14</f>
        <v>-3.08435426403485</v>
      </c>
      <c r="T14" s="2" t="n">
        <v>4.02009683671359</v>
      </c>
    </row>
    <row r="15" customFormat="false" ht="12.75" hidden="false" customHeight="false" outlineLevel="0" collapsed="false">
      <c r="A15" s="3" t="s">
        <v>34</v>
      </c>
      <c r="B15" s="1" t="n">
        <v>4.08494046541479</v>
      </c>
      <c r="C15" s="1" t="n">
        <v>0.182321556793951</v>
      </c>
      <c r="D15" s="1" t="n">
        <f aca="false">R15+T15</f>
        <v>0.424531781536897</v>
      </c>
      <c r="E15" s="1" t="n">
        <v>-0.640924402778086</v>
      </c>
      <c r="F15" s="3" t="n">
        <v>0.202772550854423</v>
      </c>
      <c r="G15" s="1" t="n">
        <v>4.04388140066986</v>
      </c>
      <c r="H15" s="1" t="n">
        <v>0.0695285693321848</v>
      </c>
      <c r="I15" s="1" t="n">
        <v>-1.507943453927</v>
      </c>
      <c r="J15" s="1" t="n">
        <v>0.05015700171137</v>
      </c>
      <c r="K15" s="1" t="n">
        <v>0.0304706312412478</v>
      </c>
      <c r="L15" s="1" t="n">
        <v>-0.5243022617083</v>
      </c>
      <c r="M15" s="1" t="n">
        <v>3.51452606696916</v>
      </c>
      <c r="N15" s="2" t="n">
        <v>-19.6246535482783</v>
      </c>
      <c r="O15" s="2" t="n">
        <v>1.5653684981666</v>
      </c>
      <c r="P15" s="2" t="n">
        <v>-23.2389500954189</v>
      </c>
      <c r="Q15" s="2" t="n">
        <v>-1.40800364619588</v>
      </c>
      <c r="R15" s="2" t="n">
        <f aca="false">P15-N15</f>
        <v>-3.61429654714056</v>
      </c>
      <c r="S15" s="2" t="n">
        <f aca="false">Q15-O15</f>
        <v>-2.97337214436248</v>
      </c>
      <c r="T15" s="2" t="n">
        <v>4.03882832867746</v>
      </c>
    </row>
    <row r="16" customFormat="false" ht="12.75" hidden="false" customHeight="false" outlineLevel="0" collapsed="false">
      <c r="A16" s="3" t="s">
        <v>35</v>
      </c>
      <c r="B16" s="1" t="n">
        <v>4.06498724873674</v>
      </c>
      <c r="C16" s="1" t="n">
        <v>0.154150679827261</v>
      </c>
      <c r="D16" s="1" t="n">
        <f aca="false">R16+T16</f>
        <v>0.498978067784224</v>
      </c>
      <c r="E16" s="1" t="n">
        <v>-0.535409902982022</v>
      </c>
      <c r="F16" s="3" t="n">
        <v>0.233416722064415</v>
      </c>
      <c r="G16" s="1" t="n">
        <v>4.04403158930093</v>
      </c>
      <c r="H16" s="1" t="n">
        <v>0.0670998196449029</v>
      </c>
      <c r="I16" s="1" t="n">
        <v>-1.4510279879089</v>
      </c>
      <c r="J16" s="1" t="n">
        <v>0.0578648427399595</v>
      </c>
      <c r="K16" s="1" t="n">
        <v>0.0275391271372831</v>
      </c>
      <c r="L16" s="1" t="n">
        <v>-0.528834148399084</v>
      </c>
      <c r="M16" s="1" t="n">
        <v>3.51204282755055</v>
      </c>
      <c r="N16" s="2" t="n">
        <v>-19.470502868451</v>
      </c>
      <c r="O16" s="2" t="n">
        <v>1.6324683178115</v>
      </c>
      <c r="P16" s="2" t="n">
        <v>-23.0124017766165</v>
      </c>
      <c r="Q16" s="2" t="n">
        <v>-1.37402068737189</v>
      </c>
      <c r="R16" s="2" t="n">
        <f aca="false">P16-N16</f>
        <v>-3.54189890816541</v>
      </c>
      <c r="S16" s="2" t="n">
        <f aca="false">Q16-O16</f>
        <v>-3.00648900518339</v>
      </c>
      <c r="T16" s="2" t="n">
        <v>4.04087697594964</v>
      </c>
    </row>
    <row r="17" customFormat="false" ht="12.75" hidden="false" customHeight="false" outlineLevel="0" collapsed="false">
      <c r="A17" s="3" t="s">
        <v>36</v>
      </c>
      <c r="B17" s="1" t="n">
        <v>4.0450340320587</v>
      </c>
      <c r="C17" s="1" t="n">
        <v>0.228841572428848</v>
      </c>
      <c r="D17" s="1" t="n">
        <f aca="false">R17+T17</f>
        <v>0.749567423740547</v>
      </c>
      <c r="E17" s="1" t="n">
        <v>-0.263780105385203</v>
      </c>
      <c r="F17" s="3" t="n">
        <v>0.225404908930502</v>
      </c>
      <c r="G17" s="1" t="n">
        <v>4.05137451753747</v>
      </c>
      <c r="H17" s="1" t="n">
        <v>0.0652956551969095</v>
      </c>
      <c r="I17" s="1" t="n">
        <v>-1.40816543528146</v>
      </c>
      <c r="J17" s="1" t="n">
        <v>0.0636710050003701</v>
      </c>
      <c r="K17" s="1" t="n">
        <v>0.0264548154851342</v>
      </c>
      <c r="L17" s="1" t="n">
        <v>-0.659993877051707</v>
      </c>
      <c r="M17" s="1" t="n">
        <v>3.38042762017577</v>
      </c>
      <c r="N17" s="2" t="n">
        <v>-19.2416612960222</v>
      </c>
      <c r="O17" s="2" t="n">
        <v>1.69776397300841</v>
      </c>
      <c r="P17" s="2" t="n">
        <v>-22.5325153695091</v>
      </c>
      <c r="Q17" s="2" t="n">
        <v>-1.32930999509331</v>
      </c>
      <c r="R17" s="2" t="n">
        <f aca="false">P17-N17</f>
        <v>-3.29085407348693</v>
      </c>
      <c r="S17" s="2" t="n">
        <f aca="false">Q17-O17</f>
        <v>-3.02707396810173</v>
      </c>
      <c r="T17" s="2" t="n">
        <v>4.04042149722748</v>
      </c>
    </row>
    <row r="18" customFormat="false" ht="12.75" hidden="false" customHeight="false" outlineLevel="0" collapsed="false">
      <c r="A18" s="3" t="s">
        <v>37</v>
      </c>
      <c r="B18" s="1" t="n">
        <v>4.05854874859979</v>
      </c>
      <c r="C18" s="1" t="n">
        <v>0.204794412646013</v>
      </c>
      <c r="D18" s="1" t="n">
        <f aca="false">R18+T18</f>
        <v>0.810263489213143</v>
      </c>
      <c r="E18" s="1" t="n">
        <v>-0.218930167750015</v>
      </c>
      <c r="F18" s="3" t="n">
        <v>0.31736919918652</v>
      </c>
      <c r="G18" s="1" t="n">
        <v>4.06835157321984</v>
      </c>
      <c r="H18" s="1" t="n">
        <v>0.0608096937749467</v>
      </c>
      <c r="I18" s="1" t="n">
        <v>-1.30634676315228</v>
      </c>
      <c r="J18" s="1" t="n">
        <v>0.0614877614617652</v>
      </c>
      <c r="K18" s="1" t="n">
        <v>0.0261679580756099</v>
      </c>
      <c r="L18" s="1" t="n">
        <v>-0.656998954277274</v>
      </c>
      <c r="M18" s="1" t="n">
        <v>3.39584977533556</v>
      </c>
      <c r="N18" s="2" t="n">
        <v>-19.0368668833762</v>
      </c>
      <c r="O18" s="2" t="n">
        <v>1.75857366678336</v>
      </c>
      <c r="P18" s="2" t="n">
        <v>-22.2794521237759</v>
      </c>
      <c r="Q18" s="2" t="n">
        <v>-1.26508140586632</v>
      </c>
      <c r="R18" s="2" t="n">
        <f aca="false">P18-N18</f>
        <v>-3.24258524039969</v>
      </c>
      <c r="S18" s="2" t="n">
        <f aca="false">Q18-O18</f>
        <v>-3.02365507264968</v>
      </c>
      <c r="T18" s="2" t="n">
        <v>4.05284872961283</v>
      </c>
    </row>
    <row r="19" customFormat="false" ht="12.75" hidden="false" customHeight="false" outlineLevel="0" collapsed="false">
      <c r="A19" s="3" t="s">
        <v>38</v>
      </c>
      <c r="B19" s="1" t="n">
        <v>4.07206346514089</v>
      </c>
      <c r="C19" s="1" t="n">
        <v>0.259511195485082</v>
      </c>
      <c r="D19" s="1" t="n">
        <f aca="false">R19+T19</f>
        <v>0.858749751709412</v>
      </c>
      <c r="E19" s="1" t="n">
        <v>-0.179630634469488</v>
      </c>
      <c r="F19" s="3" t="n">
        <v>0.285909956869243</v>
      </c>
      <c r="G19" s="1" t="n">
        <v>4.08310330635681</v>
      </c>
      <c r="H19" s="1" t="n">
        <v>0.0724715938658513</v>
      </c>
      <c r="I19" s="1" t="n">
        <v>-1.2935987511663</v>
      </c>
      <c r="J19" s="1" t="n">
        <v>0.0709147269141627</v>
      </c>
      <c r="K19" s="1" t="n">
        <v>0.02732336491743</v>
      </c>
      <c r="L19" s="1" t="n">
        <v>-0.638358590462226</v>
      </c>
      <c r="M19" s="1" t="n">
        <v>3.4264318528407</v>
      </c>
      <c r="N19" s="2" t="n">
        <v>-18.7773556878911</v>
      </c>
      <c r="O19" s="2" t="n">
        <v>1.83104526064921</v>
      </c>
      <c r="P19" s="2" t="n">
        <v>-21.9833963794846</v>
      </c>
      <c r="Q19" s="2" t="n">
        <v>-1.19536479647481</v>
      </c>
      <c r="R19" s="2" t="n">
        <f aca="false">P19-N19</f>
        <v>-3.20604069159351</v>
      </c>
      <c r="S19" s="2" t="n">
        <f aca="false">Q19-O19</f>
        <v>-3.02641005712402</v>
      </c>
      <c r="T19" s="2" t="n">
        <v>4.06479044330292</v>
      </c>
    </row>
    <row r="20" customFormat="false" ht="12.75" hidden="false" customHeight="false" outlineLevel="0" collapsed="false">
      <c r="A20" s="3" t="s">
        <v>39</v>
      </c>
      <c r="B20" s="1" t="n">
        <v>4.08557818168199</v>
      </c>
      <c r="C20" s="1" t="n">
        <v>0.262364264467493</v>
      </c>
      <c r="D20" s="1" t="n">
        <f aca="false">R20+T20</f>
        <v>0.883282336680394</v>
      </c>
      <c r="E20" s="1" t="n">
        <v>-0.159099076587272</v>
      </c>
      <c r="F20" s="3" t="n">
        <v>0.272011667140832</v>
      </c>
      <c r="G20" s="1" t="n">
        <v>4.10048315921077</v>
      </c>
      <c r="H20" s="1" t="n">
        <v>0.0841660835858451</v>
      </c>
      <c r="I20" s="1" t="n">
        <v>-1.27475447919707</v>
      </c>
      <c r="J20" s="1" t="n">
        <v>0.0791020176837222</v>
      </c>
      <c r="K20" s="1" t="n">
        <v>0.0271895929746501</v>
      </c>
      <c r="L20" s="1" t="n">
        <v>-0.701293388308044</v>
      </c>
      <c r="M20" s="1" t="n">
        <v>3.37211180076706</v>
      </c>
      <c r="N20" s="2" t="n">
        <v>-18.5149914234236</v>
      </c>
      <c r="O20" s="2" t="n">
        <v>1.91521134423506</v>
      </c>
      <c r="P20" s="2" t="n">
        <v>-21.7051142758183</v>
      </c>
      <c r="Q20" s="2" t="n">
        <v>-1.11581243157238</v>
      </c>
      <c r="R20" s="2" t="n">
        <f aca="false">P20-N20</f>
        <v>-3.19012285239471</v>
      </c>
      <c r="S20" s="2" t="n">
        <f aca="false">Q20-O20</f>
        <v>-3.03102377580744</v>
      </c>
      <c r="T20" s="2" t="n">
        <v>4.0734051890751</v>
      </c>
    </row>
    <row r="21" customFormat="false" ht="12.75" hidden="false" customHeight="false" outlineLevel="0" collapsed="false">
      <c r="A21" s="3" t="s">
        <v>40</v>
      </c>
      <c r="B21" s="1" t="n">
        <v>4.09909289822309</v>
      </c>
      <c r="C21" s="1" t="n">
        <v>0.259825117948814</v>
      </c>
      <c r="D21" s="1" t="n">
        <f aca="false">R21+T21</f>
        <v>0.955690021861956</v>
      </c>
      <c r="E21" s="1" t="n">
        <v>-0.0902167935531817</v>
      </c>
      <c r="F21" s="3" t="n">
        <v>0.320049365822035</v>
      </c>
      <c r="G21" s="1" t="n">
        <v>4.11807907702967</v>
      </c>
      <c r="H21" s="1" t="n">
        <v>0.077175170644008</v>
      </c>
      <c r="I21" s="1" t="n">
        <v>-1.26052777333496</v>
      </c>
      <c r="J21" s="1" t="n">
        <v>0.0640748577707773</v>
      </c>
      <c r="K21" s="1" t="n">
        <v>0.0270483079298253</v>
      </c>
      <c r="L21" s="1" t="n">
        <v>-0.691182105550513</v>
      </c>
      <c r="M21" s="1" t="n">
        <v>3.39305319652316</v>
      </c>
      <c r="N21" s="2" t="n">
        <v>-18.2551663054748</v>
      </c>
      <c r="O21" s="2" t="n">
        <v>1.99238651487906</v>
      </c>
      <c r="P21" s="2" t="n">
        <v>-21.3837115856865</v>
      </c>
      <c r="Q21" s="2" t="n">
        <v>-1.04594197177947</v>
      </c>
      <c r="R21" s="2" t="n">
        <f aca="false">P21-N21</f>
        <v>-3.12854528021172</v>
      </c>
      <c r="S21" s="2" t="n">
        <f aca="false">Q21-O21</f>
        <v>-3.03832848665854</v>
      </c>
      <c r="T21" s="2" t="n">
        <v>4.08423530207367</v>
      </c>
    </row>
    <row r="22" customFormat="false" ht="12.75" hidden="false" customHeight="false" outlineLevel="0" collapsed="false">
      <c r="A22" s="3" t="s">
        <v>41</v>
      </c>
      <c r="B22" s="1" t="n">
        <v>4.11759936302458</v>
      </c>
      <c r="C22" s="1" t="n">
        <v>0.266267977947962</v>
      </c>
      <c r="D22" s="1" t="n">
        <f aca="false">R22+T22</f>
        <v>0.926893553165182</v>
      </c>
      <c r="E22" s="1" t="n">
        <v>-0.107967934699308</v>
      </c>
      <c r="F22" s="3" t="n">
        <v>0.286518646871864</v>
      </c>
      <c r="G22" s="1" t="n">
        <v>4.11803384780465</v>
      </c>
      <c r="H22" s="1" t="n">
        <v>0.0828064212297048</v>
      </c>
      <c r="I22" s="1" t="n">
        <v>-1.18880422857833</v>
      </c>
      <c r="J22" s="1" t="n">
        <v>0.0735208472809605</v>
      </c>
      <c r="K22" s="1" t="n">
        <v>0.0281868753505797</v>
      </c>
      <c r="L22" s="1" t="n">
        <v>-0.708065768923124</v>
      </c>
      <c r="M22" s="1" t="n">
        <v>3.38709845728266</v>
      </c>
      <c r="N22" s="2" t="n">
        <v>-17.9888983275268</v>
      </c>
      <c r="O22" s="2" t="n">
        <v>2.07519293610877</v>
      </c>
      <c r="P22" s="2" t="n">
        <v>-21.1571690005674</v>
      </c>
      <c r="Q22" s="2" t="n">
        <v>-0.985109802232519</v>
      </c>
      <c r="R22" s="2" t="n">
        <f aca="false">P22-N22</f>
        <v>-3.1682706730406</v>
      </c>
      <c r="S22" s="2" t="n">
        <f aca="false">Q22-O22</f>
        <v>-3.06030273834129</v>
      </c>
      <c r="T22" s="2" t="n">
        <v>4.09516422620578</v>
      </c>
    </row>
    <row r="23" customFormat="false" ht="12.75" hidden="false" customHeight="false" outlineLevel="0" collapsed="false">
      <c r="A23" s="3" t="s">
        <v>42</v>
      </c>
      <c r="B23" s="1" t="n">
        <v>4.13610582782607</v>
      </c>
      <c r="C23" s="1" t="n">
        <v>0.286057376724781</v>
      </c>
      <c r="D23" s="1" t="n">
        <f aca="false">R23+T23</f>
        <v>0.918292675534855</v>
      </c>
      <c r="E23" s="1" t="n">
        <v>-0.149224611158047</v>
      </c>
      <c r="F23" s="3" t="n">
        <v>0.3292956831454</v>
      </c>
      <c r="G23" s="1" t="n">
        <v>4.12129552598577</v>
      </c>
      <c r="H23" s="1" t="n">
        <v>0.0871084472488408</v>
      </c>
      <c r="I23" s="1" t="n">
        <v>-1.27072454895543</v>
      </c>
      <c r="J23" s="1" t="n">
        <v>0.0837067943304837</v>
      </c>
      <c r="K23" s="1" t="n">
        <v>0.0276781729410798</v>
      </c>
      <c r="L23" s="1" t="n">
        <v>-0.770693279662341</v>
      </c>
      <c r="M23" s="1" t="n">
        <v>3.33517628056436</v>
      </c>
      <c r="N23" s="2" t="n">
        <v>-17.7028409508021</v>
      </c>
      <c r="O23" s="2" t="n">
        <v>2.16230138335761</v>
      </c>
      <c r="P23" s="2" t="n">
        <v>-20.8904178354939</v>
      </c>
      <c r="Q23" s="2" t="n">
        <v>-0.87605089017619</v>
      </c>
      <c r="R23" s="2" t="n">
        <f aca="false">P23-N23</f>
        <v>-3.18757688469185</v>
      </c>
      <c r="S23" s="2" t="n">
        <f aca="false">Q23-O23</f>
        <v>-3.0383522735338</v>
      </c>
      <c r="T23" s="2" t="n">
        <v>4.1058695602267</v>
      </c>
    </row>
    <row r="24" customFormat="false" ht="12.75" hidden="false" customHeight="false" outlineLevel="0" collapsed="false">
      <c r="A24" s="3" t="s">
        <v>43</v>
      </c>
      <c r="B24" s="1" t="n">
        <v>4.15461229262755</v>
      </c>
      <c r="C24" s="1" t="n">
        <v>0.308201802682959</v>
      </c>
      <c r="D24" s="1" t="n">
        <f aca="false">R24+T24</f>
        <v>0.911107066964438</v>
      </c>
      <c r="E24" s="1" t="n">
        <v>-0.191801092972292</v>
      </c>
      <c r="F24" s="3" t="n">
        <v>0.334849818788729</v>
      </c>
      <c r="G24" s="1" t="n">
        <v>4.12123144143524</v>
      </c>
      <c r="H24" s="1" t="n">
        <v>0.0887667848747809</v>
      </c>
      <c r="I24" s="1" t="n">
        <v>-1.33653946846561</v>
      </c>
      <c r="J24" s="1" t="n">
        <v>0.0889089326214295</v>
      </c>
      <c r="K24" s="1" t="n">
        <v>0.025938524960571</v>
      </c>
      <c r="L24" s="1" t="n">
        <v>-0.797065694051324</v>
      </c>
      <c r="M24" s="1" t="n">
        <v>3.31612352041548</v>
      </c>
      <c r="N24" s="2" t="n">
        <v>-17.3946391481191</v>
      </c>
      <c r="O24" s="2" t="n">
        <v>2.25106816823239</v>
      </c>
      <c r="P24" s="2" t="n">
        <v>-20.5967212956215</v>
      </c>
      <c r="Q24" s="2" t="n">
        <v>-0.759212886297681</v>
      </c>
      <c r="R24" s="2" t="n">
        <f aca="false">P24-N24</f>
        <v>-3.20208214750236</v>
      </c>
      <c r="S24" s="2" t="n">
        <f aca="false">Q24-O24</f>
        <v>-3.01028105453007</v>
      </c>
      <c r="T24" s="2" t="n">
        <v>4.1131892144668</v>
      </c>
    </row>
    <row r="25" customFormat="false" ht="12.75" hidden="false" customHeight="false" outlineLevel="0" collapsed="false">
      <c r="A25" s="3" t="s">
        <v>44</v>
      </c>
      <c r="B25" s="1" t="n">
        <v>4.17311875742904</v>
      </c>
      <c r="C25" s="1" t="n">
        <v>0.31943077076636</v>
      </c>
      <c r="D25" s="1" t="n">
        <f aca="false">R25+T25</f>
        <v>0.944201949093404</v>
      </c>
      <c r="E25" s="1" t="n">
        <v>-0.192395227819491</v>
      </c>
      <c r="F25" s="3" t="n">
        <v>0.36741001735363</v>
      </c>
      <c r="G25" s="1" t="n">
        <v>4.1238739577583</v>
      </c>
      <c r="H25" s="1" t="n">
        <v>0.0959842376302285</v>
      </c>
      <c r="I25" s="1" t="n">
        <v>-1.25732376950422</v>
      </c>
      <c r="J25" s="1" t="n">
        <v>0.0930267193449183</v>
      </c>
      <c r="K25" s="1" t="n">
        <v>0.0254585725776819</v>
      </c>
      <c r="L25" s="1" t="n">
        <v>-0.795525153732571</v>
      </c>
      <c r="M25" s="1" t="n">
        <v>3.32419633972601</v>
      </c>
      <c r="N25" s="2" t="n">
        <v>-17.0752083773527</v>
      </c>
      <c r="O25" s="2" t="n">
        <v>2.34705240586262</v>
      </c>
      <c r="P25" s="2" t="n">
        <v>-20.2507279217179</v>
      </c>
      <c r="Q25" s="2" t="n">
        <v>-0.636071910683064</v>
      </c>
      <c r="R25" s="2" t="n">
        <f aca="false">P25-N25</f>
        <v>-3.17551954436517</v>
      </c>
      <c r="S25" s="2" t="n">
        <f aca="false">Q25-O25</f>
        <v>-2.98312431654568</v>
      </c>
      <c r="T25" s="2" t="n">
        <v>4.11972149345858</v>
      </c>
    </row>
    <row r="26" customFormat="false" ht="12.75" hidden="false" customHeight="false" outlineLevel="0" collapsed="false">
      <c r="A26" s="3" t="s">
        <v>45</v>
      </c>
      <c r="B26" s="1" t="n">
        <v>4.19066897093416</v>
      </c>
      <c r="C26" s="1" t="n">
        <v>0.249866621454963</v>
      </c>
      <c r="D26" s="1" t="n">
        <f aca="false">R26+T26</f>
        <v>1.00879736770194</v>
      </c>
      <c r="E26" s="1" t="n">
        <v>-0.122184961661068</v>
      </c>
      <c r="F26" s="3" t="n">
        <v>0.344177140954074</v>
      </c>
      <c r="G26" s="1" t="n">
        <v>4.13425756100907</v>
      </c>
      <c r="H26" s="1" t="n">
        <v>0.114601084055978</v>
      </c>
      <c r="I26" s="1" t="n">
        <v>-1.30052295159439</v>
      </c>
      <c r="J26" s="1" t="n">
        <v>0.121872601399732</v>
      </c>
      <c r="K26" s="1" t="n">
        <v>0.0246352390660625</v>
      </c>
      <c r="L26" s="1" t="n">
        <v>-0.834673718669078</v>
      </c>
      <c r="M26" s="1" t="n">
        <v>3.29694736028836</v>
      </c>
      <c r="N26" s="2" t="n">
        <v>-16.8253417558978</v>
      </c>
      <c r="O26" s="2" t="n">
        <v>2.4616534899186</v>
      </c>
      <c r="P26" s="2" t="n">
        <v>-19.9481654671533</v>
      </c>
      <c r="Q26" s="2" t="n">
        <v>-0.538985259675831</v>
      </c>
      <c r="R26" s="2" t="n">
        <f aca="false">P26-N26</f>
        <v>-3.1228237112555</v>
      </c>
      <c r="S26" s="2" t="n">
        <f aca="false">Q26-O26</f>
        <v>-3.00063874959443</v>
      </c>
      <c r="T26" s="2" t="n">
        <v>4.13162107895743</v>
      </c>
    </row>
    <row r="27" customFormat="false" ht="12.75" hidden="false" customHeight="false" outlineLevel="0" collapsed="false">
      <c r="A27" s="3" t="s">
        <v>46</v>
      </c>
      <c r="B27" s="1" t="n">
        <v>4.20821918443927</v>
      </c>
      <c r="C27" s="1" t="n">
        <v>0.288695757282628</v>
      </c>
      <c r="D27" s="1" t="n">
        <f aca="false">R27+T27</f>
        <v>1.05576513759018</v>
      </c>
      <c r="E27" s="1" t="n">
        <v>-0.0638446566205113</v>
      </c>
      <c r="F27" s="3" t="n">
        <v>0.285445880391435</v>
      </c>
      <c r="G27" s="1" t="n">
        <v>4.14765923375087</v>
      </c>
      <c r="H27" s="1" t="n">
        <v>0.0533851685147879</v>
      </c>
      <c r="I27" s="1" t="n">
        <v>-1.16793504773234</v>
      </c>
      <c r="J27" s="1" t="n">
        <v>0.045641889850665</v>
      </c>
      <c r="K27" s="1" t="n">
        <v>0.0238099000407651</v>
      </c>
      <c r="L27" s="1" t="n">
        <v>-0.832440614202551</v>
      </c>
      <c r="M27" s="1" t="n">
        <v>3.30652033472025</v>
      </c>
      <c r="N27" s="2" t="n">
        <v>-16.5366459986151</v>
      </c>
      <c r="O27" s="2" t="n">
        <v>2.51503865843339</v>
      </c>
      <c r="P27" s="2" t="n">
        <v>-19.6198418099478</v>
      </c>
      <c r="Q27" s="2" t="n">
        <v>-0.504312496278726</v>
      </c>
      <c r="R27" s="2" t="n">
        <f aca="false">P27-N27</f>
        <v>-3.08319581133262</v>
      </c>
      <c r="S27" s="2" t="n">
        <f aca="false">Q27-O27</f>
        <v>-3.01935115471211</v>
      </c>
      <c r="T27" s="2" t="n">
        <v>4.1389609489228</v>
      </c>
    </row>
    <row r="28" customFormat="false" ht="12.75" hidden="false" customHeight="false" outlineLevel="0" collapsed="false">
      <c r="A28" s="3" t="s">
        <v>47</v>
      </c>
      <c r="B28" s="1" t="n">
        <v>4.22576939794439</v>
      </c>
      <c r="C28" s="1" t="n">
        <v>0.344903807488521</v>
      </c>
      <c r="D28" s="1" t="n">
        <f aca="false">R28+T28</f>
        <v>1.04905367755414</v>
      </c>
      <c r="E28" s="1" t="n">
        <v>-0.0317069334537847</v>
      </c>
      <c r="F28" s="3" t="n">
        <v>0.335343860998703</v>
      </c>
      <c r="G28" s="1" t="n">
        <v>4.15802015869597</v>
      </c>
      <c r="H28" s="1" t="n">
        <v>0.0213913531147938</v>
      </c>
      <c r="I28" s="1" t="n">
        <v>-0.955275960425671</v>
      </c>
      <c r="J28" s="1" t="n">
        <v>0.0405373023318522</v>
      </c>
      <c r="K28" s="1" t="n">
        <v>0.0229877398553903</v>
      </c>
      <c r="L28" s="1" t="n">
        <v>-0.803374304004469</v>
      </c>
      <c r="M28" s="1" t="n">
        <v>3.34450944536559</v>
      </c>
      <c r="N28" s="2" t="n">
        <v>-16.1917421911266</v>
      </c>
      <c r="O28" s="2" t="n">
        <v>2.53643001154818</v>
      </c>
      <c r="P28" s="2" t="n">
        <v>-19.2905722629425</v>
      </c>
      <c r="Q28" s="2" t="n">
        <v>-0.530693126813951</v>
      </c>
      <c r="R28" s="2" t="n">
        <f aca="false">P28-N28</f>
        <v>-3.09883007181591</v>
      </c>
      <c r="S28" s="2" t="n">
        <f aca="false">Q28-O28</f>
        <v>-3.06712313836213</v>
      </c>
      <c r="T28" s="2" t="n">
        <v>4.14788374937005</v>
      </c>
    </row>
    <row r="29" customFormat="false" ht="12.75" hidden="false" customHeight="false" outlineLevel="0" collapsed="false">
      <c r="A29" s="3" t="s">
        <v>48</v>
      </c>
      <c r="B29" s="1" t="n">
        <v>4.2433196114495</v>
      </c>
      <c r="C29" s="1" t="n">
        <v>0.362577832020511</v>
      </c>
      <c r="D29" s="1" t="n">
        <f aca="false">R29+T29</f>
        <v>1.00170068819777</v>
      </c>
      <c r="E29" s="1" t="n">
        <v>-0.032524038751589</v>
      </c>
      <c r="F29" s="3" t="n">
        <v>0.358988298876282</v>
      </c>
      <c r="G29" s="1" t="n">
        <v>4.16466133030215</v>
      </c>
      <c r="H29" s="1" t="n">
        <v>0.0236748778177054</v>
      </c>
      <c r="I29" s="1" t="n">
        <v>-0.909565065121556</v>
      </c>
      <c r="J29" s="1" t="n">
        <v>0.0414264419543099</v>
      </c>
      <c r="K29" s="1" t="n">
        <v>0.021139489884158</v>
      </c>
      <c r="L29" s="1" t="n">
        <v>-1.27206930418248</v>
      </c>
      <c r="M29" s="1" t="n">
        <v>2.87826168907966</v>
      </c>
      <c r="N29" s="2" t="n">
        <v>-15.8291643591061</v>
      </c>
      <c r="O29" s="2" t="n">
        <v>2.56010488936588</v>
      </c>
      <c r="P29" s="2" t="n">
        <v>-18.9777946641705</v>
      </c>
      <c r="Q29" s="2" t="n">
        <v>-0.556001376946887</v>
      </c>
      <c r="R29" s="2" t="n">
        <f aca="false">P29-N29</f>
        <v>-3.14863030506436</v>
      </c>
      <c r="S29" s="2" t="n">
        <f aca="false">Q29-O29</f>
        <v>-3.11610626631277</v>
      </c>
      <c r="T29" s="2" t="n">
        <v>4.15033099326213</v>
      </c>
    </row>
    <row r="30" customFormat="false" ht="12.75" hidden="false" customHeight="false" outlineLevel="0" collapsed="false">
      <c r="A30" s="3" t="s">
        <v>49</v>
      </c>
      <c r="B30" s="1" t="n">
        <v>4.25919879046578</v>
      </c>
      <c r="C30" s="1" t="n">
        <v>0.0901898409163504</v>
      </c>
      <c r="D30" s="1" t="n">
        <f aca="false">R30+T30</f>
        <v>0.943007689276633</v>
      </c>
      <c r="E30" s="1" t="n">
        <v>-0.0612082657294151</v>
      </c>
      <c r="F30" s="3" t="n">
        <v>0.0386624245385106</v>
      </c>
      <c r="G30" s="1" t="n">
        <v>4.17416702913115</v>
      </c>
      <c r="H30" s="1" t="n">
        <v>0.0244395997657012</v>
      </c>
      <c r="I30" s="1" t="n">
        <v>-0.844173961703577</v>
      </c>
      <c r="J30" s="1" t="n">
        <v>0.0376484661483514</v>
      </c>
      <c r="K30" s="1" t="n">
        <v>0.019110110782539</v>
      </c>
      <c r="L30" s="1" t="n">
        <v>-1.59765763346141</v>
      </c>
      <c r="M30" s="1" t="n">
        <v>2.55022611590865</v>
      </c>
      <c r="N30" s="2" t="n">
        <v>-15.7389745181898</v>
      </c>
      <c r="O30" s="2" t="n">
        <v>2.58454448913159</v>
      </c>
      <c r="P30" s="2" t="n">
        <v>-18.9438505782832</v>
      </c>
      <c r="Q30" s="2" t="n">
        <v>-0.559123305232419</v>
      </c>
      <c r="R30" s="2" t="n">
        <f aca="false">P30-N30</f>
        <v>-3.20487606009342</v>
      </c>
      <c r="S30" s="2" t="n">
        <f aca="false">Q30-O30</f>
        <v>-3.143667794364</v>
      </c>
      <c r="T30" s="2" t="n">
        <v>4.14788374937005</v>
      </c>
    </row>
    <row r="31" customFormat="false" ht="12.75" hidden="false" customHeight="false" outlineLevel="0" collapsed="false">
      <c r="A31" s="3" t="s">
        <v>50</v>
      </c>
      <c r="B31" s="1" t="n">
        <v>4.27507796948206</v>
      </c>
      <c r="C31" s="1" t="n">
        <v>0.059133798162593</v>
      </c>
      <c r="D31" s="1" t="n">
        <f aca="false">R31+T31</f>
        <v>0.921287375179112</v>
      </c>
      <c r="E31" s="1" t="n">
        <v>-0.0611542466288189</v>
      </c>
      <c r="F31" s="3" t="n">
        <v>0.0739484582454425</v>
      </c>
      <c r="G31" s="1" t="n">
        <v>4.18291907930118</v>
      </c>
      <c r="H31" s="1" t="n">
        <v>0.0359557260737358</v>
      </c>
      <c r="I31" s="1" t="n">
        <v>-0.804122675670788</v>
      </c>
      <c r="J31" s="1" t="n">
        <v>0.0430425877085737</v>
      </c>
      <c r="K31" s="1" t="n">
        <v>0.0186438631419747</v>
      </c>
      <c r="L31" s="1" t="n">
        <v>-1.63626829402276</v>
      </c>
      <c r="M31" s="1" t="n">
        <v>2.51903965615746</v>
      </c>
      <c r="N31" s="2" t="n">
        <v>-15.6798407200272</v>
      </c>
      <c r="O31" s="2" t="n">
        <v>2.62050021520532</v>
      </c>
      <c r="P31" s="2" t="n">
        <v>-18.9138612950283</v>
      </c>
      <c r="Q31" s="2" t="n">
        <v>-0.552366113166966</v>
      </c>
      <c r="R31" s="2" t="n">
        <f aca="false">P31-N31</f>
        <v>-3.23402057500111</v>
      </c>
      <c r="S31" s="2" t="n">
        <f aca="false">Q31-O31</f>
        <v>-3.17286632837229</v>
      </c>
      <c r="T31" s="2" t="n">
        <v>4.15530795018022</v>
      </c>
    </row>
    <row r="32" customFormat="false" ht="12.75" hidden="false" customHeight="false" outlineLevel="0" collapsed="false">
      <c r="A32" s="3" t="s">
        <v>51</v>
      </c>
      <c r="B32" s="1" t="n">
        <v>4.29095714849833</v>
      </c>
      <c r="C32" s="1" t="n">
        <v>0.116204729854896</v>
      </c>
      <c r="D32" s="1" t="n">
        <f aca="false">R32+T32</f>
        <v>0.892223599169794</v>
      </c>
      <c r="E32" s="1" t="n">
        <v>-0.0843685283416691</v>
      </c>
      <c r="F32" s="3" t="n">
        <v>0.100340843538436</v>
      </c>
      <c r="G32" s="1" t="n">
        <v>4.19079602671226</v>
      </c>
      <c r="H32" s="1" t="n">
        <v>0.036352406882771</v>
      </c>
      <c r="I32" s="1" t="n">
        <v>-0.825869783360767</v>
      </c>
      <c r="J32" s="1" t="n">
        <v>0.0498859717612248</v>
      </c>
      <c r="K32" s="1" t="n">
        <v>0.0186307340486169</v>
      </c>
      <c r="L32" s="1" t="n">
        <v>-1.47153331137239</v>
      </c>
      <c r="M32" s="1" t="n">
        <v>2.68943353694033</v>
      </c>
      <c r="N32" s="2" t="n">
        <v>-15.5636359901723</v>
      </c>
      <c r="O32" s="2" t="n">
        <v>2.65685262208809</v>
      </c>
      <c r="P32" s="2" t="n">
        <v>-18.8323792393152</v>
      </c>
      <c r="Q32" s="2" t="n">
        <v>-0.527522098713163</v>
      </c>
      <c r="R32" s="2" t="n">
        <f aca="false">P32-N32</f>
        <v>-3.26874324914292</v>
      </c>
      <c r="S32" s="2" t="n">
        <f aca="false">Q32-O32</f>
        <v>-3.18437472080125</v>
      </c>
      <c r="T32" s="2" t="n">
        <v>4.16096684831272</v>
      </c>
    </row>
    <row r="33" customFormat="false" ht="12.75" hidden="false" customHeight="false" outlineLevel="0" collapsed="false">
      <c r="A33" s="3" t="s">
        <v>52</v>
      </c>
      <c r="B33" s="1" t="n">
        <v>4.30683632751461</v>
      </c>
      <c r="C33" s="1" t="n">
        <v>0.348543176761167</v>
      </c>
      <c r="D33" s="1" t="n">
        <f aca="false">R33+T33</f>
        <v>1.0010359072643</v>
      </c>
      <c r="E33" s="1" t="n">
        <v>0.0500570128044862</v>
      </c>
      <c r="F33" s="3" t="n">
        <v>0.417682166319292</v>
      </c>
      <c r="G33" s="1" t="n">
        <v>4.19503618415723</v>
      </c>
      <c r="H33" s="1" t="n">
        <v>0.040563392075823</v>
      </c>
      <c r="I33" s="1" t="n">
        <v>-0.77545429515661</v>
      </c>
      <c r="J33" s="1" t="n">
        <v>0.0455372680416141</v>
      </c>
      <c r="K33" s="1" t="n">
        <v>0.0183347370279953</v>
      </c>
      <c r="L33" s="1" t="n">
        <v>-1.28681747092429</v>
      </c>
      <c r="M33" s="1" t="n">
        <v>2.88517308298693</v>
      </c>
      <c r="N33" s="2" t="n">
        <v>-15.2150928134111</v>
      </c>
      <c r="O33" s="2" t="n">
        <v>2.69741601416392</v>
      </c>
      <c r="P33" s="2" t="n">
        <v>-18.386047460058</v>
      </c>
      <c r="Q33" s="2" t="n">
        <v>-0.523595645287487</v>
      </c>
      <c r="R33" s="2" t="n">
        <f aca="false">P33-N33</f>
        <v>-3.17095464664692</v>
      </c>
      <c r="S33" s="2" t="n">
        <f aca="false">Q33-O33</f>
        <v>-3.2210116594514</v>
      </c>
      <c r="T33" s="2" t="n">
        <v>4.17199055391122</v>
      </c>
    </row>
    <row r="34" customFormat="false" ht="12.75" hidden="false" customHeight="false" outlineLevel="0" collapsed="false">
      <c r="A34" s="3" t="s">
        <v>53</v>
      </c>
      <c r="B34" s="1" t="n">
        <v>4.30263320195989</v>
      </c>
      <c r="C34" s="1" t="n">
        <v>0.510663470368522</v>
      </c>
      <c r="D34" s="1" t="n">
        <f aca="false">R34+T34</f>
        <v>1.16974155015264</v>
      </c>
      <c r="E34" s="1" t="n">
        <v>0.233128224360584</v>
      </c>
      <c r="F34" s="3" t="n">
        <v>0.548061942275228</v>
      </c>
      <c r="G34" s="1" t="n">
        <v>4.20758665577025</v>
      </c>
      <c r="H34" s="1" t="n">
        <v>0.0383306451780729</v>
      </c>
      <c r="I34" s="1" t="n">
        <v>-0.687530712097324</v>
      </c>
      <c r="J34" s="1" t="n">
        <v>0.0481808864836894</v>
      </c>
      <c r="K34" s="1" t="n">
        <v>0.0195962014613415</v>
      </c>
      <c r="L34" s="1" t="n">
        <v>-1.25733006895566</v>
      </c>
      <c r="M34" s="1" t="n">
        <v>2.92763186085006</v>
      </c>
      <c r="N34" s="2" t="n">
        <v>-14.7044293430426</v>
      </c>
      <c r="O34" s="2" t="n">
        <v>2.73574665934199</v>
      </c>
      <c r="P34" s="2" t="n">
        <v>-17.7196497226957</v>
      </c>
      <c r="Q34" s="2" t="n">
        <v>-0.512601944671671</v>
      </c>
      <c r="R34" s="2" t="n">
        <f aca="false">P34-N34</f>
        <v>-3.01522037965307</v>
      </c>
      <c r="S34" s="2" t="n">
        <f aca="false">Q34-O34</f>
        <v>-3.24834860401366</v>
      </c>
      <c r="T34" s="2" t="n">
        <v>4.18496192980572</v>
      </c>
    </row>
    <row r="35" customFormat="false" ht="12.75" hidden="false" customHeight="false" outlineLevel="0" collapsed="false">
      <c r="A35" s="3" t="s">
        <v>54</v>
      </c>
      <c r="B35" s="1" t="n">
        <v>4.29843007640516</v>
      </c>
      <c r="C35" s="1" t="n">
        <v>0.31905062067853</v>
      </c>
      <c r="D35" s="1" t="n">
        <f aca="false">R35+T35</f>
        <v>1.0305435939523</v>
      </c>
      <c r="E35" s="1" t="n">
        <v>0.0849358318491076</v>
      </c>
      <c r="F35" s="3" t="n">
        <v>0.240276824365373</v>
      </c>
      <c r="G35" s="1" t="n">
        <v>4.21790987792401</v>
      </c>
      <c r="H35" s="1" t="n">
        <v>0.0532200763696835</v>
      </c>
      <c r="I35" s="1" t="n">
        <v>-0.671881894984846</v>
      </c>
      <c r="J35" s="1" t="n">
        <v>0.0646528493105006</v>
      </c>
      <c r="K35" s="1" t="n">
        <v>0.0210857011430762</v>
      </c>
      <c r="L35" s="1" t="n">
        <v>-1.24660033841405</v>
      </c>
      <c r="M35" s="1" t="n">
        <v>2.94951379975238</v>
      </c>
      <c r="N35" s="2" t="n">
        <v>-14.385378722364</v>
      </c>
      <c r="O35" s="2" t="n">
        <v>2.78896673571167</v>
      </c>
      <c r="P35" s="2" t="n">
        <v>-17.5509492665782</v>
      </c>
      <c r="Q35" s="2" t="n">
        <v>-0.461539640351563</v>
      </c>
      <c r="R35" s="2" t="n">
        <f aca="false">P35-N35</f>
        <v>-3.16557054421413</v>
      </c>
      <c r="S35" s="2" t="n">
        <f aca="false">Q35-O35</f>
        <v>-3.25050637606323</v>
      </c>
      <c r="T35" s="2" t="n">
        <v>4.19611413816643</v>
      </c>
    </row>
    <row r="36" customFormat="false" ht="12.75" hidden="false" customHeight="false" outlineLevel="0" collapsed="false">
      <c r="A36" s="3" t="s">
        <v>55</v>
      </c>
      <c r="B36" s="1" t="n">
        <v>4.29422695085044</v>
      </c>
      <c r="C36" s="1" t="n">
        <v>0.314846874187543</v>
      </c>
      <c r="D36" s="1" t="n">
        <f aca="false">R36+T36</f>
        <v>1.17026038552645</v>
      </c>
      <c r="E36" s="1" t="n">
        <v>0.24025690464724</v>
      </c>
      <c r="F36" s="3" t="n">
        <v>0.352080001469215</v>
      </c>
      <c r="G36" s="1" t="n">
        <v>4.23149530139819</v>
      </c>
      <c r="H36" s="1" t="n">
        <v>0.0654773727673379</v>
      </c>
      <c r="I36" s="1" t="n">
        <v>-0.850084798283033</v>
      </c>
      <c r="J36" s="1" t="n">
        <v>0.058480359257978</v>
      </c>
      <c r="K36" s="1" t="n">
        <v>0.0213562853248451</v>
      </c>
      <c r="L36" s="1" t="n">
        <v>-1.31122094103465</v>
      </c>
      <c r="M36" s="1" t="n">
        <v>2.8935149610017</v>
      </c>
      <c r="N36" s="2" t="n">
        <v>-14.0705318481765</v>
      </c>
      <c r="O36" s="2" t="n">
        <v>2.85444410847901</v>
      </c>
      <c r="P36" s="2" t="n">
        <v>-17.1050073646864</v>
      </c>
      <c r="Q36" s="2" t="n">
        <v>-0.420288312678129</v>
      </c>
      <c r="R36" s="2" t="n">
        <f aca="false">P36-N36</f>
        <v>-3.0344755165099</v>
      </c>
      <c r="S36" s="2" t="n">
        <f aca="false">Q36-O36</f>
        <v>-3.27473242115714</v>
      </c>
      <c r="T36" s="2" t="n">
        <v>4.20473590203635</v>
      </c>
    </row>
    <row r="37" customFormat="false" ht="12.75" hidden="false" customHeight="false" outlineLevel="0" collapsed="false">
      <c r="A37" s="3" t="s">
        <v>56</v>
      </c>
      <c r="B37" s="1" t="n">
        <v>4.29002382529571</v>
      </c>
      <c r="C37" s="1" t="n">
        <v>0.461059373623502</v>
      </c>
      <c r="D37" s="1" t="n">
        <f aca="false">R37+T37</f>
        <v>1.15364640233388</v>
      </c>
      <c r="E37" s="1" t="n">
        <v>0.23756461046063</v>
      </c>
      <c r="F37" s="3" t="n">
        <v>0.47791617397194</v>
      </c>
      <c r="G37" s="1" t="n">
        <v>4.2404969270294</v>
      </c>
      <c r="H37" s="1" t="n">
        <v>0.0527280254067137</v>
      </c>
      <c r="I37" s="1" t="n">
        <v>-0.871559326789811</v>
      </c>
      <c r="J37" s="1" t="n">
        <v>0.0693171312774798</v>
      </c>
      <c r="K37" s="1" t="n">
        <v>0.0200732765094601</v>
      </c>
      <c r="L37" s="1" t="n">
        <v>-1.44898137726175</v>
      </c>
      <c r="M37" s="1" t="n">
        <v>2.76169628107336</v>
      </c>
      <c r="N37" s="2" t="n">
        <v>-13.609472474553</v>
      </c>
      <c r="O37" s="2" t="n">
        <v>2.90717213388572</v>
      </c>
      <c r="P37" s="2" t="n">
        <v>-16.6665037305542</v>
      </c>
      <c r="Q37" s="2" t="n">
        <v>-0.387423732576141</v>
      </c>
      <c r="R37" s="2" t="n">
        <f aca="false">P37-N37</f>
        <v>-3.05703125600123</v>
      </c>
      <c r="S37" s="2" t="n">
        <f aca="false">Q37-O37</f>
        <v>-3.29459586646186</v>
      </c>
      <c r="T37" s="2" t="n">
        <v>4.21067765833511</v>
      </c>
    </row>
    <row r="38" customFormat="false" ht="12.75" hidden="false" customHeight="false" outlineLevel="0" collapsed="false">
      <c r="A38" s="3" t="s">
        <v>57</v>
      </c>
      <c r="B38" s="1" t="n">
        <v>4.29661855148496</v>
      </c>
      <c r="C38" s="1" t="n">
        <v>0.509359706083494</v>
      </c>
      <c r="D38" s="1" t="n">
        <f aca="false">R38+T38</f>
        <v>1.13007476691602</v>
      </c>
      <c r="E38" s="1" t="n">
        <v>0.214730741722871</v>
      </c>
      <c r="F38" s="3" t="n">
        <v>0.539819230042464</v>
      </c>
      <c r="G38" s="1" t="n">
        <v>4.24653328907851</v>
      </c>
      <c r="H38" s="1" t="n">
        <v>0.0752946623422726</v>
      </c>
      <c r="I38" s="1" t="n">
        <v>-0.853660726926046</v>
      </c>
      <c r="J38" s="1" t="n">
        <v>0.0812867058333829</v>
      </c>
      <c r="K38" s="1" t="n">
        <v>0.0204143316656841</v>
      </c>
      <c r="L38" s="1" t="n">
        <v>-1.43760770465871</v>
      </c>
      <c r="M38" s="1" t="n">
        <v>2.78562833574759</v>
      </c>
      <c r="N38" s="2" t="n">
        <v>-13.1001127684695</v>
      </c>
      <c r="O38" s="2" t="n">
        <v>2.982466796228</v>
      </c>
      <c r="P38" s="2" t="n">
        <v>-16.1932740419598</v>
      </c>
      <c r="Q38" s="2" t="n">
        <v>-0.325425218985148</v>
      </c>
      <c r="R38" s="2" t="n">
        <f aca="false">P38-N38</f>
        <v>-3.09316127349027</v>
      </c>
      <c r="S38" s="2" t="n">
        <f aca="false">Q38-O38</f>
        <v>-3.30789201521314</v>
      </c>
      <c r="T38" s="2" t="n">
        <v>4.22323604040629</v>
      </c>
    </row>
    <row r="39" customFormat="false" ht="12.75" hidden="false" customHeight="false" outlineLevel="0" collapsed="false">
      <c r="A39" s="3" t="s">
        <v>58</v>
      </c>
      <c r="B39" s="1" t="n">
        <v>4.30321327767421</v>
      </c>
      <c r="C39" s="1" t="n">
        <v>0.600661857942674</v>
      </c>
      <c r="D39" s="1" t="n">
        <f aca="false">R39+T39</f>
        <v>1.15035344105948</v>
      </c>
      <c r="E39" s="1" t="n">
        <v>0.210482819912839</v>
      </c>
      <c r="F39" s="3" t="n">
        <v>0.660285217954659</v>
      </c>
      <c r="G39" s="1" t="n">
        <v>4.25386661377703</v>
      </c>
      <c r="H39" s="1" t="n">
        <v>0.0961693605308058</v>
      </c>
      <c r="I39" s="1" t="n">
        <v>-0.78941324469658</v>
      </c>
      <c r="J39" s="1" t="n">
        <v>0.0761720294609652</v>
      </c>
      <c r="K39" s="1" t="n">
        <v>0.0209838689500584</v>
      </c>
      <c r="L39" s="1" t="n">
        <v>-1.56716823157483</v>
      </c>
      <c r="M39" s="1" t="n">
        <v>2.66930937278578</v>
      </c>
      <c r="N39" s="2" t="n">
        <v>-12.4994509105268</v>
      </c>
      <c r="O39" s="2" t="n">
        <v>3.0786361567588</v>
      </c>
      <c r="P39" s="2" t="n">
        <v>-15.585575073828</v>
      </c>
      <c r="Q39" s="2" t="n">
        <v>-0.217970826455172</v>
      </c>
      <c r="R39" s="2" t="n">
        <f aca="false">P39-N39</f>
        <v>-3.08612416330113</v>
      </c>
      <c r="S39" s="2" t="n">
        <f aca="false">Q39-O39</f>
        <v>-3.29660698321397</v>
      </c>
      <c r="T39" s="2" t="n">
        <v>4.23647760436061</v>
      </c>
    </row>
    <row r="40" customFormat="false" ht="12.75" hidden="false" customHeight="false" outlineLevel="0" collapsed="false">
      <c r="A40" s="3" t="s">
        <v>59</v>
      </c>
      <c r="B40" s="1" t="n">
        <v>4.30980800386346</v>
      </c>
      <c r="C40" s="1" t="n">
        <v>0.707855970694183</v>
      </c>
      <c r="D40" s="1" t="n">
        <f aca="false">R40+T40</f>
        <v>1.24068971014445</v>
      </c>
      <c r="E40" s="1" t="n">
        <v>0.344226262084788</v>
      </c>
      <c r="F40" s="3" t="n">
        <v>0.77565852519516</v>
      </c>
      <c r="G40" s="1" t="n">
        <v>4.26214787184942</v>
      </c>
      <c r="H40" s="1" t="n">
        <v>0.0572674829313313</v>
      </c>
      <c r="I40" s="1" t="n">
        <v>-0.663287501842942</v>
      </c>
      <c r="J40" s="1" t="n">
        <v>0.0628468074334507</v>
      </c>
      <c r="K40" s="1" t="n">
        <v>0.020631915761042</v>
      </c>
      <c r="L40" s="1" t="n">
        <v>-1.64904030498133</v>
      </c>
      <c r="M40" s="1" t="n">
        <v>2.59773918028453</v>
      </c>
      <c r="N40" s="2" t="n">
        <v>-11.7915949398327</v>
      </c>
      <c r="O40" s="2" t="n">
        <v>3.13590363969013</v>
      </c>
      <c r="P40" s="2" t="n">
        <v>-14.7976847149541</v>
      </c>
      <c r="Q40" s="2" t="n">
        <v>-0.214412397516058</v>
      </c>
      <c r="R40" s="2" t="n">
        <f aca="false">P40-N40</f>
        <v>-3.0060897751214</v>
      </c>
      <c r="S40" s="2" t="n">
        <f aca="false">Q40-O40</f>
        <v>-3.35031603720619</v>
      </c>
      <c r="T40" s="2" t="n">
        <v>4.24677948526586</v>
      </c>
    </row>
    <row r="41" customFormat="false" ht="12.75" hidden="false" customHeight="false" outlineLevel="0" collapsed="false">
      <c r="A41" s="3" t="s">
        <v>60</v>
      </c>
      <c r="B41" s="1" t="n">
        <v>4.31640273005271</v>
      </c>
      <c r="C41" s="1" t="n">
        <v>0.677714015167666</v>
      </c>
      <c r="D41" s="1" t="n">
        <f aca="false">R41+T41</f>
        <v>0.801308442167575</v>
      </c>
      <c r="E41" s="1" t="n">
        <v>-0.0881326730150329</v>
      </c>
      <c r="F41" s="3" t="n">
        <v>0.56955311979965</v>
      </c>
      <c r="G41" s="1" t="n">
        <v>4.26898426444766</v>
      </c>
      <c r="H41" s="1" t="n">
        <v>0.054211178295418</v>
      </c>
      <c r="I41" s="1" t="n">
        <v>-0.692948688921209</v>
      </c>
      <c r="J41" s="1" t="n">
        <v>0.0841314439684227</v>
      </c>
      <c r="K41" s="1" t="n">
        <v>0.0212265166958825</v>
      </c>
      <c r="L41" s="1" t="n">
        <v>-1.39788642027816</v>
      </c>
      <c r="M41" s="1" t="n">
        <v>2.85991255041146</v>
      </c>
      <c r="N41" s="2" t="n">
        <v>-11.113880924665</v>
      </c>
      <c r="O41" s="2" t="n">
        <v>3.19011481798555</v>
      </c>
      <c r="P41" s="2" t="n">
        <v>-14.570371453187</v>
      </c>
      <c r="Q41" s="2" t="n">
        <v>-0.178243037521457</v>
      </c>
      <c r="R41" s="2" t="n">
        <f aca="false">P41-N41</f>
        <v>-3.45649052852204</v>
      </c>
      <c r="S41" s="2" t="n">
        <f aca="false">Q41-O41</f>
        <v>-3.36835785550701</v>
      </c>
      <c r="T41" s="2" t="n">
        <v>4.25779897068962</v>
      </c>
    </row>
    <row r="42" customFormat="false" ht="12.75" hidden="false" customHeight="false" outlineLevel="0" collapsed="false">
      <c r="A42" s="3" t="s">
        <v>61</v>
      </c>
      <c r="B42" s="1" t="n">
        <v>4.33163729269239</v>
      </c>
      <c r="C42" s="1" t="n">
        <v>0.380179413972057</v>
      </c>
      <c r="D42" s="1" t="n">
        <f aca="false">R42+T42</f>
        <v>0.818997460534238</v>
      </c>
      <c r="E42" s="1" t="n">
        <v>-0.2285260758884</v>
      </c>
      <c r="F42" s="3" t="n">
        <v>0.53461150706406</v>
      </c>
      <c r="G42" s="1" t="n">
        <v>4.27217929417056</v>
      </c>
      <c r="H42" s="1" t="n">
        <v>0.183522202347257</v>
      </c>
      <c r="I42" s="1" t="n">
        <v>-0.697760159606777</v>
      </c>
      <c r="J42" s="1" t="n">
        <v>0.249164882017536</v>
      </c>
      <c r="K42" s="1" t="n">
        <v>0.021373915414103</v>
      </c>
      <c r="L42" s="1" t="n">
        <v>-1.34915102361062</v>
      </c>
      <c r="M42" s="1" t="n">
        <v>2.92495209149295</v>
      </c>
      <c r="N42" s="2" t="n">
        <v>-10.7337015106929</v>
      </c>
      <c r="O42" s="2" t="n">
        <v>3.37363702033281</v>
      </c>
      <c r="P42" s="2" t="n">
        <v>-14.1888071652623</v>
      </c>
      <c r="Q42" s="2" t="n">
        <v>0.14705744165188</v>
      </c>
      <c r="R42" s="2" t="n">
        <f aca="false">P42-N42</f>
        <v>-3.45510565456933</v>
      </c>
      <c r="S42" s="2" t="n">
        <f aca="false">Q42-O42</f>
        <v>-3.22657957868093</v>
      </c>
      <c r="T42" s="2" t="n">
        <v>4.27410311510357</v>
      </c>
    </row>
    <row r="43" customFormat="false" ht="12.75" hidden="false" customHeight="false" outlineLevel="0" collapsed="false">
      <c r="A43" s="3" t="s">
        <v>62</v>
      </c>
      <c r="B43" s="1" t="n">
        <v>4.34687185533207</v>
      </c>
      <c r="C43" s="1" t="n">
        <v>0.783723846836676</v>
      </c>
      <c r="D43" s="1" t="n">
        <f aca="false">R43+T43</f>
        <v>0.985946488010326</v>
      </c>
      <c r="E43" s="1" t="n">
        <v>-0.0161423237190386</v>
      </c>
      <c r="F43" s="3" t="n">
        <v>0.921156354630411</v>
      </c>
      <c r="G43" s="1" t="n">
        <v>4.27642444926208</v>
      </c>
      <c r="H43" s="1" t="n">
        <v>0.268298027189498</v>
      </c>
      <c r="I43" s="1" t="n">
        <v>-0.486224060324864</v>
      </c>
      <c r="J43" s="1" t="n">
        <v>0.0769696004089149</v>
      </c>
      <c r="K43" s="1" t="n">
        <v>0.0207177107636494</v>
      </c>
      <c r="L43" s="1" t="n">
        <v>-1.41786264732389</v>
      </c>
      <c r="M43" s="1" t="n">
        <v>2.86429392707461</v>
      </c>
      <c r="N43" s="2" t="n">
        <v>-9.94997766385625</v>
      </c>
      <c r="O43" s="2" t="n">
        <v>3.64193504752231</v>
      </c>
      <c r="P43" s="2" t="n">
        <v>-13.2461877502444</v>
      </c>
      <c r="Q43" s="2" t="n">
        <v>0.361867284853173</v>
      </c>
      <c r="R43" s="2" t="n">
        <f aca="false">P43-N43</f>
        <v>-3.29621008638817</v>
      </c>
      <c r="S43" s="2" t="n">
        <f aca="false">Q43-O43</f>
        <v>-3.28006776266913</v>
      </c>
      <c r="T43" s="2" t="n">
        <v>4.2821565743985</v>
      </c>
    </row>
    <row r="44" customFormat="false" ht="12.75" hidden="false" customHeight="false" outlineLevel="0" collapsed="false">
      <c r="A44" s="3" t="s">
        <v>63</v>
      </c>
      <c r="B44" s="1" t="n">
        <v>4.36210641797175</v>
      </c>
      <c r="C44" s="1" t="n">
        <v>1.06608083743518</v>
      </c>
      <c r="D44" s="1" t="n">
        <f aca="false">R44+T44</f>
        <v>1.05164213200998</v>
      </c>
      <c r="E44" s="1" t="n">
        <v>0.0618262323239103</v>
      </c>
      <c r="F44" s="3" t="n">
        <v>1.32721910574532</v>
      </c>
      <c r="G44" s="1" t="n">
        <v>4.28075554966172</v>
      </c>
      <c r="H44" s="1" t="n">
        <v>0.0655939029239927</v>
      </c>
      <c r="I44" s="1" t="n">
        <v>-0.406907312754293</v>
      </c>
      <c r="J44" s="1" t="n">
        <v>0.0861631324591018</v>
      </c>
      <c r="K44" s="1" t="n">
        <v>0.0211446955647595</v>
      </c>
      <c r="L44" s="1" t="n">
        <v>-1.32835546395204</v>
      </c>
      <c r="M44" s="1" t="n">
        <v>2.96338124333633</v>
      </c>
      <c r="N44" s="2" t="n">
        <v>-8.88389682642108</v>
      </c>
      <c r="O44" s="2" t="n">
        <v>3.7075289504463</v>
      </c>
      <c r="P44" s="2" t="n">
        <v>-12.1239914016995</v>
      </c>
      <c r="Q44" s="2" t="n">
        <v>0.40560814284399</v>
      </c>
      <c r="R44" s="2" t="n">
        <f aca="false">P44-N44</f>
        <v>-3.2400945752784</v>
      </c>
      <c r="S44" s="2" t="n">
        <f aca="false">Q44-O44</f>
        <v>-3.30192080760231</v>
      </c>
      <c r="T44" s="2" t="n">
        <v>4.29173670728837</v>
      </c>
    </row>
    <row r="45" customFormat="false" ht="12.75" hidden="false" customHeight="false" outlineLevel="0" collapsed="false">
      <c r="A45" s="3" t="s">
        <v>64</v>
      </c>
      <c r="B45" s="1" t="n">
        <v>4.37734098061144</v>
      </c>
      <c r="C45" s="1" t="n">
        <v>1.55652680372633</v>
      </c>
      <c r="D45" s="1" t="n">
        <f aca="false">R45+T45</f>
        <v>0.822978868399962</v>
      </c>
      <c r="E45" s="1" t="n">
        <v>-0.131937653364108</v>
      </c>
      <c r="F45" s="3" t="n">
        <v>1.6072132434251</v>
      </c>
      <c r="G45" s="1" t="n">
        <v>4.29017761741515</v>
      </c>
      <c r="H45" s="1" t="n">
        <v>0.218339734944192</v>
      </c>
      <c r="I45" s="1" t="n">
        <v>-0.552012504063644</v>
      </c>
      <c r="J45" s="1" t="n">
        <v>0.162490597485678</v>
      </c>
      <c r="K45" s="1" t="n">
        <v>0.0226449322394704</v>
      </c>
      <c r="L45" s="1" t="n">
        <v>-1.32059984041814</v>
      </c>
      <c r="M45" s="1" t="n">
        <v>2.9882040071332</v>
      </c>
      <c r="N45" s="2" t="n">
        <v>-7.32737002269474</v>
      </c>
      <c r="O45" s="2" t="n">
        <v>3.92586868539049</v>
      </c>
      <c r="P45" s="2" t="n">
        <v>-10.8131950018461</v>
      </c>
      <c r="Q45" s="2" t="n">
        <v>0.571981359603218</v>
      </c>
      <c r="R45" s="2" t="n">
        <f aca="false">P45-N45</f>
        <v>-3.48582497915138</v>
      </c>
      <c r="S45" s="2" t="n">
        <f aca="false">Q45-O45</f>
        <v>-3.35388732578727</v>
      </c>
      <c r="T45" s="2" t="n">
        <v>4.30880384755134</v>
      </c>
    </row>
    <row r="46" customFormat="false" ht="12.75" hidden="false" customHeight="false" outlineLevel="0" collapsed="false">
      <c r="A46" s="3" t="s">
        <v>65</v>
      </c>
      <c r="B46" s="1" t="n">
        <v>4.30484139943023</v>
      </c>
      <c r="C46" s="1" t="n">
        <v>0.710835547462551</v>
      </c>
      <c r="D46" s="1" t="n">
        <f aca="false">R46+T46</f>
        <v>0.500132866687853</v>
      </c>
      <c r="E46" s="1" t="n">
        <v>-0.406646355918154</v>
      </c>
      <c r="F46" s="3" t="n">
        <v>0.186156052016883</v>
      </c>
      <c r="G46" s="1" t="n">
        <v>4.29778674226579</v>
      </c>
      <c r="H46" s="1" t="n">
        <v>0.117686015356823</v>
      </c>
      <c r="I46" s="1" t="n">
        <v>-0.546610100765613</v>
      </c>
      <c r="J46" s="1" t="n">
        <v>0.0817292545607108</v>
      </c>
      <c r="K46" s="1" t="n">
        <v>0.0230867512536422</v>
      </c>
      <c r="L46" s="1" t="n">
        <v>-1.54882151426806</v>
      </c>
      <c r="M46" s="1" t="n">
        <v>2.77008559202167</v>
      </c>
      <c r="N46" s="2" t="n">
        <v>-6.61653447523219</v>
      </c>
      <c r="O46" s="2" t="n">
        <v>4.04355470074731</v>
      </c>
      <c r="P46" s="2" t="n">
        <v>-10.4353087148341</v>
      </c>
      <c r="Q46" s="2" t="n">
        <v>0.631426817063596</v>
      </c>
      <c r="R46" s="2" t="n">
        <f aca="false">P46-N46</f>
        <v>-3.81877423960187</v>
      </c>
      <c r="S46" s="2" t="n">
        <f aca="false">Q46-O46</f>
        <v>-3.41212788368372</v>
      </c>
      <c r="T46" s="2" t="n">
        <v>4.31890710628973</v>
      </c>
    </row>
    <row r="47" customFormat="false" ht="12.75" hidden="false" customHeight="false" outlineLevel="0" collapsed="false">
      <c r="A47" s="3" t="s">
        <v>66</v>
      </c>
      <c r="B47" s="1" t="n">
        <v>4.34948530166224</v>
      </c>
      <c r="C47" s="1" t="n">
        <v>0.348193266385147</v>
      </c>
      <c r="D47" s="1" t="n">
        <f aca="false">R47+T47</f>
        <v>0.541868709824639</v>
      </c>
      <c r="E47" s="1" t="n">
        <v>-0.313555571235254</v>
      </c>
      <c r="F47" s="3" t="n">
        <v>0.383056589980654</v>
      </c>
      <c r="G47" s="1" t="n">
        <v>4.30448847034516</v>
      </c>
      <c r="H47" s="1" t="n">
        <v>0.0766812925127285</v>
      </c>
      <c r="I47" s="1" t="n">
        <v>-0.641604202974228</v>
      </c>
      <c r="J47" s="1" t="n">
        <v>0.0828500692039242</v>
      </c>
      <c r="K47" s="1" t="n">
        <v>0.0233922721276744</v>
      </c>
      <c r="L47" s="1" t="n">
        <v>-1.05900825888315</v>
      </c>
      <c r="M47" s="1" t="n">
        <v>3.27701893891692</v>
      </c>
      <c r="N47" s="2" t="n">
        <v>-6.26834120884705</v>
      </c>
      <c r="O47" s="2" t="n">
        <v>4.12023599326004</v>
      </c>
      <c r="P47" s="2" t="n">
        <v>-10.0624996968225</v>
      </c>
      <c r="Q47" s="2" t="n">
        <v>0.639633076519871</v>
      </c>
      <c r="R47" s="2" t="n">
        <f aca="false">P47-N47</f>
        <v>-3.79415848797543</v>
      </c>
      <c r="S47" s="2" t="n">
        <f aca="false">Q47-O47</f>
        <v>-3.48060291674017</v>
      </c>
      <c r="T47" s="2" t="n">
        <v>4.33602719780006</v>
      </c>
    </row>
    <row r="48" customFormat="false" ht="12.75" hidden="false" customHeight="false" outlineLevel="0" collapsed="false">
      <c r="A48" s="3" t="s">
        <v>67</v>
      </c>
      <c r="B48" s="1" t="n">
        <v>4.34412345285439</v>
      </c>
      <c r="C48" s="1" t="n">
        <v>0.427618108157231</v>
      </c>
      <c r="D48" s="1" t="n">
        <f aca="false">R48+T48</f>
        <v>0.894740912213266</v>
      </c>
      <c r="E48" s="1" t="n">
        <v>0.103542755917924</v>
      </c>
      <c r="F48" s="3" t="n">
        <v>0.547802744068184</v>
      </c>
      <c r="G48" s="1" t="n">
        <v>4.30943903936703</v>
      </c>
      <c r="H48" s="1" t="n">
        <v>0.0553674020820498</v>
      </c>
      <c r="I48" s="1" t="n">
        <v>-0.759670330783381</v>
      </c>
      <c r="J48" s="1" t="n">
        <v>0.0606646358191957</v>
      </c>
      <c r="K48" s="1" t="n">
        <v>0.0229984188728777</v>
      </c>
      <c r="L48" s="1" t="n">
        <v>-0.86974472324847</v>
      </c>
      <c r="M48" s="1" t="n">
        <v>3.48236765851877</v>
      </c>
      <c r="N48" s="2" t="n">
        <v>-5.84072310068982</v>
      </c>
      <c r="O48" s="2" t="n">
        <v>4.17560339534209</v>
      </c>
      <c r="P48" s="2" t="n">
        <v>-9.29809457024378</v>
      </c>
      <c r="Q48" s="2" t="n">
        <v>0.6146891698702</v>
      </c>
      <c r="R48" s="2" t="n">
        <f aca="false">P48-N48</f>
        <v>-3.45737146955397</v>
      </c>
      <c r="S48" s="2" t="n">
        <f aca="false">Q48-O48</f>
        <v>-3.56091422547189</v>
      </c>
      <c r="T48" s="2" t="n">
        <v>4.35211238176723</v>
      </c>
    </row>
    <row r="49" customFormat="false" ht="12.75" hidden="false" customHeight="false" outlineLevel="0" collapsed="false">
      <c r="A49" s="3" t="s">
        <v>68</v>
      </c>
      <c r="B49" s="1" t="n">
        <v>4.296016206125</v>
      </c>
      <c r="C49" s="1" t="n">
        <v>0.515063313910014</v>
      </c>
      <c r="D49" s="1" t="n">
        <f aca="false">R49+T49</f>
        <v>0.632398562300936</v>
      </c>
      <c r="E49" s="1" t="n">
        <v>-0.185718694036659</v>
      </c>
      <c r="F49" s="3" t="n">
        <v>0.400577139720079</v>
      </c>
      <c r="G49" s="1" t="n">
        <v>4.31502225888427</v>
      </c>
      <c r="H49" s="1" t="n">
        <v>0.0562551341941333</v>
      </c>
      <c r="I49" s="1" t="n">
        <v>-0.764883052542334</v>
      </c>
      <c r="J49" s="1" t="n">
        <v>0.056810869857279</v>
      </c>
      <c r="K49" s="1" t="n">
        <v>0.0219130131207653</v>
      </c>
      <c r="L49" s="1" t="n">
        <v>-1.32775994787303</v>
      </c>
      <c r="M49" s="1" t="n">
        <v>3.03254624667671</v>
      </c>
      <c r="N49" s="2" t="n">
        <v>-5.3256597867798</v>
      </c>
      <c r="O49" s="2" t="n">
        <v>4.23185852953623</v>
      </c>
      <c r="P49" s="2" t="n">
        <v>-9.0535674190286</v>
      </c>
      <c r="Q49" s="2" t="n">
        <v>0.689669591324082</v>
      </c>
      <c r="R49" s="2" t="n">
        <f aca="false">P49-N49</f>
        <v>-3.7279076322488</v>
      </c>
      <c r="S49" s="2" t="n">
        <f aca="false">Q49-O49</f>
        <v>-3.54218893821214</v>
      </c>
      <c r="T49" s="2" t="n">
        <v>4.36030619454974</v>
      </c>
    </row>
    <row r="50" customFormat="false" ht="12.75" hidden="false" customHeight="false" outlineLevel="0" collapsed="false">
      <c r="A50" s="3" t="s">
        <v>69</v>
      </c>
      <c r="B50" s="1" t="n">
        <v>4.36718238381068</v>
      </c>
      <c r="C50" s="1" t="n">
        <v>0.26478012166769</v>
      </c>
      <c r="D50" s="1" t="n">
        <f aca="false">R50+T50</f>
        <v>0.617167360277039</v>
      </c>
      <c r="E50" s="1" t="n">
        <v>-0.23271094060757</v>
      </c>
      <c r="F50" s="3" t="n">
        <v>0.281991796656861</v>
      </c>
      <c r="G50" s="1" t="n">
        <v>4.32641479281935</v>
      </c>
      <c r="H50" s="1" t="n">
        <v>0.0416089786615128</v>
      </c>
      <c r="I50" s="1" t="n">
        <v>-0.649830562393917</v>
      </c>
      <c r="J50" s="1" t="n">
        <v>0.0301307458718352</v>
      </c>
      <c r="K50" s="1" t="n">
        <v>0.0220624024805758</v>
      </c>
      <c r="L50" s="1" t="n">
        <v>-1.43289758970354</v>
      </c>
      <c r="M50" s="1" t="n">
        <v>2.93332481342538</v>
      </c>
      <c r="N50" s="2" t="n">
        <v>-5.06087966511211</v>
      </c>
      <c r="O50" s="2" t="n">
        <v>4.27346750819774</v>
      </c>
      <c r="P50" s="2" t="n">
        <v>-8.80993470796399</v>
      </c>
      <c r="Q50" s="2" t="n">
        <v>0.757123405953433</v>
      </c>
      <c r="R50" s="2" t="n">
        <f aca="false">P50-N50</f>
        <v>-3.74905504285188</v>
      </c>
      <c r="S50" s="2" t="n">
        <f aca="false">Q50-O50</f>
        <v>-3.51634410224431</v>
      </c>
      <c r="T50" s="2" t="n">
        <v>4.36622240312891</v>
      </c>
    </row>
    <row r="51" customFormat="false" ht="12.75" hidden="false" customHeight="false" outlineLevel="0" collapsed="false">
      <c r="A51" s="3" t="s">
        <v>70</v>
      </c>
      <c r="B51" s="1" t="n">
        <v>4.38303069395511</v>
      </c>
      <c r="C51" s="1" t="n">
        <v>0.361148218809472</v>
      </c>
      <c r="D51" s="1" t="n">
        <f aca="false">R51+T51</f>
        <v>0.701917358560545</v>
      </c>
      <c r="E51" s="1" t="n">
        <v>-0.142585454331014</v>
      </c>
      <c r="F51" s="3" t="n">
        <v>0.455708730032278</v>
      </c>
      <c r="G51" s="1" t="n">
        <v>4.33536162098983</v>
      </c>
      <c r="H51" s="1" t="n">
        <v>0.021223634587292</v>
      </c>
      <c r="I51" s="1" t="n">
        <v>-0.604306728384632</v>
      </c>
      <c r="J51" s="1" t="n">
        <v>0.0269998239789679</v>
      </c>
      <c r="K51" s="1" t="n">
        <v>0.0218639743915788</v>
      </c>
      <c r="L51" s="1" t="n">
        <v>-1.38451221055777</v>
      </c>
      <c r="M51" s="1" t="n">
        <v>2.98954651446691</v>
      </c>
      <c r="N51" s="2" t="n">
        <v>-4.69973144630264</v>
      </c>
      <c r="O51" s="2" t="n">
        <v>4.29469114278503</v>
      </c>
      <c r="P51" s="2" t="n">
        <v>-8.37187281276677</v>
      </c>
      <c r="Q51" s="2" t="n">
        <v>0.765135230651918</v>
      </c>
      <c r="R51" s="2" t="n">
        <f aca="false">P51-N51</f>
        <v>-3.67214136646413</v>
      </c>
      <c r="S51" s="2" t="n">
        <f aca="false">Q51-O51</f>
        <v>-3.52955591213311</v>
      </c>
      <c r="T51" s="2" t="n">
        <v>4.37405872502467</v>
      </c>
    </row>
    <row r="52" customFormat="false" ht="12.75" hidden="false" customHeight="false" outlineLevel="0" collapsed="false">
      <c r="A52" s="3" t="s">
        <v>71</v>
      </c>
      <c r="B52" s="1" t="n">
        <v>4.36410208402476</v>
      </c>
      <c r="C52" s="1" t="n">
        <v>0.559112552548549</v>
      </c>
      <c r="D52" s="1" t="n">
        <f aca="false">R52+T52</f>
        <v>1.02736564683339</v>
      </c>
      <c r="E52" s="1" t="n">
        <v>0.213546097086915</v>
      </c>
      <c r="F52" s="3" t="n">
        <v>0.79092850118578</v>
      </c>
      <c r="G52" s="1" t="n">
        <v>4.34601121565956</v>
      </c>
      <c r="H52" s="1" t="n">
        <v>0.0166091143486202</v>
      </c>
      <c r="I52" s="1" t="n">
        <v>-0.558580417737036</v>
      </c>
      <c r="J52" s="1" t="n">
        <v>0.0250447813599334</v>
      </c>
      <c r="K52" s="1" t="n">
        <v>0.0209260681256007</v>
      </c>
      <c r="L52" s="1" t="n">
        <v>-1.36067896794965</v>
      </c>
      <c r="M52" s="1" t="n">
        <v>3.02091257208429</v>
      </c>
      <c r="N52" s="2" t="n">
        <v>-4.14061889375409</v>
      </c>
      <c r="O52" s="2" t="n">
        <v>4.31130025713365</v>
      </c>
      <c r="P52" s="2" t="n">
        <v>-7.49484478695463</v>
      </c>
      <c r="Q52" s="2" t="n">
        <v>0.743528266846195</v>
      </c>
      <c r="R52" s="2" t="n">
        <f aca="false">P52-N52</f>
        <v>-3.35422589320054</v>
      </c>
      <c r="S52" s="2" t="n">
        <f aca="false">Q52-O52</f>
        <v>-3.56777199028746</v>
      </c>
      <c r="T52" s="2" t="n">
        <v>4.38159154003394</v>
      </c>
    </row>
    <row r="53" customFormat="false" ht="12.75" hidden="false" customHeight="false" outlineLevel="0" collapsed="false">
      <c r="A53" s="3" t="s">
        <v>72</v>
      </c>
      <c r="B53" s="1" t="n">
        <v>4.35211317266699</v>
      </c>
      <c r="C53" s="1" t="n">
        <v>0.655352710568397</v>
      </c>
      <c r="D53" s="1" t="n">
        <f aca="false">R53+T53</f>
        <v>0.957705111501158</v>
      </c>
      <c r="E53" s="1" t="n">
        <v>0.155315775780248</v>
      </c>
      <c r="F53" s="3" t="n">
        <v>0.746822938091097</v>
      </c>
      <c r="G53" s="1" t="n">
        <v>4.35955815586844</v>
      </c>
      <c r="H53" s="1" t="n">
        <v>0.0177949295139612</v>
      </c>
      <c r="I53" s="1" t="n">
        <v>-0.530934323164372</v>
      </c>
      <c r="J53" s="1" t="n">
        <v>0.0222243287334457</v>
      </c>
      <c r="K53" s="1" t="n">
        <v>0.0204422969074953</v>
      </c>
      <c r="L53" s="1" t="n">
        <v>-1.48679849542167</v>
      </c>
      <c r="M53" s="1" t="n">
        <v>2.90178782737745</v>
      </c>
      <c r="N53" s="2" t="n">
        <v>-3.48526618318569</v>
      </c>
      <c r="O53" s="2" t="n">
        <v>4.32909518664761</v>
      </c>
      <c r="P53" s="2" t="n">
        <v>-6.91614739448366</v>
      </c>
      <c r="Q53" s="2" t="n">
        <v>0.742898199569398</v>
      </c>
      <c r="R53" s="2" t="n">
        <f aca="false">P53-N53</f>
        <v>-3.43088121129797</v>
      </c>
      <c r="S53" s="2" t="n">
        <f aca="false">Q53-O53</f>
        <v>-3.58619698707821</v>
      </c>
      <c r="T53" s="2" t="n">
        <v>4.38858632279912</v>
      </c>
    </row>
    <row r="54" customFormat="false" ht="12.75" hidden="false" customHeight="false" outlineLevel="0" collapsed="false">
      <c r="A54" s="3" t="s">
        <v>73</v>
      </c>
      <c r="B54" s="1" t="n">
        <v>4.34401952214946</v>
      </c>
      <c r="C54" s="1" t="n">
        <v>0.590531521651627</v>
      </c>
      <c r="D54" s="1" t="n">
        <f aca="false">R54+T54</f>
        <v>0.96801458884607</v>
      </c>
      <c r="E54" s="1" t="n">
        <v>0.172292357844431</v>
      </c>
      <c r="F54" s="3" t="n">
        <v>0.639186643919425</v>
      </c>
      <c r="G54" s="1" t="n">
        <v>4.36452995831259</v>
      </c>
      <c r="H54" s="1" t="n">
        <v>0.0153666933831254</v>
      </c>
      <c r="I54" s="1" t="n">
        <v>-0.54961472766789</v>
      </c>
      <c r="J54" s="1" t="n">
        <v>0.0222573894096901</v>
      </c>
      <c r="K54" s="1" t="n">
        <v>0.0205586369371202</v>
      </c>
      <c r="L54" s="1" t="n">
        <v>-1.39484680162812</v>
      </c>
      <c r="M54" s="1" t="n">
        <v>3.00188000414023</v>
      </c>
      <c r="N54" s="2" t="n">
        <v>-2.89473466153407</v>
      </c>
      <c r="O54" s="2" t="n">
        <v>4.34446188003074</v>
      </c>
      <c r="P54" s="2" t="n">
        <v>-6.32344687845634</v>
      </c>
      <c r="Q54" s="2" t="n">
        <v>0.743457305264029</v>
      </c>
      <c r="R54" s="2" t="n">
        <f aca="false">P54-N54</f>
        <v>-3.42871221692228</v>
      </c>
      <c r="S54" s="2" t="n">
        <f aca="false">Q54-O54</f>
        <v>-3.60100457476671</v>
      </c>
      <c r="T54" s="2" t="n">
        <v>4.39672680576835</v>
      </c>
    </row>
    <row r="55" customFormat="false" ht="12.75" hidden="false" customHeight="false" outlineLevel="0" collapsed="false">
      <c r="A55" s="3" t="s">
        <v>74</v>
      </c>
      <c r="B55" s="1" t="n">
        <v>4.34018970294312</v>
      </c>
      <c r="C55" s="1" t="n">
        <v>0.60401884911011</v>
      </c>
      <c r="D55" s="1" t="n">
        <f aca="false">R55+T55</f>
        <v>1.0194145041755</v>
      </c>
      <c r="E55" s="1" t="n">
        <v>0.256962418214902</v>
      </c>
      <c r="F55" s="3" t="n">
        <v>0.706047601642566</v>
      </c>
      <c r="G55" s="1" t="n">
        <v>4.37051282712144</v>
      </c>
      <c r="H55" s="1" t="n">
        <v>0.0126013932618276</v>
      </c>
      <c r="I55" s="1" t="n">
        <v>-0.682609577306737</v>
      </c>
      <c r="J55" s="1" t="n">
        <v>0.0229945147307537</v>
      </c>
      <c r="K55" s="1" t="n">
        <v>0.0198994925351558</v>
      </c>
      <c r="L55" s="1" t="n">
        <v>-1.40185660112312</v>
      </c>
      <c r="M55" s="1" t="n">
        <v>3.00270788729042</v>
      </c>
      <c r="N55" s="2" t="n">
        <v>-2.29071581242396</v>
      </c>
      <c r="O55" s="2" t="n">
        <v>4.35706327329257</v>
      </c>
      <c r="P55" s="2" t="n">
        <v>-5.67586579666199</v>
      </c>
      <c r="Q55" s="2" t="n">
        <v>0.714950870839627</v>
      </c>
      <c r="R55" s="2" t="n">
        <f aca="false">P55-N55</f>
        <v>-3.38514998423804</v>
      </c>
      <c r="S55" s="2" t="n">
        <f aca="false">Q55-O55</f>
        <v>-3.64211240245294</v>
      </c>
      <c r="T55" s="2" t="n">
        <v>4.40456448841353</v>
      </c>
    </row>
    <row r="56" customFormat="false" ht="12.75" hidden="false" customHeight="false" outlineLevel="0" collapsed="false">
      <c r="A56" s="3" t="s">
        <v>75</v>
      </c>
      <c r="B56" s="1" t="n">
        <v>4.35984295407481</v>
      </c>
      <c r="C56" s="1" t="n">
        <v>0.649322728748304</v>
      </c>
      <c r="D56" s="1" t="n">
        <f aca="false">R56+T56</f>
        <v>0.968814930279918</v>
      </c>
      <c r="E56" s="1" t="n">
        <v>0.171820451503742</v>
      </c>
      <c r="F56" s="3" t="n">
        <v>0.714093125074497</v>
      </c>
      <c r="G56" s="1" t="n">
        <v>4.37627632374</v>
      </c>
      <c r="H56" s="1" t="n">
        <v>0.0121603715284984</v>
      </c>
      <c r="I56" s="1" t="n">
        <v>-0.725622236485753</v>
      </c>
      <c r="J56" s="1" t="n">
        <v>0.0233900339892072</v>
      </c>
      <c r="K56" s="1" t="n">
        <v>0.0194150446108485</v>
      </c>
      <c r="L56" s="1" t="n">
        <v>-1.45742081313918</v>
      </c>
      <c r="M56" s="1" t="n">
        <v>2.95421559335106</v>
      </c>
      <c r="N56" s="2" t="n">
        <v>-1.64139308367565</v>
      </c>
      <c r="O56" s="2" t="n">
        <v>4.36922364482106</v>
      </c>
      <c r="P56" s="2" t="n">
        <v>-5.08421455988598</v>
      </c>
      <c r="Q56" s="2" t="n">
        <v>0.754581717106997</v>
      </c>
      <c r="R56" s="2" t="n">
        <f aca="false">P56-N56</f>
        <v>-3.44282147621032</v>
      </c>
      <c r="S56" s="2" t="n">
        <f aca="false">Q56-O56</f>
        <v>-3.61464192771407</v>
      </c>
      <c r="T56" s="2" t="n">
        <v>4.41163640649024</v>
      </c>
    </row>
    <row r="57" customFormat="false" ht="12.75" hidden="false" customHeight="false" outlineLevel="0" collapsed="false">
      <c r="A57" s="3" t="s">
        <v>76</v>
      </c>
      <c r="B57" s="1" t="n">
        <v>4.37966910804803</v>
      </c>
      <c r="C57" s="1" t="n">
        <v>0.714380073073221</v>
      </c>
      <c r="D57" s="1" t="n">
        <f aca="false">R57+T57</f>
        <v>0.98626433986062</v>
      </c>
      <c r="E57" s="1" t="n">
        <v>0.1653513699192</v>
      </c>
      <c r="F57" s="3" t="n">
        <v>0.754505500382013</v>
      </c>
      <c r="G57" s="1" t="n">
        <v>4.37953235577047</v>
      </c>
      <c r="H57" s="1" t="n">
        <v>0.0136860413666504</v>
      </c>
      <c r="I57" s="1" t="n">
        <v>-0.676189184661369</v>
      </c>
      <c r="J57" s="1" t="n">
        <v>0.020509769888429</v>
      </c>
      <c r="K57" s="1" t="n">
        <v>0.0181507518322616</v>
      </c>
      <c r="L57" s="1" t="n">
        <v>-1.51900150887126</v>
      </c>
      <c r="M57" s="1" t="n">
        <v>2.90105522661209</v>
      </c>
      <c r="N57" s="2" t="n">
        <v>-0.927013010602431</v>
      </c>
      <c r="O57" s="2" t="n">
        <v>4.38290968618771</v>
      </c>
      <c r="P57" s="2" t="n">
        <v>-4.36080540622515</v>
      </c>
      <c r="Q57" s="2" t="n">
        <v>0.783765920645791</v>
      </c>
      <c r="R57" s="2" t="n">
        <f aca="false">P57-N57</f>
        <v>-3.43379239562272</v>
      </c>
      <c r="S57" s="2" t="n">
        <f aca="false">Q57-O57</f>
        <v>-3.59914376554192</v>
      </c>
      <c r="T57" s="2" t="n">
        <v>4.42005673548334</v>
      </c>
    </row>
    <row r="58" customFormat="false" ht="12.75" hidden="false" customHeight="false" outlineLevel="0" collapsed="false">
      <c r="A58" s="3" t="s">
        <v>77</v>
      </c>
      <c r="B58" s="1" t="n">
        <v>4.3995688973702</v>
      </c>
      <c r="C58" s="1" t="n">
        <v>0.734014254850681</v>
      </c>
      <c r="D58" s="1" t="n">
        <f aca="false">R58+T58</f>
        <v>1.035584494675</v>
      </c>
      <c r="E58" s="1" t="n">
        <v>0.228837164460238</v>
      </c>
      <c r="F58" s="3" t="n">
        <v>0.813004138464589</v>
      </c>
      <c r="G58" s="1" t="n">
        <v>4.387763492451</v>
      </c>
      <c r="H58" s="1" t="n">
        <v>0.0144976282276241</v>
      </c>
      <c r="I58" s="1" t="n">
        <v>-0.659905138846482</v>
      </c>
      <c r="J58" s="1" t="n">
        <v>0.0182144764896314</v>
      </c>
      <c r="K58" s="1" t="n">
        <v>0.0173989917924058</v>
      </c>
      <c r="L58" s="1" t="n">
        <v>-1.52391465575555</v>
      </c>
      <c r="M58" s="1" t="n">
        <v>2.90379971648772</v>
      </c>
      <c r="N58" s="2" t="n">
        <v>-0.19299875575175</v>
      </c>
      <c r="O58" s="2" t="n">
        <v>4.39740731441534</v>
      </c>
      <c r="P58" s="2" t="n">
        <v>-3.58512863332002</v>
      </c>
      <c r="Q58" s="2" t="n">
        <v>0.776440272386834</v>
      </c>
      <c r="R58" s="2" t="n">
        <f aca="false">P58-N58</f>
        <v>-3.39212987756827</v>
      </c>
      <c r="S58" s="2" t="n">
        <f aca="false">Q58-O58</f>
        <v>-3.6209670420285</v>
      </c>
      <c r="T58" s="2" t="n">
        <v>4.42771437224327</v>
      </c>
    </row>
    <row r="59" customFormat="false" ht="12.75" hidden="false" customHeight="false" outlineLevel="0" collapsed="false">
      <c r="A59" s="3" t="s">
        <v>78</v>
      </c>
      <c r="B59" s="1" t="n">
        <v>4.40332609193055</v>
      </c>
      <c r="C59" s="1" t="n">
        <v>0.823797016247116</v>
      </c>
      <c r="D59" s="1" t="n">
        <f aca="false">R59+T59</f>
        <v>1.08358905609421</v>
      </c>
      <c r="E59" s="1" t="n">
        <v>0.265161385918239</v>
      </c>
      <c r="F59" s="3" t="n">
        <v>0.900447473062442</v>
      </c>
      <c r="G59" s="1" t="n">
        <v>4.39633343656739</v>
      </c>
      <c r="H59" s="1" t="n">
        <v>0.00937693421907682</v>
      </c>
      <c r="I59" s="1" t="n">
        <v>-0.608138186289519</v>
      </c>
      <c r="J59" s="1" t="n">
        <v>0.0173439789391532</v>
      </c>
      <c r="K59" s="1" t="n">
        <v>0.0159869489943101</v>
      </c>
      <c r="L59" s="1" t="n">
        <v>-1.62908472730196</v>
      </c>
      <c r="M59" s="1" t="n">
        <v>2.80255197342516</v>
      </c>
      <c r="N59" s="2" t="n">
        <v>0.630798260495367</v>
      </c>
      <c r="O59" s="2" t="n">
        <v>4.40678424863441</v>
      </c>
      <c r="P59" s="2" t="n">
        <v>-2.71724938413755</v>
      </c>
      <c r="Q59" s="2" t="n">
        <v>0.793575218083259</v>
      </c>
      <c r="R59" s="2" t="n">
        <f aca="false">P59-N59</f>
        <v>-3.34804764463292</v>
      </c>
      <c r="S59" s="2" t="n">
        <f aca="false">Q59-O59</f>
        <v>-3.61320903055116</v>
      </c>
      <c r="T59" s="2" t="n">
        <v>4.43163670072712</v>
      </c>
    </row>
    <row r="60" customFormat="false" ht="12.75" hidden="false" customHeight="false" outlineLevel="0" collapsed="false">
      <c r="A60" s="3" t="s">
        <v>79</v>
      </c>
      <c r="B60" s="1" t="n">
        <v>4.40386616480098</v>
      </c>
      <c r="C60" s="1" t="n">
        <v>0.900576483683574</v>
      </c>
      <c r="D60" s="1" t="n">
        <f aca="false">R60+T60</f>
        <v>1.09241637233243</v>
      </c>
      <c r="E60" s="1" t="n">
        <v>0.268776077482471</v>
      </c>
      <c r="F60" s="3" t="n">
        <v>0.989824434048479</v>
      </c>
      <c r="G60" s="1" t="n">
        <v>4.40528683650846</v>
      </c>
      <c r="H60" s="1" t="n">
        <v>0.00909370380983443</v>
      </c>
      <c r="I60" s="1" t="n">
        <v>-0.548706422860335</v>
      </c>
      <c r="J60" s="1" t="n">
        <v>0.0159717591140667</v>
      </c>
      <c r="K60" s="1" t="n">
        <v>0.0150872825948466</v>
      </c>
      <c r="L60" s="1" t="n">
        <v>-1.72603558505827</v>
      </c>
      <c r="M60" s="1" t="n">
        <v>2.71248479817008</v>
      </c>
      <c r="N60" s="2" t="n">
        <v>1.53137474417894</v>
      </c>
      <c r="O60" s="2" t="n">
        <v>4.41587795244425</v>
      </c>
      <c r="P60" s="2" t="n">
        <v>-1.81472926671698</v>
      </c>
      <c r="Q60" s="2" t="n">
        <v>0.800997864065861</v>
      </c>
      <c r="R60" s="2" t="n">
        <f aca="false">P60-N60</f>
        <v>-3.34610401089592</v>
      </c>
      <c r="S60" s="2" t="n">
        <f aca="false">Q60-O60</f>
        <v>-3.61488008837839</v>
      </c>
      <c r="T60" s="2" t="n">
        <v>4.43852038322835</v>
      </c>
    </row>
    <row r="61" customFormat="false" ht="12.75" hidden="false" customHeight="false" outlineLevel="0" collapsed="false">
      <c r="A61" s="3" t="s">
        <v>80</v>
      </c>
      <c r="B61" s="1" t="n">
        <v>4.41487062038205</v>
      </c>
      <c r="C61" s="1" t="n">
        <v>1.00884046136794</v>
      </c>
      <c r="D61" s="1" t="n">
        <f aca="false">R61+T61</f>
        <v>1.14787621454979</v>
      </c>
      <c r="E61" s="1" t="n">
        <v>0.311043088926238</v>
      </c>
      <c r="F61" s="3" t="n">
        <v>1.09121407870365</v>
      </c>
      <c r="G61" s="1" t="n">
        <v>4.41639948442655</v>
      </c>
      <c r="H61" s="1" t="n">
        <v>0.0100697762462874</v>
      </c>
      <c r="I61" s="1" t="n">
        <v>-0.475722703567769</v>
      </c>
      <c r="J61" s="1" t="n">
        <v>0.0146111973356496</v>
      </c>
      <c r="K61" s="1" t="n">
        <v>0.0156570372697707</v>
      </c>
      <c r="L61" s="1" t="n">
        <v>-1.80942332915813</v>
      </c>
      <c r="M61" s="1" t="n">
        <v>2.63547950826738</v>
      </c>
      <c r="N61" s="2" t="n">
        <v>2.54021520554688</v>
      </c>
      <c r="O61" s="2" t="n">
        <v>4.42594772869054</v>
      </c>
      <c r="P61" s="2" t="n">
        <v>-0.756811417328833</v>
      </c>
      <c r="Q61" s="2" t="n">
        <v>0.817878016888585</v>
      </c>
      <c r="R61" s="2" t="n">
        <f aca="false">P61-N61</f>
        <v>-3.29702662287571</v>
      </c>
      <c r="S61" s="2" t="n">
        <f aca="false">Q61-O61</f>
        <v>-3.60806971180195</v>
      </c>
      <c r="T61" s="2" t="n">
        <v>4.44490283742551</v>
      </c>
    </row>
    <row r="62" customFormat="false" ht="12.75" hidden="false" customHeight="false" outlineLevel="0" collapsed="false">
      <c r="A62" s="3" t="s">
        <v>81</v>
      </c>
      <c r="B62" s="1" t="n">
        <v>4.4269753461683</v>
      </c>
      <c r="C62" s="1" t="n">
        <v>1.08515453136252</v>
      </c>
      <c r="D62" s="1" t="n">
        <f aca="false">R62+T62</f>
        <v>1.19631386338551</v>
      </c>
      <c r="E62" s="1" t="n">
        <v>0.373674664124476</v>
      </c>
      <c r="F62" s="3" t="n">
        <v>1.18581964702643</v>
      </c>
      <c r="G62" s="1" t="n">
        <v>4.42955696652198</v>
      </c>
      <c r="H62" s="1" t="n">
        <v>0.00981966991705807</v>
      </c>
      <c r="I62" s="1" t="n">
        <v>-0.523127053154938</v>
      </c>
      <c r="J62" s="1" t="n">
        <v>0.0158429593823306</v>
      </c>
      <c r="K62" s="1" t="n">
        <v>0.0177243741343829</v>
      </c>
      <c r="L62" s="1" t="n">
        <v>-1.6755359645344</v>
      </c>
      <c r="M62" s="1" t="n">
        <v>2.77570884957603</v>
      </c>
      <c r="N62" s="2" t="n">
        <v>3.6253697369094</v>
      </c>
      <c r="O62" s="2" t="n">
        <v>4.43576739860759</v>
      </c>
      <c r="P62" s="2" t="n">
        <v>0.370438786184486</v>
      </c>
      <c r="Q62" s="2" t="n">
        <v>0.807161783758206</v>
      </c>
      <c r="R62" s="2" t="n">
        <f aca="false">P62-N62</f>
        <v>-3.25493095072491</v>
      </c>
      <c r="S62" s="2" t="n">
        <f aca="false">Q62-O62</f>
        <v>-3.62860561484939</v>
      </c>
      <c r="T62" s="2" t="n">
        <v>4.45124481411042</v>
      </c>
    </row>
    <row r="63" customFormat="false" ht="12.75" hidden="false" customHeight="false" outlineLevel="0" collapsed="false">
      <c r="A63" s="3" t="s">
        <v>82</v>
      </c>
      <c r="B63" s="1" t="n">
        <v>4.46304867742455</v>
      </c>
      <c r="C63" s="1" t="n">
        <v>0.417111192874726</v>
      </c>
      <c r="D63" s="1" t="n">
        <f aca="false">R63+T63</f>
        <v>0.642018332515513</v>
      </c>
      <c r="E63" s="1" t="n">
        <v>-0.158631516496188</v>
      </c>
      <c r="F63" s="3" t="n">
        <v>0.14797247544163</v>
      </c>
      <c r="G63" s="1" t="n">
        <v>4.4370987024079</v>
      </c>
      <c r="H63" s="1" t="n">
        <v>0.0111220495229141</v>
      </c>
      <c r="I63" s="1" t="n">
        <v>-0.525600339162876</v>
      </c>
      <c r="J63" s="1" t="n">
        <v>0.0160691019626516</v>
      </c>
      <c r="K63" s="1" t="n">
        <v>0.0190014102410334</v>
      </c>
      <c r="L63" s="1" t="n">
        <v>-1.64061982490742</v>
      </c>
      <c r="M63" s="1" t="n">
        <v>2.81939278843759</v>
      </c>
      <c r="N63" s="2" t="n">
        <v>4.04248092978412</v>
      </c>
      <c r="O63" s="2" t="n">
        <v>4.44688944813051</v>
      </c>
      <c r="P63" s="2" t="n">
        <v>0.224486648954633</v>
      </c>
      <c r="Q63" s="2" t="n">
        <v>0.787526683797206</v>
      </c>
      <c r="R63" s="2" t="n">
        <f aca="false">P63-N63</f>
        <v>-3.81799428082949</v>
      </c>
      <c r="S63" s="2" t="n">
        <f aca="false">Q63-O63</f>
        <v>-3.6593627643333</v>
      </c>
      <c r="T63" s="2" t="n">
        <v>4.460012613345</v>
      </c>
    </row>
    <row r="64" customFormat="false" ht="12.75" hidden="false" customHeight="false" outlineLevel="0" collapsed="false">
      <c r="A64" s="3" t="s">
        <v>83</v>
      </c>
      <c r="B64" s="1" t="n">
        <v>4.50432370768625</v>
      </c>
      <c r="C64" s="1" t="n">
        <v>0.0663268671150892</v>
      </c>
      <c r="D64" s="1" t="n">
        <f aca="false">R64+T64</f>
        <v>0.566989108413906</v>
      </c>
      <c r="E64" s="1" t="n">
        <v>-0.226839034527714</v>
      </c>
      <c r="F64" s="3" t="n">
        <v>0.112806640845402</v>
      </c>
      <c r="G64" s="1" t="n">
        <v>4.44837708814076</v>
      </c>
      <c r="H64" s="1" t="n">
        <v>0.00821135913364923</v>
      </c>
      <c r="I64" s="1" t="n">
        <v>-0.548318491549635</v>
      </c>
      <c r="J64" s="1" t="n">
        <v>0.0165450980906998</v>
      </c>
      <c r="K64" s="1" t="n">
        <v>0.0198754136702168</v>
      </c>
      <c r="L64" s="1" t="n">
        <v>-1.65912150638539</v>
      </c>
      <c r="M64" s="1" t="n">
        <v>2.80558013764485</v>
      </c>
      <c r="N64" s="2" t="n">
        <v>4.10880779689921</v>
      </c>
      <c r="O64" s="2" t="n">
        <v>4.45510080726416</v>
      </c>
      <c r="P64" s="2" t="n">
        <v>0.211095261282883</v>
      </c>
      <c r="Q64" s="2" t="n">
        <v>0.784227306175541</v>
      </c>
      <c r="R64" s="2" t="n">
        <f aca="false">P64-N64</f>
        <v>-3.89771253561633</v>
      </c>
      <c r="S64" s="2" t="n">
        <f aca="false">Q64-O64</f>
        <v>-3.67087350108862</v>
      </c>
      <c r="T64" s="2" t="n">
        <v>4.46470164403024</v>
      </c>
    </row>
    <row r="65" customFormat="false" ht="12.75" hidden="false" customHeight="false" outlineLevel="0" collapsed="false">
      <c r="A65" s="3" t="s">
        <v>84</v>
      </c>
      <c r="B65" s="1" t="n">
        <v>4.51570035281512</v>
      </c>
      <c r="C65" s="1" t="n">
        <v>0.0491748812172945</v>
      </c>
      <c r="D65" s="1" t="n">
        <f aca="false">R65+T65</f>
        <v>0.650120154063244</v>
      </c>
      <c r="E65" s="1" t="n">
        <v>-0.145192344301318</v>
      </c>
      <c r="F65" s="3" t="n">
        <v>0.107188289381392</v>
      </c>
      <c r="G65" s="1" t="n">
        <v>4.45172778066748</v>
      </c>
      <c r="H65" s="1" t="n">
        <v>0.0132029108361369</v>
      </c>
      <c r="I65" s="1" t="n">
        <v>-0.614650947378805</v>
      </c>
      <c r="J65" s="1" t="n">
        <v>0.0208929935164109</v>
      </c>
      <c r="K65" s="1" t="n">
        <v>0.0196611126386991</v>
      </c>
      <c r="L65" s="1" t="n">
        <v>-1.64539914391812</v>
      </c>
      <c r="M65" s="1" t="n">
        <v>2.82751084113882</v>
      </c>
      <c r="N65" s="2" t="n">
        <v>4.15798267811651</v>
      </c>
      <c r="O65" s="2" t="n">
        <v>4.46830371810029</v>
      </c>
      <c r="P65" s="2" t="n">
        <v>0.335192847122811</v>
      </c>
      <c r="Q65" s="2" t="n">
        <v>0.790706231407916</v>
      </c>
      <c r="R65" s="2" t="n">
        <f aca="false">P65-N65</f>
        <v>-3.8227898309937</v>
      </c>
      <c r="S65" s="2" t="n">
        <f aca="false">Q65-O65</f>
        <v>-3.67759748669238</v>
      </c>
      <c r="T65" s="2" t="n">
        <v>4.47290998505694</v>
      </c>
    </row>
    <row r="66" customFormat="false" ht="12.75" hidden="false" customHeight="false" outlineLevel="0" collapsed="false">
      <c r="A66" s="3" t="s">
        <v>85</v>
      </c>
      <c r="B66" s="1" t="n">
        <v>4.49772358881444</v>
      </c>
      <c r="C66" s="1" t="n">
        <v>0.0628036210744911</v>
      </c>
      <c r="D66" s="1" t="n">
        <f aca="false">R66+T66</f>
        <v>0.63000047191179</v>
      </c>
      <c r="E66" s="1" t="n">
        <v>-0.138795279304171</v>
      </c>
      <c r="F66" s="3" t="n">
        <v>0.122961613334031</v>
      </c>
      <c r="G66" s="1" t="n">
        <v>4.44998611687005</v>
      </c>
      <c r="H66" s="1" t="n">
        <v>0.0129741710452711</v>
      </c>
      <c r="I66" s="1" t="n">
        <v>-0.57906273499722</v>
      </c>
      <c r="J66" s="1" t="n">
        <v>0.0221057202347564</v>
      </c>
      <c r="K66" s="1" t="n">
        <v>0.0181152816878631</v>
      </c>
      <c r="L66" s="1" t="n">
        <v>-1.58377338861729</v>
      </c>
      <c r="M66" s="1" t="n">
        <v>2.89793567182973</v>
      </c>
      <c r="N66" s="2" t="n">
        <v>4.220786299191</v>
      </c>
      <c r="O66" s="2" t="n">
        <v>4.48127788914557</v>
      </c>
      <c r="P66" s="2" t="n">
        <v>0.369077710655775</v>
      </c>
      <c r="Q66" s="2" t="n">
        <v>0.768364579914513</v>
      </c>
      <c r="R66" s="2" t="n">
        <f aca="false">P66-N66</f>
        <v>-3.85170858853522</v>
      </c>
      <c r="S66" s="2" t="n">
        <f aca="false">Q66-O66</f>
        <v>-3.71291330923105</v>
      </c>
      <c r="T66" s="2" t="n">
        <v>4.48170906044701</v>
      </c>
    </row>
    <row r="67" customFormat="false" ht="12.75" hidden="false" customHeight="false" outlineLevel="0" collapsed="false">
      <c r="A67" s="3" t="s">
        <v>86</v>
      </c>
      <c r="B67" s="1" t="n">
        <v>4.48032345922267</v>
      </c>
      <c r="C67" s="1" t="n">
        <v>0.0566878266329507</v>
      </c>
      <c r="D67" s="1" t="n">
        <f aca="false">R67+T67</f>
        <v>0.571183528180397</v>
      </c>
      <c r="E67" s="1" t="n">
        <v>-0.20352808524742</v>
      </c>
      <c r="F67" s="3" t="n">
        <v>0.109901568879537</v>
      </c>
      <c r="G67" s="1" t="n">
        <v>4.45532504289343</v>
      </c>
      <c r="H67" s="1" t="n">
        <v>0.00745987633490852</v>
      </c>
      <c r="I67" s="1" t="n">
        <v>-0.517964094732651</v>
      </c>
      <c r="J67" s="1" t="n">
        <v>0.0189152359824187</v>
      </c>
      <c r="K67" s="1" t="n">
        <v>0.0172638326767388</v>
      </c>
      <c r="L67" s="1" t="n">
        <v>-1.70127371054895</v>
      </c>
      <c r="M67" s="1" t="n">
        <v>2.78480545974971</v>
      </c>
      <c r="N67" s="2" t="n">
        <v>4.27747412582395</v>
      </c>
      <c r="O67" s="2" t="n">
        <v>4.48873776548047</v>
      </c>
      <c r="P67" s="2" t="n">
        <v>0.362578483705692</v>
      </c>
      <c r="Q67" s="2" t="n">
        <v>0.777370208609637</v>
      </c>
      <c r="R67" s="2" t="n">
        <f aca="false">P67-N67</f>
        <v>-3.91489564211826</v>
      </c>
      <c r="S67" s="2" t="n">
        <f aca="false">Q67-O67</f>
        <v>-3.71136755687084</v>
      </c>
      <c r="T67" s="2" t="n">
        <v>4.48607917029865</v>
      </c>
    </row>
    <row r="68" customFormat="false" ht="12.75" hidden="false" customHeight="false" outlineLevel="0" collapsed="false">
      <c r="A68" s="3" t="s">
        <v>87</v>
      </c>
      <c r="B68" s="1" t="n">
        <v>4.48778617618518</v>
      </c>
      <c r="C68" s="1" t="n">
        <v>0.0387865680743129</v>
      </c>
      <c r="D68" s="1" t="n">
        <f aca="false">R68+T68</f>
        <v>0.543647791971465</v>
      </c>
      <c r="E68" s="1" t="n">
        <v>-0.237961985407145</v>
      </c>
      <c r="F68" s="3" t="n">
        <v>0.0862742695922916</v>
      </c>
      <c r="G68" s="1" t="n">
        <v>4.46224846916154</v>
      </c>
      <c r="H68" s="1" t="n">
        <v>0.00668555906934465</v>
      </c>
      <c r="I68" s="1" t="n">
        <v>-0.517425221329511</v>
      </c>
      <c r="J68" s="1" t="n">
        <v>0.0189691693516503</v>
      </c>
      <c r="K68" s="1" t="n">
        <v>0.0161788189503683</v>
      </c>
      <c r="L68" s="1" t="n">
        <v>-1.65843662179973</v>
      </c>
      <c r="M68" s="1" t="n">
        <v>2.8324287225958</v>
      </c>
      <c r="N68" s="2" t="n">
        <v>4.31626069389826</v>
      </c>
      <c r="O68" s="2" t="n">
        <v>4.49542332454982</v>
      </c>
      <c r="P68" s="2" t="n">
        <v>0.369043141474197</v>
      </c>
      <c r="Q68" s="2" t="n">
        <v>0.786167757532898</v>
      </c>
      <c r="R68" s="2" t="n">
        <f aca="false">P68-N68</f>
        <v>-3.94721755242407</v>
      </c>
      <c r="S68" s="2" t="n">
        <f aca="false">Q68-O68</f>
        <v>-3.70925556701692</v>
      </c>
      <c r="T68" s="2" t="n">
        <v>4.49086534439553</v>
      </c>
    </row>
    <row r="69" customFormat="false" ht="12.75" hidden="false" customHeight="false" outlineLevel="0" collapsed="false">
      <c r="A69" s="3" t="s">
        <v>88</v>
      </c>
      <c r="B69" s="1" t="n">
        <v>4.49419244192611</v>
      </c>
      <c r="C69" s="1" t="n">
        <v>0.0364323881634725</v>
      </c>
      <c r="D69" s="1" t="n">
        <f aca="false">R69+T69</f>
        <v>0.513727168981076</v>
      </c>
      <c r="E69" s="1" t="n">
        <v>-0.278020993123149</v>
      </c>
      <c r="F69" s="3" t="n">
        <v>0.0706962754597686</v>
      </c>
      <c r="G69" s="1" t="n">
        <v>4.47419793999004</v>
      </c>
      <c r="H69" s="1" t="n">
        <v>0.00979481333732224</v>
      </c>
      <c r="I69" s="1" t="n">
        <v>-0.446367237748646</v>
      </c>
      <c r="J69" s="1" t="n">
        <v>0.0172119540728279</v>
      </c>
      <c r="K69" s="1" t="n">
        <v>0.015847510475503</v>
      </c>
      <c r="L69" s="1" t="n">
        <v>-1.57498645942075</v>
      </c>
      <c r="M69" s="1" t="n">
        <v>2.92495209149295</v>
      </c>
      <c r="N69" s="2" t="n">
        <v>4.35269308206174</v>
      </c>
      <c r="O69" s="2" t="n">
        <v>4.50521813788714</v>
      </c>
      <c r="P69" s="2" t="n">
        <v>0.366481700129116</v>
      </c>
      <c r="Q69" s="2" t="n">
        <v>0.797027749077672</v>
      </c>
      <c r="R69" s="2" t="n">
        <f aca="false">P69-N69</f>
        <v>-3.98621138193262</v>
      </c>
      <c r="S69" s="2" t="n">
        <f aca="false">Q69-O69</f>
        <v>-3.70819038880947</v>
      </c>
      <c r="T69" s="2" t="n">
        <v>4.49993855091369</v>
      </c>
    </row>
    <row r="70" customFormat="false" ht="12.75" hidden="false" customHeight="false" outlineLevel="0" collapsed="false">
      <c r="A70" s="3" t="s">
        <v>89</v>
      </c>
      <c r="B70" s="1" t="n">
        <v>4.50956869033022</v>
      </c>
      <c r="C70" s="1" t="n">
        <v>0.0303268091694946</v>
      </c>
      <c r="D70" s="1" t="n">
        <f aca="false">R70+T70</f>
        <v>0.498112952467612</v>
      </c>
      <c r="E70" s="1" t="n">
        <v>-0.302223260477992</v>
      </c>
      <c r="F70" s="3" t="n">
        <v>0.0599982005190851</v>
      </c>
      <c r="G70" s="1" t="n">
        <v>4.48564869579266</v>
      </c>
      <c r="H70" s="1" t="n">
        <v>0.00976926590025506</v>
      </c>
      <c r="I70" s="1" t="n">
        <v>-0.405195133239266</v>
      </c>
      <c r="J70" s="1" t="n">
        <v>0.0159804033971836</v>
      </c>
      <c r="K70" s="1" t="n">
        <v>0.0165722023868048</v>
      </c>
      <c r="L70" s="1" t="n">
        <v>-1.54056593532857</v>
      </c>
      <c r="M70" s="1" t="n">
        <v>2.96921716789824</v>
      </c>
      <c r="N70" s="2" t="n">
        <v>4.38301989123123</v>
      </c>
      <c r="O70" s="2" t="n">
        <v>4.5149874037874</v>
      </c>
      <c r="P70" s="2" t="n">
        <v>0.371349740472031</v>
      </c>
      <c r="Q70" s="2" t="n">
        <v>0.80554051350619</v>
      </c>
      <c r="R70" s="2" t="n">
        <f aca="false">P70-N70</f>
        <v>-4.0116701507592</v>
      </c>
      <c r="S70" s="2" t="n">
        <f aca="false">Q70-O70</f>
        <v>-3.70944689028121</v>
      </c>
      <c r="T70" s="2" t="n">
        <v>4.50978310322681</v>
      </c>
    </row>
    <row r="71" customFormat="false" ht="12.75" hidden="false" customHeight="false" outlineLevel="0" collapsed="false">
      <c r="A71" s="3" t="s">
        <v>90</v>
      </c>
      <c r="B71" s="1" t="n">
        <v>4.53997486251081</v>
      </c>
      <c r="C71" s="1" t="n">
        <v>0.0263494998343603</v>
      </c>
      <c r="D71" s="1" t="n">
        <f aca="false">R71+T71</f>
        <v>0.491202966970914</v>
      </c>
      <c r="E71" s="1" t="n">
        <v>-0.306262699597994</v>
      </c>
      <c r="F71" s="3" t="n">
        <v>0.0574477519839794</v>
      </c>
      <c r="G71" s="1" t="n">
        <v>4.4953184702238</v>
      </c>
      <c r="H71" s="1" t="n">
        <v>0.00579164595649129</v>
      </c>
      <c r="I71" s="1" t="n">
        <v>-0.435474624028686</v>
      </c>
      <c r="J71" s="1" t="n">
        <v>0.0155698233768083</v>
      </c>
      <c r="K71" s="1" t="n">
        <v>0.0163510863567803</v>
      </c>
      <c r="L71" s="1" t="n">
        <v>-1.49255581755538</v>
      </c>
      <c r="M71" s="1" t="n">
        <v>3.02253647630605</v>
      </c>
      <c r="N71" s="2" t="n">
        <v>4.40936939106559</v>
      </c>
      <c r="O71" s="2" t="n">
        <v>4.52077904974389</v>
      </c>
      <c r="P71" s="2" t="n">
        <v>0.385480064175082</v>
      </c>
      <c r="Q71" s="2" t="n">
        <v>0.803152422451374</v>
      </c>
      <c r="R71" s="2" t="n">
        <f aca="false">P71-N71</f>
        <v>-4.02388932689051</v>
      </c>
      <c r="S71" s="2" t="n">
        <f aca="false">Q71-O71</f>
        <v>-3.71762662729251</v>
      </c>
      <c r="T71" s="2" t="n">
        <v>4.51509229386142</v>
      </c>
    </row>
    <row r="72" customFormat="false" ht="12.75" hidden="false" customHeight="false" outlineLevel="0" collapsed="false">
      <c r="A72" s="3" t="s">
        <v>91</v>
      </c>
      <c r="B72" s="1" t="n">
        <v>4.53942266327749</v>
      </c>
      <c r="C72" s="1" t="n">
        <v>0.0091603250356993</v>
      </c>
      <c r="D72" s="1" t="n">
        <f aca="false">R72+T72</f>
        <v>0.505610087854649</v>
      </c>
      <c r="E72" s="1" t="n">
        <v>-0.299804011277546</v>
      </c>
      <c r="F72" s="3" t="n">
        <v>0.0541102850636336</v>
      </c>
      <c r="G72" s="1" t="n">
        <v>4.50616559191554</v>
      </c>
      <c r="H72" s="1" t="n">
        <v>0.0069983647272247</v>
      </c>
      <c r="I72" s="1" t="n">
        <v>-0.375536373866566</v>
      </c>
      <c r="J72" s="1" t="n">
        <v>0.0154108660870443</v>
      </c>
      <c r="K72" s="1" t="n">
        <v>0.0150314968762735</v>
      </c>
      <c r="L72" s="1" t="n">
        <v>-1.37984115731986</v>
      </c>
      <c r="M72" s="1" t="n">
        <v>3.1424266527048</v>
      </c>
      <c r="N72" s="2" t="n">
        <v>4.41852971610129</v>
      </c>
      <c r="O72" s="2" t="n">
        <v>4.52777741447111</v>
      </c>
      <c r="P72" s="2" t="n">
        <v>0.401871993931279</v>
      </c>
      <c r="Q72" s="2" t="n">
        <v>0.810923703578648</v>
      </c>
      <c r="R72" s="2" t="n">
        <f aca="false">P72-N72</f>
        <v>-4.01665772217001</v>
      </c>
      <c r="S72" s="2" t="n">
        <f aca="false">Q72-O72</f>
        <v>-3.71685371089246</v>
      </c>
      <c r="T72" s="2" t="n">
        <v>4.52226781002466</v>
      </c>
    </row>
    <row r="73" customFormat="false" ht="12.75" hidden="false" customHeight="false" outlineLevel="0" collapsed="false">
      <c r="A73" s="3" t="s">
        <v>92</v>
      </c>
      <c r="B73" s="1" t="n">
        <v>4.54052399269568</v>
      </c>
      <c r="C73" s="1" t="n">
        <v>0.0209423745453394</v>
      </c>
      <c r="D73" s="1" t="n">
        <f aca="false">R73+T73</f>
        <v>0.474174029154576</v>
      </c>
      <c r="E73" s="1" t="n">
        <v>-0.360638892237475</v>
      </c>
      <c r="F73" s="3" t="n">
        <v>0.0499834696561843</v>
      </c>
      <c r="G73" s="1" t="n">
        <v>4.51430776491512</v>
      </c>
      <c r="H73" s="1" t="n">
        <v>0.00806267200637212</v>
      </c>
      <c r="I73" s="1" t="n">
        <v>-0.294341613930241</v>
      </c>
      <c r="J73" s="1" t="n">
        <v>0.0146369123408618</v>
      </c>
      <c r="K73" s="1" t="n">
        <v>0.0149003277970689</v>
      </c>
      <c r="L73" s="1" t="n">
        <v>-1.47639064580297</v>
      </c>
      <c r="M73" s="1" t="n">
        <v>3.05258508514678</v>
      </c>
      <c r="N73" s="2" t="n">
        <v>4.43947209064663</v>
      </c>
      <c r="O73" s="2" t="n">
        <v>4.53584008647748</v>
      </c>
      <c r="P73" s="2" t="n">
        <v>0.384670388851459</v>
      </c>
      <c r="Q73" s="2" t="n">
        <v>0.841677276919791</v>
      </c>
      <c r="R73" s="2" t="n">
        <f aca="false">P73-N73</f>
        <v>-4.05480170179517</v>
      </c>
      <c r="S73" s="2" t="n">
        <f aca="false">Q73-O73</f>
        <v>-3.69416280955769</v>
      </c>
      <c r="T73" s="2" t="n">
        <v>4.52897573094975</v>
      </c>
    </row>
    <row r="74" customFormat="false" ht="12.75" hidden="false" customHeight="false" outlineLevel="0" collapsed="false">
      <c r="A74" s="3" t="s">
        <v>93</v>
      </c>
      <c r="B74" s="1" t="n">
        <v>4.55201204466862</v>
      </c>
      <c r="C74" s="1" t="n">
        <v>0.0183378085233548</v>
      </c>
      <c r="D74" s="1" t="n">
        <f aca="false">R74+T74</f>
        <v>0.4771797969465</v>
      </c>
      <c r="E74" s="1" t="n">
        <v>-0.366674570908781</v>
      </c>
      <c r="F74" s="3" t="n">
        <v>0.0481139660304383</v>
      </c>
      <c r="G74" s="1" t="n">
        <v>4.52782719090738</v>
      </c>
      <c r="H74" s="1" t="n">
        <v>0.00537758669713373</v>
      </c>
      <c r="I74" s="1" t="n">
        <v>-0.240108415972958</v>
      </c>
      <c r="J74" s="1" t="n">
        <v>0.0142491375051863</v>
      </c>
      <c r="K74" s="1" t="n">
        <v>0.015026917936004</v>
      </c>
      <c r="L74" s="1" t="n">
        <v>-1.63960673064028</v>
      </c>
      <c r="M74" s="1" t="n">
        <v>2.89333033993591</v>
      </c>
      <c r="N74" s="2" t="n">
        <v>4.45780989916998</v>
      </c>
      <c r="O74" s="2" t="n">
        <v>4.54121767317462</v>
      </c>
      <c r="P74" s="2" t="n">
        <v>0.402052625540294</v>
      </c>
      <c r="Q74" s="2" t="n">
        <v>0.85213497045371</v>
      </c>
      <c r="R74" s="2" t="n">
        <f aca="false">P74-N74</f>
        <v>-4.05575727362969</v>
      </c>
      <c r="S74" s="2" t="n">
        <f aca="false">Q74-O74</f>
        <v>-3.68908270272091</v>
      </c>
      <c r="T74" s="2" t="n">
        <v>4.53293707057619</v>
      </c>
    </row>
    <row r="75" customFormat="false" ht="12.75" hidden="false" customHeight="false" outlineLevel="0" collapsed="false">
      <c r="A75" s="3" t="s">
        <v>94</v>
      </c>
      <c r="B75" s="1" t="n">
        <v>4.55940875985379</v>
      </c>
      <c r="C75" s="1" t="n">
        <v>0.00721046922908375</v>
      </c>
      <c r="D75" s="1" t="n">
        <f aca="false">R75+T75</f>
        <v>0.475204198542063</v>
      </c>
      <c r="E75" s="1" t="n">
        <v>-0.38413321480551</v>
      </c>
      <c r="F75" s="3" t="n">
        <v>0.0474231641745174</v>
      </c>
      <c r="G75" s="1" t="n">
        <v>4.53869714743628</v>
      </c>
      <c r="H75" s="1" t="n">
        <v>0.00598229418148577</v>
      </c>
      <c r="I75" s="1" t="n">
        <v>-0.151723184915132</v>
      </c>
      <c r="J75" s="1" t="n">
        <v>0.0147497645674114</v>
      </c>
      <c r="K75" s="1" t="n">
        <v>0.0141455369886829</v>
      </c>
      <c r="L75" s="1" t="n">
        <v>-1.61785051059035</v>
      </c>
      <c r="M75" s="1" t="n">
        <v>2.91903119862372</v>
      </c>
      <c r="N75" s="2" t="n">
        <v>4.46502036839907</v>
      </c>
      <c r="O75" s="2" t="n">
        <v>4.5471999673561</v>
      </c>
      <c r="P75" s="2" t="n">
        <v>0.403342857727063</v>
      </c>
      <c r="Q75" s="2" t="n">
        <v>0.86965567148961</v>
      </c>
      <c r="R75" s="2" t="n">
        <f aca="false">P75-N75</f>
        <v>-4.061677510672</v>
      </c>
      <c r="S75" s="2" t="n">
        <f aca="false">Q75-O75</f>
        <v>-3.67754429586649</v>
      </c>
      <c r="T75" s="2" t="n">
        <v>4.53688170921407</v>
      </c>
    </row>
    <row r="76" customFormat="false" ht="12.75" hidden="false" customHeight="false" outlineLevel="0" collapsed="false">
      <c r="A76" s="3" t="s">
        <v>95</v>
      </c>
      <c r="B76" s="1" t="n">
        <v>4.5639197918251</v>
      </c>
      <c r="C76" s="1" t="n">
        <v>0.0051968435677372</v>
      </c>
      <c r="D76" s="1" t="n">
        <f aca="false">R76+T76</f>
        <v>0.480251016030932</v>
      </c>
      <c r="E76" s="1" t="n">
        <v>-0.385629110290994</v>
      </c>
      <c r="F76" s="3" t="n">
        <v>0.076446549822212</v>
      </c>
      <c r="G76" s="1" t="n">
        <v>4.54796671060956</v>
      </c>
      <c r="H76" s="1" t="n">
        <v>0.00490857332336514</v>
      </c>
      <c r="I76" s="1" t="n">
        <v>-0.210240086036063</v>
      </c>
      <c r="J76" s="1" t="n">
        <v>0.0155310695419635</v>
      </c>
      <c r="K76" s="1" t="n">
        <v>0.0137254110597242</v>
      </c>
      <c r="L76" s="1" t="n">
        <v>-1.61139752275476</v>
      </c>
      <c r="M76" s="1" t="n">
        <v>2.92941439251635</v>
      </c>
      <c r="N76" s="2" t="n">
        <v>4.4702172119668</v>
      </c>
      <c r="O76" s="2" t="n">
        <v>4.55210854067947</v>
      </c>
      <c r="P76" s="2" t="n">
        <v>0.409656312726632</v>
      </c>
      <c r="Q76" s="2" t="n">
        <v>0.877176751730291</v>
      </c>
      <c r="R76" s="2" t="n">
        <f aca="false">P76-N76</f>
        <v>-4.06056089924017</v>
      </c>
      <c r="S76" s="2" t="n">
        <f aca="false">Q76-O76</f>
        <v>-3.67493178894918</v>
      </c>
      <c r="T76" s="2" t="n">
        <v>4.5408119152711</v>
      </c>
    </row>
    <row r="77" customFormat="false" ht="12.75" hidden="false" customHeight="false" outlineLevel="0" collapsed="false">
      <c r="A77" s="3" t="s">
        <v>96</v>
      </c>
      <c r="B77" s="1" t="n">
        <v>4.54673258118531</v>
      </c>
      <c r="C77" s="1" t="n">
        <v>0.0146942513792387</v>
      </c>
      <c r="D77" s="1" t="n">
        <f aca="false">R77+T77</f>
        <v>0.476923017612081</v>
      </c>
      <c r="E77" s="1" t="n">
        <v>-0.415473123048095</v>
      </c>
      <c r="F77" s="3" t="n">
        <v>0.071814308054987</v>
      </c>
      <c r="G77" s="1" t="n">
        <v>4.55241913976638</v>
      </c>
      <c r="H77" s="1" t="n">
        <v>0.00741950642321232</v>
      </c>
      <c r="I77" s="1" t="n">
        <v>-0.138919426925384</v>
      </c>
      <c r="J77" s="1" t="n">
        <v>0.0158949305287008</v>
      </c>
      <c r="K77" s="1" t="n">
        <v>0.013040641170476</v>
      </c>
      <c r="L77" s="1" t="n">
        <v>-1.89897405475854</v>
      </c>
      <c r="M77" s="1" t="n">
        <v>2.64451858027774</v>
      </c>
      <c r="N77" s="2" t="n">
        <v>4.48491146334604</v>
      </c>
      <c r="O77" s="2" t="n">
        <v>4.55952804710268</v>
      </c>
      <c r="P77" s="2" t="n">
        <v>0.418341845921844</v>
      </c>
      <c r="Q77" s="2" t="n">
        <v>0.908431552726577</v>
      </c>
      <c r="R77" s="2" t="n">
        <f aca="false">P77-N77</f>
        <v>-4.0665696174242</v>
      </c>
      <c r="S77" s="2" t="n">
        <f aca="false">Q77-O77</f>
        <v>-3.6510964943761</v>
      </c>
      <c r="T77" s="2" t="n">
        <v>4.54349263503628</v>
      </c>
    </row>
    <row r="78" customFormat="false" ht="12.75" hidden="false" customHeight="false" outlineLevel="0" collapsed="false">
      <c r="A78" s="3" t="s">
        <v>97</v>
      </c>
      <c r="B78" s="1" t="n">
        <v>4.56474652411036</v>
      </c>
      <c r="C78" s="1" t="n">
        <v>0.00957964402496181</v>
      </c>
      <c r="D78" s="1" t="n">
        <f aca="false">R78+T78</f>
        <v>0.486421519433362</v>
      </c>
      <c r="E78" s="1" t="n">
        <v>-0.402849060031923</v>
      </c>
      <c r="F78" s="3" t="n">
        <v>0.0516045141962902</v>
      </c>
      <c r="G78" s="1" t="n">
        <v>4.55796570369002</v>
      </c>
      <c r="H78" s="1" t="n">
        <v>0.00667160774519537</v>
      </c>
      <c r="I78" s="1" t="n">
        <v>-0.0860756971773123</v>
      </c>
      <c r="J78" s="1" t="n">
        <v>0.0154152475227164</v>
      </c>
      <c r="K78" s="1" t="n">
        <v>0.0128397632564372</v>
      </c>
      <c r="L78" s="1" t="n">
        <v>-1.96257240963419</v>
      </c>
      <c r="M78" s="1" t="n">
        <v>2.58625914404829</v>
      </c>
      <c r="N78" s="2" t="n">
        <v>4.494491107371</v>
      </c>
      <c r="O78" s="2" t="n">
        <v>4.56619965484788</v>
      </c>
      <c r="P78" s="2" t="n">
        <v>0.432081073121888</v>
      </c>
      <c r="Q78" s="2" t="n">
        <v>0.906638680630682</v>
      </c>
      <c r="R78" s="2" t="n">
        <f aca="false">P78-N78</f>
        <v>-4.06241003424912</v>
      </c>
      <c r="S78" s="2" t="n">
        <f aca="false">Q78-O78</f>
        <v>-3.65956097421719</v>
      </c>
      <c r="T78" s="2" t="n">
        <v>4.54883155368248</v>
      </c>
    </row>
    <row r="79" customFormat="false" ht="12.75" hidden="false" customHeight="false" outlineLevel="0" collapsed="false">
      <c r="A79" s="3" t="s">
        <v>98</v>
      </c>
      <c r="B79" s="1" t="n">
        <v>4.56210334878974</v>
      </c>
      <c r="C79" s="1" t="n">
        <v>-0.00354616848135336</v>
      </c>
      <c r="D79" s="1" t="n">
        <f aca="false">R79+T79</f>
        <v>0.547794830835447</v>
      </c>
      <c r="E79" s="1" t="n">
        <v>-0.344404549500392</v>
      </c>
      <c r="F79" s="3" t="n">
        <v>0.0550181100691619</v>
      </c>
      <c r="G79" s="1" t="n">
        <v>4.56372962604995</v>
      </c>
      <c r="H79" s="1" t="n">
        <v>0.00495370844301934</v>
      </c>
      <c r="I79" s="1" t="n">
        <v>-0.186573499149815</v>
      </c>
      <c r="J79" s="1" t="n">
        <v>0.0163589860038422</v>
      </c>
      <c r="K79" s="1" t="n">
        <v>0.0118913911202175</v>
      </c>
      <c r="L79" s="1" t="n">
        <v>-2.0328704632759</v>
      </c>
      <c r="M79" s="1" t="n">
        <v>2.51984470114928</v>
      </c>
      <c r="N79" s="2" t="n">
        <v>4.49094493888965</v>
      </c>
      <c r="O79" s="2" t="n">
        <v>4.5711533632909</v>
      </c>
      <c r="P79" s="2" t="n">
        <v>0.486024605299915</v>
      </c>
      <c r="Q79" s="2" t="n">
        <v>0.910637579201552</v>
      </c>
      <c r="R79" s="2" t="n">
        <f aca="false">P79-N79</f>
        <v>-4.00492033358974</v>
      </c>
      <c r="S79" s="2" t="n">
        <f aca="false">Q79-O79</f>
        <v>-3.66051578408934</v>
      </c>
      <c r="T79" s="2" t="n">
        <v>4.55271516442518</v>
      </c>
    </row>
    <row r="80" customFormat="false" ht="12.75" hidden="false" customHeight="false" outlineLevel="0" collapsed="false">
      <c r="A80" s="3" t="s">
        <v>99</v>
      </c>
      <c r="B80" s="1" t="n">
        <v>4.54698875108614</v>
      </c>
      <c r="C80" s="1" t="n">
        <v>-0.00267942443268243</v>
      </c>
      <c r="D80" s="1" t="n">
        <f aca="false">R80+T80</f>
        <v>0.599650234837559</v>
      </c>
      <c r="E80" s="1" t="n">
        <v>-0.263061789231142</v>
      </c>
      <c r="F80" s="3" t="n">
        <v>0.0790369504446452</v>
      </c>
      <c r="G80" s="1" t="n">
        <v>4.56673539573999</v>
      </c>
      <c r="H80" s="1" t="n">
        <v>0.00386986764220598</v>
      </c>
      <c r="I80" s="1" t="n">
        <v>-0.189972472130311</v>
      </c>
      <c r="J80" s="1" t="n">
        <v>0.0149535889291997</v>
      </c>
      <c r="K80" s="1" t="n">
        <v>0.0106884544123109</v>
      </c>
      <c r="L80" s="1" t="n">
        <v>-2.14983202379428</v>
      </c>
      <c r="M80" s="1" t="n">
        <v>2.4063443272849</v>
      </c>
      <c r="N80" s="2" t="n">
        <v>4.48826551445697</v>
      </c>
      <c r="O80" s="2" t="n">
        <v>4.5750232309331</v>
      </c>
      <c r="P80" s="2" t="n">
        <v>0.531739398215345</v>
      </c>
      <c r="Q80" s="2" t="n">
        <v>0.88155890392262</v>
      </c>
      <c r="R80" s="2" t="n">
        <f aca="false">P80-N80</f>
        <v>-3.95652611624162</v>
      </c>
      <c r="S80" s="2" t="n">
        <f aca="false">Q80-O80</f>
        <v>-3.69346432701048</v>
      </c>
      <c r="T80" s="2" t="n">
        <v>4.55617635107918</v>
      </c>
    </row>
    <row r="81" customFormat="false" ht="12.75" hidden="false" customHeight="false" outlineLevel="0" collapsed="false">
      <c r="A81" s="3" t="s">
        <v>100</v>
      </c>
      <c r="B81" s="1" t="n">
        <v>4.54973693290528</v>
      </c>
      <c r="C81" s="1" t="n">
        <v>0.0194197286429221</v>
      </c>
      <c r="D81" s="1" t="n">
        <f aca="false">R81+T81</f>
        <v>0.901727756187375</v>
      </c>
      <c r="E81" s="1" t="n">
        <v>0.0244711043385282</v>
      </c>
      <c r="F81" s="3" t="n">
        <v>0.0801642800137717</v>
      </c>
      <c r="G81" s="1" t="n">
        <v>4.57150165294057</v>
      </c>
      <c r="H81" s="1" t="n">
        <v>0.00290466657977362</v>
      </c>
      <c r="I81" s="1" t="n">
        <v>-0.12602126363414</v>
      </c>
      <c r="J81" s="1" t="n">
        <v>0.0135971899989995</v>
      </c>
      <c r="K81" s="1" t="n">
        <v>0.0108756419071805</v>
      </c>
      <c r="L81" s="1" t="n">
        <v>-2.15398779533441</v>
      </c>
      <c r="M81" s="1" t="n">
        <v>2.40604380136228</v>
      </c>
      <c r="N81" s="2" t="n">
        <v>4.50768524309989</v>
      </c>
      <c r="O81" s="2" t="n">
        <v>4.57792789751288</v>
      </c>
      <c r="P81" s="2" t="n">
        <v>0.849381402590582</v>
      </c>
      <c r="Q81" s="2" t="n">
        <v>0.895152952665038</v>
      </c>
      <c r="R81" s="2" t="n">
        <f aca="false">P81-N81</f>
        <v>-3.65830384050931</v>
      </c>
      <c r="S81" s="2" t="n">
        <f aca="false">Q81-O81</f>
        <v>-3.68277494484784</v>
      </c>
      <c r="T81" s="2" t="n">
        <v>4.56003159669668</v>
      </c>
    </row>
    <row r="82" customFormat="false" ht="12.75" hidden="false" customHeight="false" outlineLevel="0" collapsed="false">
      <c r="A82" s="3" t="s">
        <v>101</v>
      </c>
      <c r="B82" s="1" t="n">
        <v>4.55857181817937</v>
      </c>
      <c r="C82" s="1" t="n">
        <v>0.0189524276331658</v>
      </c>
      <c r="D82" s="1" t="n">
        <f aca="false">R82+T82</f>
        <v>0.903346973192032</v>
      </c>
      <c r="E82" s="1" t="n">
        <v>0.00320740773553352</v>
      </c>
      <c r="F82" s="3" t="n">
        <v>0.0625209456144961</v>
      </c>
      <c r="G82" s="1" t="n">
        <v>4.57688228897329</v>
      </c>
      <c r="H82" s="1" t="n">
        <v>0.00513332308746151</v>
      </c>
      <c r="I82" s="1" t="n">
        <v>-0.026334103590514</v>
      </c>
      <c r="J82" s="1" t="n">
        <v>0.0120428278789564</v>
      </c>
      <c r="K82" s="1" t="n">
        <v>0.0115554177040766</v>
      </c>
      <c r="L82" s="1" t="n">
        <v>-1.84011145874525</v>
      </c>
      <c r="M82" s="1" t="n">
        <v>2.72959423066693</v>
      </c>
      <c r="N82" s="2" t="n">
        <v>4.52663767073306</v>
      </c>
      <c r="O82" s="2" t="n">
        <v>4.58306122060034</v>
      </c>
      <c r="P82" s="2" t="n">
        <v>0.860278954512913</v>
      </c>
      <c r="Q82" s="2" t="n">
        <v>0.91349509664466</v>
      </c>
      <c r="R82" s="2" t="n">
        <f aca="false">P82-N82</f>
        <v>-3.66635871622014</v>
      </c>
      <c r="S82" s="2" t="n">
        <f aca="false">Q82-O82</f>
        <v>-3.66956612395568</v>
      </c>
      <c r="T82" s="2" t="n">
        <v>4.56970568941218</v>
      </c>
    </row>
    <row r="83" customFormat="false" ht="12.75" hidden="false" customHeight="false" outlineLevel="0" collapsed="false">
      <c r="A83" s="3" t="s">
        <v>102</v>
      </c>
      <c r="B83" s="1" t="n">
        <v>4.56254973720658</v>
      </c>
      <c r="C83" s="1" t="n">
        <v>0.0178648925140736</v>
      </c>
      <c r="D83" s="1" t="n">
        <f aca="false">R83+T83</f>
        <v>1.01256571457118</v>
      </c>
      <c r="E83" s="1" t="n">
        <v>0.109497529693543</v>
      </c>
      <c r="F83" s="3" t="n">
        <v>0.0453233821384885</v>
      </c>
      <c r="G83" s="1" t="n">
        <v>4.58587903716159</v>
      </c>
      <c r="H83" s="1" t="n">
        <v>0.00349699053228214</v>
      </c>
      <c r="I83" s="1" t="n">
        <v>-0.0151640853680207</v>
      </c>
      <c r="J83" s="1" t="n">
        <v>0.0120859346037061</v>
      </c>
      <c r="K83" s="1" t="n">
        <v>0.0128233817190276</v>
      </c>
      <c r="L83" s="1" t="n">
        <v>-1.5638064532663</v>
      </c>
      <c r="M83" s="1" t="n">
        <v>3.01209762764026</v>
      </c>
      <c r="N83" s="2" t="n">
        <v>4.54450256324713</v>
      </c>
      <c r="O83" s="2" t="n">
        <v>4.58655821113262</v>
      </c>
      <c r="P83" s="2" t="n">
        <v>0.981164196911755</v>
      </c>
      <c r="Q83" s="2" t="n">
        <v>0.913722315103701</v>
      </c>
      <c r="R83" s="2" t="n">
        <f aca="false">P83-N83</f>
        <v>-3.56333836633538</v>
      </c>
      <c r="S83" s="2" t="n">
        <f aca="false">Q83-O83</f>
        <v>-3.67283589602892</v>
      </c>
      <c r="T83" s="2" t="n">
        <v>4.57590408090655</v>
      </c>
    </row>
    <row r="84" customFormat="false" ht="12.75" hidden="false" customHeight="false" outlineLevel="0" collapsed="false">
      <c r="A84" s="3" t="s">
        <v>103</v>
      </c>
      <c r="B84" s="1" t="n">
        <v>4.58089904233338</v>
      </c>
      <c r="C84" s="1" t="n">
        <v>0.0240658770964002</v>
      </c>
      <c r="D84" s="1" t="n">
        <f aca="false">R84+T84</f>
        <v>0.911792651223454</v>
      </c>
      <c r="E84" s="1" t="n">
        <v>0.00848781449391689</v>
      </c>
      <c r="F84" s="3" t="n">
        <v>0.0433832626902188</v>
      </c>
      <c r="G84" s="1" t="n">
        <v>4.60085511651099</v>
      </c>
      <c r="H84" s="1" t="n">
        <v>0.00447459762558999</v>
      </c>
      <c r="I84" s="1" t="n">
        <v>0.0483935041284404</v>
      </c>
      <c r="J84" s="1" t="n">
        <v>0.0130185089554415</v>
      </c>
      <c r="K84" s="1" t="n">
        <v>0.0133889075613443</v>
      </c>
      <c r="L84" s="1" t="n">
        <v>-1.40192826897141</v>
      </c>
      <c r="M84" s="1" t="n">
        <v>3.18013499655177</v>
      </c>
      <c r="N84" s="2" t="n">
        <v>4.56856844034353</v>
      </c>
      <c r="O84" s="2" t="n">
        <v>4.59103280875821</v>
      </c>
      <c r="P84" s="2" t="n">
        <v>0.898297826043802</v>
      </c>
      <c r="Q84" s="2" t="n">
        <v>0.912274379964564</v>
      </c>
      <c r="R84" s="2" t="n">
        <f aca="false">P84-N84</f>
        <v>-3.67027061429973</v>
      </c>
      <c r="S84" s="2" t="n">
        <f aca="false">Q84-O84</f>
        <v>-3.67875842879365</v>
      </c>
      <c r="T84" s="2" t="n">
        <v>4.58206326552318</v>
      </c>
    </row>
    <row r="85" customFormat="false" ht="12.75" hidden="false" customHeight="false" outlineLevel="0" collapsed="false">
      <c r="A85" s="3" t="s">
        <v>104</v>
      </c>
      <c r="B85" s="1" t="n">
        <v>4.59642522123558</v>
      </c>
      <c r="C85" s="1" t="n">
        <v>0.0148999560808356</v>
      </c>
      <c r="D85" s="1" t="n">
        <f aca="false">R85+T85</f>
        <v>0.864308231334241</v>
      </c>
      <c r="E85" s="1" t="n">
        <v>-0.0567730430273747</v>
      </c>
      <c r="F85" s="3" t="n">
        <v>0.0432501881867999</v>
      </c>
      <c r="G85" s="1" t="n">
        <v>4.60948561588097</v>
      </c>
      <c r="H85" s="1" t="n">
        <v>0.00735056925548872</v>
      </c>
      <c r="I85" s="1" t="n">
        <v>0.138073330848002</v>
      </c>
      <c r="J85" s="1" t="n">
        <v>0.0129773870139709</v>
      </c>
      <c r="K85" s="1" t="n">
        <v>0.0139486860707617</v>
      </c>
      <c r="L85" s="1" t="n">
        <v>-1.30451341861605</v>
      </c>
      <c r="M85" s="1" t="n">
        <v>3.28740636727531</v>
      </c>
      <c r="N85" s="2" t="n">
        <v>4.58346839642437</v>
      </c>
      <c r="O85" s="2" t="n">
        <v>4.5983833780137</v>
      </c>
      <c r="P85" s="2" t="n">
        <v>0.855856841867252</v>
      </c>
      <c r="Q85" s="2" t="n">
        <v>0.927544866483959</v>
      </c>
      <c r="R85" s="2" t="n">
        <f aca="false">P85-N85</f>
        <v>-3.72761155455711</v>
      </c>
      <c r="S85" s="2" t="n">
        <f aca="false">Q85-O85</f>
        <v>-3.67083851152974</v>
      </c>
      <c r="T85" s="2" t="n">
        <v>4.59191978589136</v>
      </c>
    </row>
    <row r="86" customFormat="false" ht="12.75" hidden="false" customHeight="false" outlineLevel="0" collapsed="false">
      <c r="A86" s="3" t="s">
        <v>105</v>
      </c>
      <c r="B86" s="1" t="n">
        <v>4.59963446844154</v>
      </c>
      <c r="C86" s="1" t="n">
        <v>0.00692109124703055</v>
      </c>
      <c r="D86" s="1" t="n">
        <f aca="false">R86+T86</f>
        <v>0.890601884928058</v>
      </c>
      <c r="E86" s="1" t="n">
        <v>-0.0551894718126049</v>
      </c>
      <c r="F86" s="3" t="n">
        <v>0.0422035183588634</v>
      </c>
      <c r="G86" s="1" t="n">
        <v>4.61665083602825</v>
      </c>
      <c r="H86" s="1" t="n">
        <v>0.00604397263532075</v>
      </c>
      <c r="I86" s="1" t="n">
        <v>0.0900432719446987</v>
      </c>
      <c r="J86" s="1" t="n">
        <v>0.0137889034524592</v>
      </c>
      <c r="K86" s="1" t="n">
        <v>0.0135186762042066</v>
      </c>
      <c r="L86" s="1" t="n">
        <v>-1.32380347838635</v>
      </c>
      <c r="M86" s="1" t="n">
        <v>3.27865302890406</v>
      </c>
      <c r="N86" s="2" t="n">
        <v>4.5903894876714</v>
      </c>
      <c r="O86" s="2" t="n">
        <v>4.60442735064902</v>
      </c>
      <c r="P86" s="2" t="n">
        <v>0.878534865309046</v>
      </c>
      <c r="Q86" s="2" t="n">
        <v>0.947762200099273</v>
      </c>
      <c r="R86" s="2" t="n">
        <f aca="false">P86-N86</f>
        <v>-3.71185462236235</v>
      </c>
      <c r="S86" s="2" t="n">
        <f aca="false">Q86-O86</f>
        <v>-3.65666515054975</v>
      </c>
      <c r="T86" s="2" t="n">
        <v>4.60245650729041</v>
      </c>
    </row>
    <row r="87" customFormat="false" ht="12.75" hidden="false" customHeight="false" outlineLevel="0" collapsed="false">
      <c r="A87" s="3" t="s">
        <v>106</v>
      </c>
      <c r="B87" s="1" t="n">
        <v>4.60698594415103</v>
      </c>
      <c r="C87" s="1" t="n">
        <v>0.0270056679392638</v>
      </c>
      <c r="D87" s="1" t="n">
        <f aca="false">R87+T87</f>
        <v>0.865505778953851</v>
      </c>
      <c r="E87" s="1" t="n">
        <v>-0.095416051764821</v>
      </c>
      <c r="F87" s="3" t="n">
        <v>0.0384875935132776</v>
      </c>
      <c r="G87" s="1" t="n">
        <v>4.62011743672724</v>
      </c>
      <c r="H87" s="1" t="n">
        <v>0.00607158631886851</v>
      </c>
      <c r="I87" s="1" t="n">
        <v>0.0801927503445341</v>
      </c>
      <c r="J87" s="1" t="n">
        <v>0.0141280317403687</v>
      </c>
      <c r="K87" s="1" t="n">
        <v>0.0132313027910443</v>
      </c>
      <c r="L87" s="1" t="n">
        <v>-1.19791958311666</v>
      </c>
      <c r="M87" s="1" t="n">
        <v>3.41246697392039</v>
      </c>
      <c r="N87" s="2" t="n">
        <v>4.61739515561066</v>
      </c>
      <c r="O87" s="2" t="n">
        <v>4.61049893696789</v>
      </c>
      <c r="P87" s="2" t="n">
        <v>0.872514377527464</v>
      </c>
      <c r="Q87" s="2" t="n">
        <v>0.961034210649511</v>
      </c>
      <c r="R87" s="2" t="n">
        <f aca="false">P87-N87</f>
        <v>-3.7448807780832</v>
      </c>
      <c r="S87" s="2" t="n">
        <f aca="false">Q87-O87</f>
        <v>-3.64946472631838</v>
      </c>
      <c r="T87" s="2" t="n">
        <v>4.61038655703705</v>
      </c>
    </row>
    <row r="88" customFormat="false" ht="12.75" hidden="false" customHeight="false" outlineLevel="0" collapsed="false">
      <c r="A88" s="3" t="s">
        <v>107</v>
      </c>
      <c r="B88" s="1" t="n">
        <v>4.61913223547311</v>
      </c>
      <c r="C88" s="1" t="n">
        <v>0.011335294786444</v>
      </c>
      <c r="D88" s="1" t="n">
        <f aca="false">R88+T88</f>
        <v>0.921820047211844</v>
      </c>
      <c r="E88" s="1" t="n">
        <v>-0.0590179661625778</v>
      </c>
      <c r="F88" s="3" t="n">
        <v>0.0380370977174212</v>
      </c>
      <c r="G88" s="1" t="n">
        <v>4.62601185640848</v>
      </c>
      <c r="H88" s="1" t="n">
        <v>0.00483017245501927</v>
      </c>
      <c r="I88" s="1" t="n">
        <v>-0.0208129000961196</v>
      </c>
      <c r="J88" s="1" t="n">
        <v>0.0156911096563331</v>
      </c>
      <c r="K88" s="1" t="n">
        <v>0.0126728830425294</v>
      </c>
      <c r="L88" s="1" t="n">
        <v>-1.22877811201982</v>
      </c>
      <c r="M88" s="1" t="n">
        <v>3.38698576217914</v>
      </c>
      <c r="N88" s="2" t="n">
        <v>4.6287304503971</v>
      </c>
      <c r="O88" s="2" t="n">
        <v>4.61532910942291</v>
      </c>
      <c r="P88" s="2" t="n">
        <v>0.934786623409986</v>
      </c>
      <c r="Q88" s="2" t="n">
        <v>0.980403248598366</v>
      </c>
      <c r="R88" s="2" t="n">
        <f aca="false">P88-N88</f>
        <v>-3.69394382698712</v>
      </c>
      <c r="S88" s="2" t="n">
        <f aca="false">Q88-O88</f>
        <v>-3.63492586082454</v>
      </c>
      <c r="T88" s="2" t="n">
        <v>4.61576387419896</v>
      </c>
    </row>
    <row r="89" customFormat="false" ht="12.75" hidden="false" customHeight="false" outlineLevel="0" collapsed="false">
      <c r="A89" s="3" t="s">
        <v>108</v>
      </c>
      <c r="B89" s="1" t="n">
        <v>4.62958030186051</v>
      </c>
      <c r="C89" s="1" t="n">
        <v>0.0149967670178039</v>
      </c>
      <c r="D89" s="1" t="n">
        <f aca="false">R89+T89</f>
        <v>0.984044840494588</v>
      </c>
      <c r="E89" s="1" t="n">
        <v>0.00954457103090611</v>
      </c>
      <c r="F89" s="3" t="n">
        <v>0.0357218718871369</v>
      </c>
      <c r="G89" s="1" t="n">
        <v>4.62938074811635</v>
      </c>
      <c r="H89" s="1" t="n">
        <v>0.00578654430702841</v>
      </c>
      <c r="I89" s="1" t="n">
        <v>-0.0642301523767753</v>
      </c>
      <c r="J89" s="1" t="n">
        <v>0.014373498705894</v>
      </c>
      <c r="K89" s="1" t="n">
        <v>0.0116851731228956</v>
      </c>
      <c r="L89" s="1" t="n">
        <v>-1.37427601217691</v>
      </c>
      <c r="M89" s="1" t="n">
        <v>3.25102027819477</v>
      </c>
      <c r="N89" s="2" t="n">
        <v>4.64372721741491</v>
      </c>
      <c r="O89" s="2" t="n">
        <v>4.62111565372994</v>
      </c>
      <c r="P89" s="2" t="n">
        <v>1.00247576753782</v>
      </c>
      <c r="Q89" s="2" t="n">
        <v>0.970319632821935</v>
      </c>
      <c r="R89" s="2" t="n">
        <f aca="false">P89-N89</f>
        <v>-3.64125144987709</v>
      </c>
      <c r="S89" s="2" t="n">
        <f aca="false">Q89-O89</f>
        <v>-3.650796020908</v>
      </c>
      <c r="T89" s="2" t="n">
        <v>4.62529629037168</v>
      </c>
    </row>
    <row r="90" customFormat="false" ht="12.75" hidden="false" customHeight="false" outlineLevel="0" collapsed="false">
      <c r="A90" s="3" t="s">
        <v>109</v>
      </c>
      <c r="B90" s="1" t="n">
        <v>4.61937931563639</v>
      </c>
      <c r="C90" s="1" t="n">
        <v>0.0143010380613617</v>
      </c>
      <c r="D90" s="1" t="n">
        <f aca="false">R90+T90</f>
        <v>1.0323372687618</v>
      </c>
      <c r="E90" s="1" t="n">
        <v>0.0336052041050445</v>
      </c>
      <c r="F90" s="3" t="n">
        <v>0.0383448098716294</v>
      </c>
      <c r="G90" s="1" t="n">
        <v>4.62793085472013</v>
      </c>
      <c r="H90" s="1" t="n">
        <v>0.00980075363915844</v>
      </c>
      <c r="I90" s="1" t="n">
        <v>-0.112769430756793</v>
      </c>
      <c r="J90" s="1" t="n">
        <v>0.0142704590302537</v>
      </c>
      <c r="K90" s="1" t="n">
        <v>0.0121791470096201</v>
      </c>
      <c r="L90" s="1" t="n">
        <v>-1.33098381135511</v>
      </c>
      <c r="M90" s="1" t="n">
        <v>3.30468648128131</v>
      </c>
      <c r="N90" s="2" t="n">
        <v>4.65802825547627</v>
      </c>
      <c r="O90" s="2" t="n">
        <v>4.63091640736909</v>
      </c>
      <c r="P90" s="2" t="n">
        <v>1.05469523160165</v>
      </c>
      <c r="Q90" s="2" t="n">
        <v>0.993978179389432</v>
      </c>
      <c r="R90" s="2" t="n">
        <f aca="false">P90-N90</f>
        <v>-3.60333302387462</v>
      </c>
      <c r="S90" s="2" t="n">
        <f aca="false">Q90-O90</f>
        <v>-3.63693822797966</v>
      </c>
      <c r="T90" s="2" t="n">
        <v>4.63567029263642</v>
      </c>
    </row>
    <row r="91" customFormat="false" ht="12.75" hidden="false" customHeight="false" outlineLevel="0" collapsed="false">
      <c r="A91" s="3" t="s">
        <v>110</v>
      </c>
      <c r="B91" s="1" t="n">
        <v>4.6135586788863</v>
      </c>
      <c r="C91" s="1" t="n">
        <v>0.0236213742170399</v>
      </c>
      <c r="D91" s="1" t="n">
        <f aca="false">R91+T91</f>
        <v>1.19177796609006</v>
      </c>
      <c r="E91" s="1" t="n">
        <v>0.196933357778632</v>
      </c>
      <c r="F91" s="3" t="n">
        <v>0.0432291588778189</v>
      </c>
      <c r="G91" s="1" t="n">
        <v>4.62159542586298</v>
      </c>
      <c r="H91" s="1" t="n">
        <v>0.00065998638602327</v>
      </c>
      <c r="I91" s="1" t="n">
        <v>-0.250457655315561</v>
      </c>
      <c r="J91" s="1" t="n">
        <v>0.0158248285724434</v>
      </c>
      <c r="K91" s="1" t="n">
        <v>0.0117187596417524</v>
      </c>
      <c r="L91" s="1" t="n">
        <v>-1.40816241365324</v>
      </c>
      <c r="M91" s="1" t="n">
        <v>3.22882615572137</v>
      </c>
      <c r="N91" s="2" t="n">
        <v>4.68164962969331</v>
      </c>
      <c r="O91" s="2" t="n">
        <v>4.63157639375512</v>
      </c>
      <c r="P91" s="2" t="n">
        <v>1.23643902640876</v>
      </c>
      <c r="Q91" s="2" t="n">
        <v>0.989432432691932</v>
      </c>
      <c r="R91" s="2" t="n">
        <f aca="false">P91-N91</f>
        <v>-3.44521060328455</v>
      </c>
      <c r="S91" s="2" t="n">
        <f aca="false">Q91-O91</f>
        <v>-3.64214396106318</v>
      </c>
      <c r="T91" s="2" t="n">
        <v>4.63698856937461</v>
      </c>
    </row>
    <row r="92" customFormat="false" ht="12.75" hidden="false" customHeight="false" outlineLevel="0" collapsed="false">
      <c r="A92" s="3" t="s">
        <v>111</v>
      </c>
      <c r="B92" s="1" t="n">
        <v>4.6104122611027</v>
      </c>
      <c r="C92" s="1" t="n">
        <v>0.0193306111407576</v>
      </c>
      <c r="D92" s="1" t="n">
        <f aca="false">R92+T92</f>
        <v>1.00343944755833</v>
      </c>
      <c r="E92" s="1" t="n">
        <v>0.00848448864598206</v>
      </c>
      <c r="F92" s="3" t="n">
        <v>0.0436002765015537</v>
      </c>
      <c r="G92" s="1" t="n">
        <v>4.6162166288851</v>
      </c>
      <c r="H92" s="1" t="n">
        <v>-0.00121319345254278</v>
      </c>
      <c r="I92" s="1" t="n">
        <v>-0.310038896583277</v>
      </c>
      <c r="J92" s="1" t="n">
        <v>0.0133048451803195</v>
      </c>
      <c r="K92" s="1" t="n">
        <v>0.0112278636174278</v>
      </c>
      <c r="L92" s="1" t="n">
        <v>-1.6719902328042</v>
      </c>
      <c r="M92" s="1" t="n">
        <v>2.96217549002515</v>
      </c>
      <c r="N92" s="2" t="n">
        <v>4.70098024083407</v>
      </c>
      <c r="O92" s="2" t="n">
        <v>4.63036320030257</v>
      </c>
      <c r="P92" s="2" t="n">
        <v>1.07025396556306</v>
      </c>
      <c r="Q92" s="2" t="n">
        <v>0.991152436385579</v>
      </c>
      <c r="R92" s="2" t="n">
        <f aca="false">P92-N92</f>
        <v>-3.63072627527101</v>
      </c>
      <c r="S92" s="2" t="n">
        <f aca="false">Q92-O92</f>
        <v>-3.639210763917</v>
      </c>
      <c r="T92" s="2" t="n">
        <v>4.63416572282934</v>
      </c>
    </row>
    <row r="93" customFormat="false" ht="12.75" hidden="false" customHeight="false" outlineLevel="0" collapsed="false">
      <c r="A93" s="3" t="s">
        <v>112</v>
      </c>
      <c r="B93" s="1" t="n">
        <v>4.62256540177359</v>
      </c>
      <c r="C93" s="1" t="n">
        <v>0.0162320889355616</v>
      </c>
      <c r="D93" s="1" t="n">
        <f aca="false">R93+T93</f>
        <v>0.984308018874398</v>
      </c>
      <c r="E93" s="1" t="n">
        <v>-0.100057473117939</v>
      </c>
      <c r="F93" s="3" t="n">
        <v>0.0433048561130091</v>
      </c>
      <c r="G93" s="1" t="n">
        <v>4.61334714199976</v>
      </c>
      <c r="H93" s="1" t="n">
        <v>0.0116994939483233</v>
      </c>
      <c r="I93" s="1" t="n">
        <v>-0.217363255295977</v>
      </c>
      <c r="J93" s="1" t="n">
        <v>0.00951647483249834</v>
      </c>
      <c r="K93" s="1" t="n">
        <v>0.0119514989407149</v>
      </c>
      <c r="L93" s="1" t="n">
        <v>-1.58577911221109</v>
      </c>
      <c r="M93" s="1" t="n">
        <v>3.05195506465027</v>
      </c>
      <c r="N93" s="2" t="n">
        <v>4.71721232976963</v>
      </c>
      <c r="O93" s="2" t="n">
        <v>4.6420626942509</v>
      </c>
      <c r="P93" s="2" t="n">
        <v>1.06378617178267</v>
      </c>
      <c r="Q93" s="2" t="n">
        <v>1.08869400938188</v>
      </c>
      <c r="R93" s="2" t="n">
        <f aca="false">P93-N93</f>
        <v>-3.65342615798696</v>
      </c>
      <c r="S93" s="2" t="n">
        <f aca="false">Q93-O93</f>
        <v>-3.55336868486902</v>
      </c>
      <c r="T93" s="2" t="n">
        <v>4.63773417686135</v>
      </c>
    </row>
    <row r="94" customFormat="false" ht="12.75" hidden="false" customHeight="false" outlineLevel="0" collapsed="false">
      <c r="A94" s="3" t="s">
        <v>113</v>
      </c>
      <c r="B94" s="1" t="n">
        <v>4.63495820754911</v>
      </c>
      <c r="C94" s="1" t="n">
        <v>0.0159552142818171</v>
      </c>
      <c r="D94" s="1" t="n">
        <f aca="false">R94+T94</f>
        <v>1.24625495748965</v>
      </c>
      <c r="E94" s="1" t="n">
        <v>0.131007322846637</v>
      </c>
      <c r="F94" s="3" t="n">
        <v>0.0419711272490463</v>
      </c>
      <c r="G94" s="1" t="n">
        <v>4.62324415779571</v>
      </c>
      <c r="H94" s="1" t="n">
        <v>0.0311604428162324</v>
      </c>
      <c r="I94" s="1" t="n">
        <v>-0.305967635625759</v>
      </c>
      <c r="J94" s="1" t="n">
        <v>0.0225691090061138</v>
      </c>
      <c r="K94" s="1" t="n">
        <v>0.0120721999340657</v>
      </c>
      <c r="L94" s="1" t="n">
        <v>-1.42687380528582</v>
      </c>
      <c r="M94" s="1" t="n">
        <v>3.22167191217021</v>
      </c>
      <c r="N94" s="2" t="n">
        <v>4.73316754405145</v>
      </c>
      <c r="O94" s="2" t="n">
        <v>4.67322313706713</v>
      </c>
      <c r="P94" s="2" t="n">
        <v>1.33087678408507</v>
      </c>
      <c r="Q94" s="2" t="n">
        <v>1.13992505425412</v>
      </c>
      <c r="R94" s="2" t="n">
        <f aca="false">P94-N94</f>
        <v>-3.40229075996637</v>
      </c>
      <c r="S94" s="2" t="n">
        <f aca="false">Q94-O94</f>
        <v>-3.53329808281301</v>
      </c>
      <c r="T94" s="2" t="n">
        <v>4.64854571745603</v>
      </c>
    </row>
    <row r="95" customFormat="false" ht="12.75" hidden="false" customHeight="false" outlineLevel="0" collapsed="false">
      <c r="A95" s="3" t="s">
        <v>114</v>
      </c>
      <c r="B95" s="1" t="n">
        <v>4.64423195138485</v>
      </c>
      <c r="C95" s="1" t="n">
        <v>0.0220248111801231</v>
      </c>
      <c r="D95" s="1" t="n">
        <f aca="false">R95+T95</f>
        <v>1.53673610091296</v>
      </c>
      <c r="E95" s="1" t="n">
        <v>0.443194165977559</v>
      </c>
      <c r="F95" s="3" t="n">
        <v>0.0413103799706873</v>
      </c>
      <c r="G95" s="1" t="n">
        <v>4.6279756804321</v>
      </c>
      <c r="H95" s="1" t="n">
        <v>0.0150112249534313</v>
      </c>
      <c r="I95" s="1" t="n">
        <v>-0.480639145622945</v>
      </c>
      <c r="J95" s="1" t="n">
        <v>0.0226677579238965</v>
      </c>
      <c r="K95" s="1" t="n">
        <v>0.0105935083744076</v>
      </c>
      <c r="L95" s="1" t="n">
        <v>-1.36017594310427</v>
      </c>
      <c r="M95" s="1" t="n">
        <v>3.29262182675669</v>
      </c>
      <c r="N95" s="2" t="n">
        <v>4.75519235523157</v>
      </c>
      <c r="O95" s="2" t="n">
        <v>4.68823436202056</v>
      </c>
      <c r="P95" s="2" t="n">
        <v>1.63913068628357</v>
      </c>
      <c r="Q95" s="2" t="n">
        <v>1.128978527095</v>
      </c>
      <c r="R95" s="2" t="n">
        <f aca="false">P95-N95</f>
        <v>-3.116061668948</v>
      </c>
      <c r="S95" s="2" t="n">
        <f aca="false">Q95-O95</f>
        <v>-3.55925583492556</v>
      </c>
      <c r="T95" s="2" t="n">
        <v>4.65279776986096</v>
      </c>
    </row>
    <row r="96" customFormat="false" ht="12.75" hidden="false" customHeight="false" outlineLevel="0" collapsed="false">
      <c r="A96" s="3" t="s">
        <v>115</v>
      </c>
      <c r="B96" s="1" t="n">
        <v>4.64703438074576</v>
      </c>
      <c r="C96" s="1" t="n">
        <v>0.046900602427649</v>
      </c>
      <c r="D96" s="1" t="n">
        <f aca="false">R96+T96</f>
        <v>1.42297349601524</v>
      </c>
      <c r="E96" s="1" t="n">
        <v>0.338795700768362</v>
      </c>
      <c r="F96" s="3" t="n">
        <v>0.04825334046552</v>
      </c>
      <c r="G96" s="1" t="n">
        <v>4.63263218153586</v>
      </c>
      <c r="H96" s="1" t="n">
        <v>0.00725139091424421</v>
      </c>
      <c r="I96" s="1" t="n">
        <v>-0.481727727861244</v>
      </c>
      <c r="J96" s="1" t="n">
        <v>0.0133231759443106</v>
      </c>
      <c r="K96" s="1" t="n">
        <v>0.0100333064590729</v>
      </c>
      <c r="L96" s="1" t="n">
        <v>-1.36541575489289</v>
      </c>
      <c r="M96" s="1" t="n">
        <v>3.290514083121</v>
      </c>
      <c r="N96" s="2" t="n">
        <v>4.80209295765922</v>
      </c>
      <c r="O96" s="2" t="n">
        <v>4.69548575293481</v>
      </c>
      <c r="P96" s="2" t="n">
        <v>1.56913661566057</v>
      </c>
      <c r="Q96" s="2" t="n">
        <v>1.1237337101678</v>
      </c>
      <c r="R96" s="2" t="n">
        <f aca="false">P96-N96</f>
        <v>-3.23295634199864</v>
      </c>
      <c r="S96" s="2" t="n">
        <f aca="false">Q96-O96</f>
        <v>-3.57175204276701</v>
      </c>
      <c r="T96" s="2" t="n">
        <v>4.65592983801388</v>
      </c>
    </row>
    <row r="97" customFormat="false" ht="12.75" hidden="false" customHeight="false" outlineLevel="0" collapsed="false">
      <c r="A97" s="3" t="s">
        <v>116</v>
      </c>
      <c r="B97" s="1" t="n">
        <v>4.64020780869563</v>
      </c>
      <c r="C97" s="1" t="n">
        <v>0.0603825641219373</v>
      </c>
      <c r="D97" s="1" t="n">
        <f aca="false">R97+T97</f>
        <v>1.33074716596064</v>
      </c>
      <c r="E97" s="1" t="n">
        <v>0.287093073221676</v>
      </c>
      <c r="F97" s="3" t="n">
        <v>0.0571491640189123</v>
      </c>
      <c r="G97" s="1" t="n">
        <v>4.63883959439289</v>
      </c>
      <c r="H97" s="1" t="n">
        <v>0.0100453894941879</v>
      </c>
      <c r="I97" s="1" t="n">
        <v>-0.514551754891509</v>
      </c>
      <c r="J97" s="1" t="n">
        <v>0.0111762219644369</v>
      </c>
      <c r="K97" s="1" t="n">
        <v>0.00942478913749987</v>
      </c>
      <c r="L97" s="1" t="n">
        <v>-1.21834505579452</v>
      </c>
      <c r="M97" s="1" t="n">
        <v>3.44765678939982</v>
      </c>
      <c r="N97" s="2" t="n">
        <v>4.86247552178116</v>
      </c>
      <c r="O97" s="2" t="n">
        <v>4.70553114242899</v>
      </c>
      <c r="P97" s="2" t="n">
        <v>1.52722084254746</v>
      </c>
      <c r="Q97" s="2" t="n">
        <v>1.08318338997362</v>
      </c>
      <c r="R97" s="2" t="n">
        <f aca="false">P97-N97</f>
        <v>-3.3352546792337</v>
      </c>
      <c r="S97" s="2" t="n">
        <f aca="false">Q97-O97</f>
        <v>-3.62234775245537</v>
      </c>
      <c r="T97" s="2" t="n">
        <v>4.66600184519434</v>
      </c>
    </row>
    <row r="98" customFormat="false" ht="12.75" hidden="false" customHeight="false" outlineLevel="0" collapsed="false">
      <c r="A98" s="3" t="s">
        <v>117</v>
      </c>
      <c r="B98" s="1" t="n">
        <v>4.62467832281837</v>
      </c>
      <c r="C98" s="1" t="n">
        <v>0.0264891899315236</v>
      </c>
      <c r="D98" s="1" t="n">
        <f aca="false">R98+T98</f>
        <v>1.17248870336305</v>
      </c>
      <c r="E98" s="1" t="n">
        <v>0.165681857655595</v>
      </c>
      <c r="F98" s="3" t="n">
        <v>0.0582493109586696</v>
      </c>
      <c r="G98" s="1" t="n">
        <v>4.64884911632725</v>
      </c>
      <c r="H98" s="1" t="n">
        <v>0.00412742301290692</v>
      </c>
      <c r="I98" s="1" t="n">
        <v>-0.434236440095231</v>
      </c>
      <c r="J98" s="1" t="n">
        <v>0.00937853756800439</v>
      </c>
      <c r="K98" s="1" t="n">
        <v>0.00887949430111499</v>
      </c>
      <c r="L98" s="1" t="n">
        <v>-1.40668032543916</v>
      </c>
      <c r="M98" s="1" t="n">
        <v>3.26295650410338</v>
      </c>
      <c r="N98" s="2" t="n">
        <v>4.88896471171268</v>
      </c>
      <c r="O98" s="2" t="n">
        <v>4.7096585654419</v>
      </c>
      <c r="P98" s="2" t="n">
        <v>1.39181658553319</v>
      </c>
      <c r="Q98" s="2" t="n">
        <v>1.04682858160682</v>
      </c>
      <c r="R98" s="2" t="n">
        <f aca="false">P98-N98</f>
        <v>-3.49714812617949</v>
      </c>
      <c r="S98" s="2" t="n">
        <f aca="false">Q98-O98</f>
        <v>-3.66282998383508</v>
      </c>
      <c r="T98" s="2" t="n">
        <v>4.66963682954253</v>
      </c>
    </row>
    <row r="99" customFormat="false" ht="12.75" hidden="false" customHeight="false" outlineLevel="0" collapsed="false">
      <c r="A99" s="3" t="s">
        <v>118</v>
      </c>
      <c r="B99" s="1" t="n">
        <v>4.62946136948</v>
      </c>
      <c r="C99" s="1" t="n">
        <v>0.00788205803347086</v>
      </c>
      <c r="D99" s="1" t="n">
        <f aca="false">R99+T99</f>
        <v>1.20768174772421</v>
      </c>
      <c r="E99" s="1" t="n">
        <v>0.19549635098494</v>
      </c>
      <c r="F99" s="3" t="n">
        <v>0.0523461321484106</v>
      </c>
      <c r="G99" s="1" t="n">
        <v>4.66216180092972</v>
      </c>
      <c r="H99" s="1" t="n">
        <v>0.00298900653781597</v>
      </c>
      <c r="I99" s="1" t="n">
        <v>-0.344842122018443</v>
      </c>
      <c r="J99" s="1" t="n">
        <v>0.00580348096333856</v>
      </c>
      <c r="K99" s="1" t="n">
        <v>0.00981822933487946</v>
      </c>
      <c r="L99" s="1" t="n">
        <v>-1.32661452021002</v>
      </c>
      <c r="M99" s="1" t="n">
        <v>3.34791380388039</v>
      </c>
      <c r="N99" s="2" t="n">
        <v>4.89684676974615</v>
      </c>
      <c r="O99" s="2" t="n">
        <v>4.71264757197972</v>
      </c>
      <c r="P99" s="2" t="n">
        <v>1.43000019337996</v>
      </c>
      <c r="Q99" s="2" t="n">
        <v>1.05030464462858</v>
      </c>
      <c r="R99" s="2" t="n">
        <f aca="false">P99-N99</f>
        <v>-3.46684657636619</v>
      </c>
      <c r="S99" s="2" t="n">
        <f aca="false">Q99-O99</f>
        <v>-3.66234292735113</v>
      </c>
      <c r="T99" s="2" t="n">
        <v>4.6745283240904</v>
      </c>
    </row>
    <row r="100" customFormat="false" ht="12.75" hidden="false" customHeight="false" outlineLevel="0" collapsed="false">
      <c r="A100" s="3" t="s">
        <v>119</v>
      </c>
      <c r="B100" s="1" t="n">
        <v>4.64604632789355</v>
      </c>
      <c r="C100" s="1" t="n">
        <v>0.0131944091144032</v>
      </c>
      <c r="D100" s="1" t="n">
        <f aca="false">R100+T100</f>
        <v>1.22143586201457</v>
      </c>
      <c r="E100" s="1" t="n">
        <v>0.238424091970106</v>
      </c>
      <c r="F100" s="3" t="n">
        <v>0.0419136299376377</v>
      </c>
      <c r="G100" s="1" t="n">
        <v>4.67385035480809</v>
      </c>
      <c r="H100" s="1" t="n">
        <v>0.00388677367395118</v>
      </c>
      <c r="I100" s="1" t="n">
        <v>-0.256807582375065</v>
      </c>
      <c r="J100" s="1" t="n">
        <v>0.00548247793438602</v>
      </c>
      <c r="K100" s="1" t="n">
        <v>0.0101010614678869</v>
      </c>
      <c r="L100" s="1" t="n">
        <v>-1.29325749067426</v>
      </c>
      <c r="M100" s="1" t="n">
        <v>3.38144808627714</v>
      </c>
      <c r="N100" s="2" t="n">
        <v>4.91004117886055</v>
      </c>
      <c r="O100" s="2" t="n">
        <v>4.71653434565367</v>
      </c>
      <c r="P100" s="2" t="n">
        <v>1.45677146392373</v>
      </c>
      <c r="Q100" s="2" t="n">
        <v>1.02484053874673</v>
      </c>
      <c r="R100" s="2" t="n">
        <f aca="false">P100-N100</f>
        <v>-3.45326971493683</v>
      </c>
      <c r="S100" s="2" t="n">
        <f aca="false">Q100-O100</f>
        <v>-3.69169380690693</v>
      </c>
      <c r="T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8.85"/>
    <col collapsed="false" customWidth="true" hidden="false" outlineLevel="0" max="22" min="16" style="2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 t="s">
        <v>21</v>
      </c>
      <c r="B2" s="1" t="n">
        <v>4.01650733734908</v>
      </c>
      <c r="C2" s="1" t="n">
        <v>0.0258500348782404</v>
      </c>
      <c r="D2" s="1" t="n">
        <v>-0.951044028221383</v>
      </c>
      <c r="E2" s="1" t="n">
        <f aca="false">T2+V2</f>
        <v>0.146547628911588</v>
      </c>
      <c r="F2" s="1" t="n">
        <v>-0.207319039870072</v>
      </c>
      <c r="G2" s="1" t="n">
        <v>0.0247349869637259</v>
      </c>
      <c r="H2" s="1" t="n">
        <v>0.0231220048587878</v>
      </c>
      <c r="I2" s="1" t="n">
        <v>3.94098766920381</v>
      </c>
      <c r="J2" s="1" t="n">
        <v>0.0331603022969187</v>
      </c>
      <c r="K2" s="1" t="n">
        <v>-1.74613813906765</v>
      </c>
      <c r="L2" s="1" t="n">
        <v>0.0238066142476006</v>
      </c>
      <c r="M2" s="1" t="n">
        <v>0.0222695190849036</v>
      </c>
      <c r="N2" s="1" t="n">
        <v>-0.29283026169482</v>
      </c>
      <c r="O2" s="1" t="n">
        <v>3.43291135715168</v>
      </c>
      <c r="P2" s="2" t="n">
        <v>3.72594881630883</v>
      </c>
      <c r="Q2" s="2" t="n">
        <v>3.47091021083148</v>
      </c>
      <c r="R2" s="2" t="n">
        <v>0.14675482637392</v>
      </c>
      <c r="S2" s="2" t="n">
        <v>0.0990352607666403</v>
      </c>
      <c r="T2" s="2" t="n">
        <f aca="false">R2-P2</f>
        <v>-3.57919398993491</v>
      </c>
      <c r="U2" s="2" t="n">
        <f aca="false">S2-Q2</f>
        <v>-3.37187495006484</v>
      </c>
      <c r="V2" s="2" t="n">
        <v>3.7257416188465</v>
      </c>
    </row>
    <row r="3" customFormat="false" ht="12.75" hidden="false" customHeight="false" outlineLevel="0" collapsed="false">
      <c r="A3" s="1" t="s">
        <v>22</v>
      </c>
      <c r="B3" s="1" t="n">
        <v>4.02344809433035</v>
      </c>
      <c r="C3" s="1" t="n">
        <v>0.0195188891332934</v>
      </c>
      <c r="D3" s="1" t="n">
        <v>-0.890982226110372</v>
      </c>
      <c r="E3" s="1" t="n">
        <f aca="false">T3+V3</f>
        <v>0.166673309022678</v>
      </c>
      <c r="F3" s="1" t="n">
        <v>-0.184024028534378</v>
      </c>
      <c r="G3" s="1" t="n">
        <v>0.0237517834726375</v>
      </c>
      <c r="H3" s="1" t="n">
        <v>0.0241076152864238</v>
      </c>
      <c r="I3" s="1" t="n">
        <v>3.94822685446786</v>
      </c>
      <c r="J3" s="1" t="n">
        <v>0.0323058250722172</v>
      </c>
      <c r="K3" s="1" t="n">
        <v>-1.73811790028554</v>
      </c>
      <c r="L3" s="1" t="n">
        <v>0.0258423029465876</v>
      </c>
      <c r="M3" s="1" t="n">
        <v>0.0223414387533918</v>
      </c>
      <c r="N3" s="1" t="n">
        <v>-0.181668663052533</v>
      </c>
      <c r="O3" s="1" t="n">
        <v>3.57655026914002</v>
      </c>
      <c r="P3" s="2" t="n">
        <v>3.74546770544213</v>
      </c>
      <c r="Q3" s="2" t="n">
        <v>3.5032160359037</v>
      </c>
      <c r="R3" s="2" t="n">
        <v>0.153922082272257</v>
      </c>
      <c r="S3" s="2" t="n">
        <v>0.0956944412682067</v>
      </c>
      <c r="T3" s="2" t="n">
        <f aca="false">R3-P3</f>
        <v>-3.59154562316987</v>
      </c>
      <c r="U3" s="2" t="n">
        <f aca="false">S3-Q3</f>
        <v>-3.40752159463549</v>
      </c>
      <c r="V3" s="2" t="n">
        <v>3.75821893219255</v>
      </c>
    </row>
    <row r="4" customFormat="false" ht="12.75" hidden="false" customHeight="false" outlineLevel="0" collapsed="false">
      <c r="A4" s="1" t="s">
        <v>23</v>
      </c>
      <c r="B4" s="1" t="n">
        <v>4.02956601227992</v>
      </c>
      <c r="C4" s="1" t="n">
        <v>0.0226964768437576</v>
      </c>
      <c r="D4" s="1" t="n">
        <v>-0.8964826706112</v>
      </c>
      <c r="E4" s="1" t="n">
        <f aca="false">T4+V4</f>
        <v>0.180001653142181</v>
      </c>
      <c r="F4" s="1" t="n">
        <v>-0.17512587268593</v>
      </c>
      <c r="G4" s="1" t="n">
        <v>0.030215018622694</v>
      </c>
      <c r="H4" s="1" t="n">
        <v>0.0264051204659209</v>
      </c>
      <c r="I4" s="1" t="n">
        <v>3.95367086044345</v>
      </c>
      <c r="J4" s="1" t="n">
        <v>0.0286826843281189</v>
      </c>
      <c r="K4" s="1" t="n">
        <v>-1.7653068953372</v>
      </c>
      <c r="L4" s="1" t="n">
        <v>0.0309285541862322</v>
      </c>
      <c r="M4" s="1" t="n">
        <v>0.0252562176426667</v>
      </c>
      <c r="N4" s="1" t="n">
        <v>-0.0898641222216603</v>
      </c>
      <c r="O4" s="1" t="n">
        <v>3.69717825692863</v>
      </c>
      <c r="P4" s="2" t="n">
        <v>3.76816418228589</v>
      </c>
      <c r="Q4" s="2" t="n">
        <v>3.53189872023182</v>
      </c>
      <c r="R4" s="2" t="n">
        <v>0.161123456277775</v>
      </c>
      <c r="S4" s="2" t="n">
        <v>0.0999838669096384</v>
      </c>
      <c r="T4" s="2" t="n">
        <f aca="false">R4-P4</f>
        <v>-3.60704072600811</v>
      </c>
      <c r="U4" s="2" t="n">
        <f aca="false">S4-Q4</f>
        <v>-3.43191485332218</v>
      </c>
      <c r="V4" s="2" t="n">
        <v>3.78704237915029</v>
      </c>
    </row>
    <row r="5" customFormat="false" ht="12.75" hidden="false" customHeight="false" outlineLevel="0" collapsed="false">
      <c r="A5" s="1" t="s">
        <v>24</v>
      </c>
      <c r="B5" s="1" t="n">
        <v>4.03871732846856</v>
      </c>
      <c r="C5" s="1" t="n">
        <v>0.0220255965245162</v>
      </c>
      <c r="D5" s="1" t="n">
        <v>-0.75146027827063</v>
      </c>
      <c r="E5" s="1" t="n">
        <f aca="false">T5+V5</f>
        <v>0.187215633165092</v>
      </c>
      <c r="F5" s="1" t="n">
        <v>-0.169270688183454</v>
      </c>
      <c r="G5" s="1" t="n">
        <v>0.0265924265634124</v>
      </c>
      <c r="H5" s="1" t="n">
        <v>0.0301780187905659</v>
      </c>
      <c r="I5" s="1" t="n">
        <v>3.95752678777684</v>
      </c>
      <c r="J5" s="1" t="n">
        <v>0.0389357757550575</v>
      </c>
      <c r="K5" s="1" t="n">
        <v>-1.75243097352772</v>
      </c>
      <c r="L5" s="1" t="n">
        <v>0.0341744185701693</v>
      </c>
      <c r="M5" s="1" t="n">
        <v>0.0284915674145993</v>
      </c>
      <c r="N5" s="1" t="n">
        <v>-0.163836989810703</v>
      </c>
      <c r="O5" s="1" t="n">
        <v>3.6614226078809</v>
      </c>
      <c r="P5" s="2" t="n">
        <v>3.7901897788104</v>
      </c>
      <c r="Q5" s="2" t="n">
        <v>3.57083449598688</v>
      </c>
      <c r="R5" s="2" t="n">
        <v>0.152145814283893</v>
      </c>
      <c r="S5" s="2" t="n">
        <v>0.102061219643822</v>
      </c>
      <c r="T5" s="2" t="n">
        <f aca="false">R5-P5</f>
        <v>-3.63804396452651</v>
      </c>
      <c r="U5" s="2" t="n">
        <f aca="false">S5-Q5</f>
        <v>-3.46877327634305</v>
      </c>
      <c r="V5" s="2" t="n">
        <v>3.8252595976916</v>
      </c>
    </row>
    <row r="6" customFormat="false" ht="12.75" hidden="false" customHeight="false" outlineLevel="0" collapsed="false">
      <c r="A6" s="1" t="s">
        <v>25</v>
      </c>
      <c r="B6" s="1" t="n">
        <v>4.03653711427566</v>
      </c>
      <c r="C6" s="1" t="n">
        <v>0.0273511038795178</v>
      </c>
      <c r="D6" s="1" t="n">
        <v>-0.798106731063401</v>
      </c>
      <c r="E6" s="1" t="n">
        <f aca="false">T6+V6</f>
        <v>0.200233456882559</v>
      </c>
      <c r="F6" s="1" t="n">
        <v>-0.155910991091667</v>
      </c>
      <c r="G6" s="1" t="n">
        <v>0.0396352570321378</v>
      </c>
      <c r="H6" s="1" t="n">
        <v>0.0273778970057719</v>
      </c>
      <c r="I6" s="1" t="n">
        <v>3.94081334293743</v>
      </c>
      <c r="J6" s="1" t="n">
        <v>0.0359820414331664</v>
      </c>
      <c r="K6" s="1" t="n">
        <v>-1.80602109115571</v>
      </c>
      <c r="L6" s="1" t="n">
        <v>0.0304298449431925</v>
      </c>
      <c r="M6" s="1" t="n">
        <v>0.0256001530407531</v>
      </c>
      <c r="N6" s="1" t="n">
        <v>-0.217439042856867</v>
      </c>
      <c r="O6" s="1" t="n">
        <v>3.6432717206358</v>
      </c>
      <c r="P6" s="2" t="n">
        <v>3.81754088268992</v>
      </c>
      <c r="Q6" s="2" t="n">
        <v>3.60681653742004</v>
      </c>
      <c r="R6" s="2" t="n">
        <v>0.157063576079807</v>
      </c>
      <c r="S6" s="2" t="n">
        <v>0.102250221901597</v>
      </c>
      <c r="T6" s="2" t="n">
        <f aca="false">R6-P6</f>
        <v>-3.66047730661011</v>
      </c>
      <c r="U6" s="2" t="n">
        <f aca="false">S6-Q6</f>
        <v>-3.50456631551845</v>
      </c>
      <c r="V6" s="2" t="n">
        <v>3.86071076349267</v>
      </c>
    </row>
    <row r="7" customFormat="false" ht="12.75" hidden="false" customHeight="false" outlineLevel="0" collapsed="false">
      <c r="A7" s="1" t="s">
        <v>26</v>
      </c>
      <c r="B7" s="1" t="n">
        <v>4.03618741451936</v>
      </c>
      <c r="C7" s="1" t="n">
        <v>0.0280281683290369</v>
      </c>
      <c r="D7" s="1" t="n">
        <v>-0.703151033930032</v>
      </c>
      <c r="E7" s="1" t="n">
        <f aca="false">T7+V7</f>
        <v>0.181029002362054</v>
      </c>
      <c r="F7" s="1" t="n">
        <v>-0.169368413156397</v>
      </c>
      <c r="G7" s="1" t="n">
        <v>0.0233573986074476</v>
      </c>
      <c r="H7" s="1" t="n">
        <v>0.0295939372140236</v>
      </c>
      <c r="I7" s="1" t="n">
        <v>3.94055606239614</v>
      </c>
      <c r="J7" s="1" t="n">
        <v>0.0205705878527374</v>
      </c>
      <c r="K7" s="1" t="n">
        <v>-1.70096972877482</v>
      </c>
      <c r="L7" s="1" t="n">
        <v>0.0250999432924623</v>
      </c>
      <c r="M7" s="1" t="n">
        <v>0.026413968656166</v>
      </c>
      <c r="N7" s="1" t="n">
        <v>-0.329828706490976</v>
      </c>
      <c r="O7" s="1" t="n">
        <v>3.54961738678043</v>
      </c>
      <c r="P7" s="2" t="n">
        <v>3.84556905101896</v>
      </c>
      <c r="Q7" s="2" t="n">
        <v>3.62738712527278</v>
      </c>
      <c r="R7" s="2" t="n">
        <v>0.147151960109606</v>
      </c>
      <c r="S7" s="2" t="n">
        <v>0.0983384475198276</v>
      </c>
      <c r="T7" s="2" t="n">
        <f aca="false">R7-P7</f>
        <v>-3.69841709090935</v>
      </c>
      <c r="U7" s="2" t="n">
        <f aca="false">S7-Q7</f>
        <v>-3.52904867775295</v>
      </c>
      <c r="V7" s="2" t="n">
        <v>3.8794460932714</v>
      </c>
    </row>
    <row r="8" customFormat="false" ht="12.75" hidden="false" customHeight="false" outlineLevel="0" collapsed="false">
      <c r="A8" s="1" t="s">
        <v>27</v>
      </c>
      <c r="B8" s="1" t="n">
        <v>4.0473560241493</v>
      </c>
      <c r="C8" s="1" t="n">
        <v>0.0280228494333046</v>
      </c>
      <c r="D8" s="1" t="n">
        <v>-0.696488521640311</v>
      </c>
      <c r="E8" s="1" t="n">
        <f aca="false">T8+V8</f>
        <v>0.200529850729834</v>
      </c>
      <c r="F8" s="1" t="n">
        <v>-0.153159439516813</v>
      </c>
      <c r="G8" s="1" t="n">
        <v>0.0347665120307494</v>
      </c>
      <c r="H8" s="1" t="n">
        <v>0.0304807247572634</v>
      </c>
      <c r="I8" s="1" t="n">
        <v>3.95647812911021</v>
      </c>
      <c r="J8" s="1" t="n">
        <v>0.0266204670955461</v>
      </c>
      <c r="K8" s="1" t="n">
        <v>-1.64917473458162</v>
      </c>
      <c r="L8" s="1" t="n">
        <v>0.035864452554638</v>
      </c>
      <c r="M8" s="1" t="n">
        <v>0.0293093003378503</v>
      </c>
      <c r="N8" s="1" t="n">
        <v>-0.225611823061028</v>
      </c>
      <c r="O8" s="1" t="n">
        <v>3.67967051502863</v>
      </c>
      <c r="P8" s="2" t="n">
        <v>3.87359190045226</v>
      </c>
      <c r="Q8" s="2" t="n">
        <v>3.65400759236833</v>
      </c>
      <c r="R8" s="2" t="n">
        <v>0.16883941309244</v>
      </c>
      <c r="S8" s="2" t="n">
        <v>0.10241454452532</v>
      </c>
      <c r="T8" s="2" t="n">
        <f aca="false">R8-P8</f>
        <v>-3.70475248735982</v>
      </c>
      <c r="U8" s="2" t="n">
        <f aca="false">S8-Q8</f>
        <v>-3.55159304784301</v>
      </c>
      <c r="V8" s="2" t="n">
        <v>3.90528233808965</v>
      </c>
    </row>
    <row r="9" customFormat="false" ht="12.75" hidden="false" customHeight="false" outlineLevel="0" collapsed="false">
      <c r="A9" s="1" t="s">
        <v>28</v>
      </c>
      <c r="B9" s="1" t="n">
        <v>4.07202908034974</v>
      </c>
      <c r="C9" s="1" t="n">
        <v>0.0320729345820818</v>
      </c>
      <c r="D9" s="1" t="n">
        <v>-0.753719723648931</v>
      </c>
      <c r="E9" s="1" t="n">
        <f aca="false">T9+V9</f>
        <v>0.202636953087138</v>
      </c>
      <c r="F9" s="1" t="n">
        <v>-0.157190969175884</v>
      </c>
      <c r="G9" s="1" t="n">
        <v>0.0398555473860736</v>
      </c>
      <c r="H9" s="1" t="n">
        <v>0.0311583241819823</v>
      </c>
      <c r="I9" s="1" t="n">
        <v>3.97394789415488</v>
      </c>
      <c r="J9" s="1" t="n">
        <v>0.0276136499657791</v>
      </c>
      <c r="K9" s="1" t="n">
        <v>-1.68500770189163</v>
      </c>
      <c r="L9" s="1" t="n">
        <v>0.0372753522899002</v>
      </c>
      <c r="M9" s="1" t="n">
        <v>0.0303762390785448</v>
      </c>
      <c r="N9" s="1" t="n">
        <v>-0.264804338389321</v>
      </c>
      <c r="O9" s="1" t="n">
        <v>3.66654863362892</v>
      </c>
      <c r="P9" s="2" t="n">
        <v>3.90566483503434</v>
      </c>
      <c r="Q9" s="2" t="n">
        <v>3.68162124233411</v>
      </c>
      <c r="R9" s="2" t="n">
        <v>0.176948816103237</v>
      </c>
      <c r="S9" s="2" t="n">
        <v>0.110096192578884</v>
      </c>
      <c r="T9" s="2" t="n">
        <f aca="false">R9-P9</f>
        <v>-3.72871601893111</v>
      </c>
      <c r="U9" s="2" t="n">
        <f aca="false">S9-Q9</f>
        <v>-3.57152504975522</v>
      </c>
      <c r="V9" s="2" t="n">
        <v>3.93135297201824</v>
      </c>
    </row>
    <row r="10" customFormat="false" ht="12.75" hidden="false" customHeight="false" outlineLevel="0" collapsed="false">
      <c r="A10" s="1" t="s">
        <v>29</v>
      </c>
      <c r="B10" s="1" t="n">
        <v>4.08131335701228</v>
      </c>
      <c r="C10" s="1" t="n">
        <v>0.0304359598728334</v>
      </c>
      <c r="D10" s="1" t="n">
        <v>-0.740686041287792</v>
      </c>
      <c r="E10" s="1" t="n">
        <f aca="false">T10+V10</f>
        <v>0.19931746138819</v>
      </c>
      <c r="F10" s="1" t="n">
        <v>-0.172552807252506</v>
      </c>
      <c r="G10" s="1" t="n">
        <v>0.0400332588787475</v>
      </c>
      <c r="H10" s="1" t="n">
        <v>0.0349839600743792</v>
      </c>
      <c r="I10" s="1" t="n">
        <v>3.96937300951321</v>
      </c>
      <c r="J10" s="1" t="n">
        <v>0.0248239386261595</v>
      </c>
      <c r="K10" s="1" t="n">
        <v>-1.6933042675969</v>
      </c>
      <c r="L10" s="1" t="n">
        <v>0.0393857235842695</v>
      </c>
      <c r="M10" s="1" t="n">
        <v>0.0320023746008884</v>
      </c>
      <c r="N10" s="1" t="n">
        <v>-0.392958943600426</v>
      </c>
      <c r="O10" s="1" t="n">
        <v>3.56133013316696</v>
      </c>
      <c r="P10" s="2" t="n">
        <v>3.93610079490718</v>
      </c>
      <c r="Q10" s="2" t="n">
        <v>3.70644518096027</v>
      </c>
      <c r="R10" s="2" t="n">
        <v>0.181129179527978</v>
      </c>
      <c r="S10" s="2" t="n">
        <v>0.124026372833573</v>
      </c>
      <c r="T10" s="2" t="n">
        <f aca="false">R10-P10</f>
        <v>-3.7549716153792</v>
      </c>
      <c r="U10" s="2" t="n">
        <f aca="false">S10-Q10</f>
        <v>-3.58241880812669</v>
      </c>
      <c r="V10" s="2" t="n">
        <v>3.95428907676739</v>
      </c>
    </row>
    <row r="11" customFormat="false" ht="12.75" hidden="false" customHeight="false" outlineLevel="0" collapsed="false">
      <c r="A11" s="1" t="s">
        <v>30</v>
      </c>
      <c r="B11" s="1" t="n">
        <v>4.07425239301271</v>
      </c>
      <c r="C11" s="1" t="n">
        <v>0.0291027229916954</v>
      </c>
      <c r="D11" s="1" t="n">
        <v>-0.878442945997316</v>
      </c>
      <c r="E11" s="1" t="n">
        <f aca="false">T11+V11</f>
        <v>0.209353136450409</v>
      </c>
      <c r="F11" s="1" t="n">
        <v>-0.174194953508707</v>
      </c>
      <c r="G11" s="1" t="n">
        <v>0.047469070299516</v>
      </c>
      <c r="H11" s="1" t="n">
        <v>0.0396068802723749</v>
      </c>
      <c r="I11" s="1" t="n">
        <v>3.98082008855269</v>
      </c>
      <c r="J11" s="1" t="n">
        <v>0.0281266003191338</v>
      </c>
      <c r="K11" s="1" t="n">
        <v>-1.77208063627297</v>
      </c>
      <c r="L11" s="1" t="n">
        <v>0.039578736576423</v>
      </c>
      <c r="M11" s="1" t="n">
        <v>0.0342373180188329</v>
      </c>
      <c r="N11" s="1" t="n">
        <v>-0.410442864274714</v>
      </c>
      <c r="O11" s="1" t="n">
        <v>3.5720646995221</v>
      </c>
      <c r="P11" s="2" t="n">
        <v>3.96520351789887</v>
      </c>
      <c r="Q11" s="2" t="n">
        <v>3.7345717812794</v>
      </c>
      <c r="R11" s="2" t="n">
        <v>0.192049090552465</v>
      </c>
      <c r="S11" s="2" t="n">
        <v>0.1356123074417</v>
      </c>
      <c r="T11" s="2" t="n">
        <f aca="false">R11-P11</f>
        <v>-3.77315442734641</v>
      </c>
      <c r="U11" s="2" t="n">
        <f aca="false">S11-Q11</f>
        <v>-3.5989594738377</v>
      </c>
      <c r="V11" s="2" t="n">
        <v>3.98250756379682</v>
      </c>
    </row>
    <row r="12" customFormat="false" ht="12.75" hidden="false" customHeight="false" outlineLevel="0" collapsed="false">
      <c r="A12" s="1" t="s">
        <v>31</v>
      </c>
      <c r="B12" s="1" t="n">
        <v>4.0691344407471</v>
      </c>
      <c r="C12" s="1" t="n">
        <v>0.0244691803792603</v>
      </c>
      <c r="D12" s="1" t="n">
        <v>-0.986289765793617</v>
      </c>
      <c r="E12" s="1" t="n">
        <f aca="false">T12+V12</f>
        <v>0.182505982294034</v>
      </c>
      <c r="F12" s="1" t="n">
        <v>-0.195665578721989</v>
      </c>
      <c r="G12" s="1" t="n">
        <v>0.0392509372024162</v>
      </c>
      <c r="H12" s="1" t="n">
        <v>0.0358447179134924</v>
      </c>
      <c r="I12" s="1" t="n">
        <v>3.97188707382361</v>
      </c>
      <c r="J12" s="1" t="n">
        <v>0.0164605618271483</v>
      </c>
      <c r="K12" s="1" t="n">
        <v>-1.82574529862548</v>
      </c>
      <c r="L12" s="1" t="n">
        <v>0.0325805103853783</v>
      </c>
      <c r="M12" s="1" t="n">
        <v>0.0327931429081575</v>
      </c>
      <c r="N12" s="1" t="n">
        <v>-0.391603622885994</v>
      </c>
      <c r="O12" s="1" t="n">
        <v>3.60513546068098</v>
      </c>
      <c r="P12" s="2" t="n">
        <v>3.98967269827813</v>
      </c>
      <c r="Q12" s="2" t="n">
        <v>3.75103234310655</v>
      </c>
      <c r="R12" s="2" t="n">
        <v>0.175439597005195</v>
      </c>
      <c r="S12" s="2" t="n">
        <v>0.132464820555599</v>
      </c>
      <c r="T12" s="2" t="n">
        <f aca="false">R12-P12</f>
        <v>-3.81423310127294</v>
      </c>
      <c r="U12" s="2" t="n">
        <f aca="false">S12-Q12</f>
        <v>-3.61856752255095</v>
      </c>
      <c r="V12" s="2" t="n">
        <v>3.99673908356697</v>
      </c>
    </row>
    <row r="13" customFormat="false" ht="12.75" hidden="false" customHeight="false" outlineLevel="0" collapsed="false">
      <c r="A13" s="1" t="s">
        <v>32</v>
      </c>
      <c r="B13" s="1" t="n">
        <v>4.05922502772709</v>
      </c>
      <c r="C13" s="1" t="n">
        <v>0.0251270878374874</v>
      </c>
      <c r="D13" s="1" t="n">
        <v>-1.15221612131439</v>
      </c>
      <c r="E13" s="1" t="n">
        <f aca="false">T13+V13</f>
        <v>0.179835201435634</v>
      </c>
      <c r="F13" s="1" t="n">
        <v>-0.206629799883359</v>
      </c>
      <c r="G13" s="1" t="n">
        <v>0.0334650533892484</v>
      </c>
      <c r="H13" s="1" t="n">
        <v>0.0356713726817317</v>
      </c>
      <c r="I13" s="1" t="n">
        <v>3.95931142636173</v>
      </c>
      <c r="J13" s="1" t="n">
        <v>0.0123314580456366</v>
      </c>
      <c r="K13" s="1" t="n">
        <v>-1.8920149329611</v>
      </c>
      <c r="L13" s="1" t="n">
        <v>0.0335565975004575</v>
      </c>
      <c r="M13" s="1" t="n">
        <v>0.0329393238444635</v>
      </c>
      <c r="N13" s="1" t="n">
        <v>-0.53117457646023</v>
      </c>
      <c r="O13" s="1" t="n">
        <v>3.47372474022474</v>
      </c>
      <c r="P13" s="2" t="n">
        <v>4.01479978611562</v>
      </c>
      <c r="Q13" s="2" t="n">
        <v>3.76336380115218</v>
      </c>
      <c r="R13" s="2" t="n">
        <v>0.189735670866282</v>
      </c>
      <c r="S13" s="2" t="n">
        <v>0.144929485786205</v>
      </c>
      <c r="T13" s="2" t="n">
        <f aca="false">R13-P13</f>
        <v>-3.82506411524934</v>
      </c>
      <c r="U13" s="2" t="n">
        <f aca="false">S13-Q13</f>
        <v>-3.61843431536598</v>
      </c>
      <c r="V13" s="2" t="n">
        <v>4.00489931668497</v>
      </c>
    </row>
    <row r="14" customFormat="false" ht="12.75" hidden="false" customHeight="false" outlineLevel="0" collapsed="false">
      <c r="A14" s="1" t="s">
        <v>33</v>
      </c>
      <c r="B14" s="1" t="n">
        <v>4.04941169909247</v>
      </c>
      <c r="C14" s="1" t="n">
        <v>0.0301461768779729</v>
      </c>
      <c r="D14" s="1" t="n">
        <v>-1.31059793428324</v>
      </c>
      <c r="E14" s="1" t="n">
        <f aca="false">T14+V14</f>
        <v>0.194021308261031</v>
      </c>
      <c r="F14" s="1" t="n">
        <v>-0.201285679848481</v>
      </c>
      <c r="G14" s="1" t="n">
        <v>0.0354833739721667</v>
      </c>
      <c r="H14" s="1" t="n">
        <v>0.0353026144967706</v>
      </c>
      <c r="I14" s="1" t="n">
        <v>3.96505327666799</v>
      </c>
      <c r="J14" s="1" t="n">
        <v>0.018812965120258</v>
      </c>
      <c r="K14" s="1" t="n">
        <v>-1.91065114545664</v>
      </c>
      <c r="L14" s="1" t="n">
        <v>0.0344468499745928</v>
      </c>
      <c r="M14" s="1" t="n">
        <v>0.0321299779571314</v>
      </c>
      <c r="N14" s="1" t="n">
        <v>-0.484951482541696</v>
      </c>
      <c r="O14" s="1" t="n">
        <v>3.5351453541719</v>
      </c>
      <c r="P14" s="2" t="n">
        <v>4.04494596299359</v>
      </c>
      <c r="Q14" s="2" t="n">
        <v>3.78217676627244</v>
      </c>
      <c r="R14" s="2" t="n">
        <v>0.218870434541033</v>
      </c>
      <c r="S14" s="2" t="n">
        <v>0.157386917668363</v>
      </c>
      <c r="T14" s="2" t="n">
        <f aca="false">R14-P14</f>
        <v>-3.82607552845256</v>
      </c>
      <c r="U14" s="2" t="n">
        <f aca="false">S14-Q14</f>
        <v>-3.62478984860408</v>
      </c>
      <c r="V14" s="2" t="n">
        <v>4.02009683671359</v>
      </c>
    </row>
    <row r="15" customFormat="false" ht="12.75" hidden="false" customHeight="false" outlineLevel="0" collapsed="false">
      <c r="A15" s="1" t="s">
        <v>34</v>
      </c>
      <c r="B15" s="1" t="n">
        <v>4.04059034751572</v>
      </c>
      <c r="C15" s="1" t="n">
        <v>0.0210437053317358</v>
      </c>
      <c r="D15" s="1" t="n">
        <v>-1.29005031572215</v>
      </c>
      <c r="E15" s="1" t="n">
        <f aca="false">T15+V15</f>
        <v>0.195902208466171</v>
      </c>
      <c r="F15" s="1" t="n">
        <v>-0.214153237059962</v>
      </c>
      <c r="G15" s="1" t="n">
        <v>0.0368462467282646</v>
      </c>
      <c r="H15" s="1" t="n">
        <v>0.0335306482078091</v>
      </c>
      <c r="I15" s="1" t="n">
        <v>3.96219013957665</v>
      </c>
      <c r="J15" s="1" t="n">
        <v>0.0220305792062816</v>
      </c>
      <c r="K15" s="1" t="n">
        <v>-1.9307087436874</v>
      </c>
      <c r="L15" s="1" t="n">
        <v>0.0282972861171102</v>
      </c>
      <c r="M15" s="1" t="n">
        <v>0.0304856126899864</v>
      </c>
      <c r="N15" s="1" t="n">
        <v>-0.5243022617083</v>
      </c>
      <c r="O15" s="1" t="n">
        <v>3.51452606696916</v>
      </c>
      <c r="P15" s="2" t="n">
        <v>4.06598966832533</v>
      </c>
      <c r="Q15" s="2" t="n">
        <v>3.80420734547872</v>
      </c>
      <c r="R15" s="2" t="n">
        <v>0.223063548114039</v>
      </c>
      <c r="S15" s="2" t="n">
        <v>0.175434462327397</v>
      </c>
      <c r="T15" s="2" t="n">
        <f aca="false">R15-P15</f>
        <v>-3.84292612021129</v>
      </c>
      <c r="U15" s="2" t="n">
        <f aca="false">S15-Q15</f>
        <v>-3.62877288315133</v>
      </c>
      <c r="V15" s="2" t="n">
        <v>4.03882832867746</v>
      </c>
    </row>
    <row r="16" customFormat="false" ht="12.75" hidden="false" customHeight="false" outlineLevel="0" collapsed="false">
      <c r="A16" s="1" t="s">
        <v>35</v>
      </c>
      <c r="B16" s="1" t="n">
        <v>4.03128228423455</v>
      </c>
      <c r="C16" s="1" t="n">
        <v>0.0159819976669366</v>
      </c>
      <c r="D16" s="1" t="n">
        <v>-1.12051515205205</v>
      </c>
      <c r="E16" s="1" t="n">
        <f aca="false">T16+V16</f>
        <v>0.167081405669793</v>
      </c>
      <c r="F16" s="1" t="n">
        <v>-0.242480670693831</v>
      </c>
      <c r="G16" s="1" t="n">
        <v>0.0282428696647903</v>
      </c>
      <c r="H16" s="1" t="n">
        <v>0.0287039929013394</v>
      </c>
      <c r="I16" s="1" t="n">
        <v>3.96376878001108</v>
      </c>
      <c r="J16" s="1" t="n">
        <v>0.00852815904756721</v>
      </c>
      <c r="K16" s="1" t="n">
        <v>-1.77299386552684</v>
      </c>
      <c r="L16" s="1" t="n">
        <v>0.0250969987758471</v>
      </c>
      <c r="M16" s="1" t="n">
        <v>0.025621048013844</v>
      </c>
      <c r="N16" s="1" t="n">
        <v>-0.528834148399084</v>
      </c>
      <c r="O16" s="1" t="n">
        <v>3.51204282755055</v>
      </c>
      <c r="P16" s="2" t="n">
        <v>4.08197166599226</v>
      </c>
      <c r="Q16" s="2" t="n">
        <v>3.81273550452629</v>
      </c>
      <c r="R16" s="2" t="n">
        <v>0.208176095712423</v>
      </c>
      <c r="S16" s="2" t="n">
        <v>0.18142060494028</v>
      </c>
      <c r="T16" s="2" t="n">
        <f aca="false">R16-P16</f>
        <v>-3.87379557027984</v>
      </c>
      <c r="U16" s="2" t="n">
        <f aca="false">S16-Q16</f>
        <v>-3.63131489958601</v>
      </c>
      <c r="V16" s="2" t="n">
        <v>4.04087697594964</v>
      </c>
    </row>
    <row r="17" customFormat="false" ht="12.75" hidden="false" customHeight="false" outlineLevel="0" collapsed="false">
      <c r="A17" s="1" t="s">
        <v>36</v>
      </c>
      <c r="B17" s="1" t="n">
        <v>4.04659760372437</v>
      </c>
      <c r="C17" s="1" t="n">
        <v>0.00655265812319694</v>
      </c>
      <c r="D17" s="1" t="n">
        <v>-1.00748170283548</v>
      </c>
      <c r="E17" s="1" t="n">
        <f aca="false">T17+V17</f>
        <v>0.156713807733341</v>
      </c>
      <c r="F17" s="1" t="n">
        <v>-0.251085158568679</v>
      </c>
      <c r="G17" s="1" t="n">
        <v>0.0245159145570426</v>
      </c>
      <c r="H17" s="1" t="n">
        <v>0.0281685016915129</v>
      </c>
      <c r="I17" s="1" t="n">
        <v>3.97481320937603</v>
      </c>
      <c r="J17" s="1" t="n">
        <v>0.00716400677212947</v>
      </c>
      <c r="K17" s="1" t="n">
        <v>-1.69285056461341</v>
      </c>
      <c r="L17" s="1" t="n">
        <v>0.0240722291568954</v>
      </c>
      <c r="M17" s="1" t="n">
        <v>0.0252326102311027</v>
      </c>
      <c r="N17" s="1" t="n">
        <v>-0.659993877051707</v>
      </c>
      <c r="O17" s="1" t="n">
        <v>3.38042762017577</v>
      </c>
      <c r="P17" s="2" t="n">
        <v>4.08852432411546</v>
      </c>
      <c r="Q17" s="2" t="n">
        <v>3.81989951129842</v>
      </c>
      <c r="R17" s="2" t="n">
        <v>0.204816634621326</v>
      </c>
      <c r="S17" s="2" t="n">
        <v>0.187276980372963</v>
      </c>
      <c r="T17" s="2" t="n">
        <f aca="false">R17-P17</f>
        <v>-3.88370768949414</v>
      </c>
      <c r="U17" s="2" t="n">
        <f aca="false">S17-Q17</f>
        <v>-3.63262253092546</v>
      </c>
      <c r="V17" s="2" t="n">
        <v>4.04042149722748</v>
      </c>
    </row>
    <row r="18" customFormat="false" ht="12.75" hidden="false" customHeight="false" outlineLevel="0" collapsed="false">
      <c r="A18" s="1" t="s">
        <v>37</v>
      </c>
      <c r="B18" s="1" t="n">
        <v>4.06925578783667</v>
      </c>
      <c r="C18" s="1" t="n">
        <v>0.01373549630312</v>
      </c>
      <c r="D18" s="1" t="n">
        <v>-0.883024060334833</v>
      </c>
      <c r="E18" s="1" t="n">
        <f aca="false">T18+V18</f>
        <v>0.158472619117791</v>
      </c>
      <c r="F18" s="1" t="n">
        <v>-0.253081217490987</v>
      </c>
      <c r="G18" s="1" t="n">
        <v>0.0225820155923711</v>
      </c>
      <c r="H18" s="1" t="n">
        <v>0.0268696427485321</v>
      </c>
      <c r="I18" s="1" t="n">
        <v>3.99489271534373</v>
      </c>
      <c r="J18" s="1" t="n">
        <v>0.0165566150910834</v>
      </c>
      <c r="K18" s="1" t="n">
        <v>-1.60878587069709</v>
      </c>
      <c r="L18" s="1" t="n">
        <v>0.0245833301176285</v>
      </c>
      <c r="M18" s="1" t="n">
        <v>0.0251152425298099</v>
      </c>
      <c r="N18" s="1" t="n">
        <v>-0.656998954277274</v>
      </c>
      <c r="O18" s="1" t="n">
        <v>3.39584977533556</v>
      </c>
      <c r="P18" s="2" t="n">
        <v>4.10225982041858</v>
      </c>
      <c r="Q18" s="2" t="n">
        <v>3.8364561263895</v>
      </c>
      <c r="R18" s="2" t="n">
        <v>0.207883709923538</v>
      </c>
      <c r="S18" s="2" t="n">
        <v>0.195161233385447</v>
      </c>
      <c r="T18" s="2" t="n">
        <f aca="false">R18-P18</f>
        <v>-3.89437611049504</v>
      </c>
      <c r="U18" s="2" t="n">
        <f aca="false">S18-Q18</f>
        <v>-3.64129489300406</v>
      </c>
      <c r="V18" s="2" t="n">
        <v>4.05284872961283</v>
      </c>
    </row>
    <row r="19" customFormat="false" ht="12.75" hidden="false" customHeight="false" outlineLevel="0" collapsed="false">
      <c r="A19" s="1" t="s">
        <v>38</v>
      </c>
      <c r="B19" s="1" t="n">
        <v>4.07979929078007</v>
      </c>
      <c r="C19" s="1" t="n">
        <v>0.0154170800465989</v>
      </c>
      <c r="D19" s="1" t="n">
        <v>-0.864090517921584</v>
      </c>
      <c r="E19" s="1" t="n">
        <f aca="false">T19+V19</f>
        <v>0.156401547861512</v>
      </c>
      <c r="F19" s="1" t="n">
        <v>-0.260700712005881</v>
      </c>
      <c r="G19" s="1" t="n">
        <v>0.0223611390184312</v>
      </c>
      <c r="H19" s="1" t="n">
        <v>0.0284288044341437</v>
      </c>
      <c r="I19" s="1" t="n">
        <v>4.01258068615268</v>
      </c>
      <c r="J19" s="1" t="n">
        <v>0.0151548982867116</v>
      </c>
      <c r="K19" s="1" t="n">
        <v>-1.59590262880287</v>
      </c>
      <c r="L19" s="1" t="n">
        <v>0.0255521372664288</v>
      </c>
      <c r="M19" s="1" t="n">
        <v>0.0272391196355999</v>
      </c>
      <c r="N19" s="1" t="n">
        <v>-0.638358590462226</v>
      </c>
      <c r="O19" s="1" t="n">
        <v>3.4264318528407</v>
      </c>
      <c r="P19" s="2" t="n">
        <v>4.11767690046518</v>
      </c>
      <c r="Q19" s="2" t="n">
        <v>3.85161102467622</v>
      </c>
      <c r="R19" s="2" t="n">
        <v>0.209288005023769</v>
      </c>
      <c r="S19" s="2" t="n">
        <v>0.203922841240684</v>
      </c>
      <c r="T19" s="2" t="n">
        <f aca="false">R19-P19</f>
        <v>-3.90838889544141</v>
      </c>
      <c r="U19" s="2" t="n">
        <f aca="false">S19-Q19</f>
        <v>-3.64768818343553</v>
      </c>
      <c r="V19" s="2" t="n">
        <v>4.06479044330292</v>
      </c>
    </row>
    <row r="20" customFormat="false" ht="12.75" hidden="false" customHeight="false" outlineLevel="0" collapsed="false">
      <c r="A20" s="1" t="s">
        <v>39</v>
      </c>
      <c r="B20" s="1" t="n">
        <v>4.09181469814622</v>
      </c>
      <c r="C20" s="1" t="n">
        <v>0.00854577877987151</v>
      </c>
      <c r="D20" s="1" t="n">
        <v>-0.873428636173391</v>
      </c>
      <c r="E20" s="1" t="n">
        <f aca="false">T20+V20</f>
        <v>0.161083479777328</v>
      </c>
      <c r="F20" s="1" t="n">
        <v>-0.256222485787043</v>
      </c>
      <c r="G20" s="1" t="n">
        <v>0.0223382769990241</v>
      </c>
      <c r="H20" s="1" t="n">
        <v>0.0279971254870118</v>
      </c>
      <c r="I20" s="1" t="n">
        <v>4.03128405691021</v>
      </c>
      <c r="J20" s="1" t="n">
        <v>0.0129401878247659</v>
      </c>
      <c r="K20" s="1" t="n">
        <v>-1.60239216674347</v>
      </c>
      <c r="L20" s="1" t="n">
        <v>0.0253239708866588</v>
      </c>
      <c r="M20" s="1" t="n">
        <v>0.0272772088480168</v>
      </c>
      <c r="N20" s="1" t="n">
        <v>-0.701293388308044</v>
      </c>
      <c r="O20" s="1" t="n">
        <v>3.37211180076706</v>
      </c>
      <c r="P20" s="2" t="n">
        <v>4.12622267924505</v>
      </c>
      <c r="Q20" s="2" t="n">
        <v>3.86455121250098</v>
      </c>
      <c r="R20" s="2" t="n">
        <v>0.213900969947277</v>
      </c>
      <c r="S20" s="2" t="n">
        <v>0.208451988990249</v>
      </c>
      <c r="T20" s="2" t="n">
        <f aca="false">R20-P20</f>
        <v>-3.91232170929777</v>
      </c>
      <c r="U20" s="2" t="n">
        <f aca="false">S20-Q20</f>
        <v>-3.65609922351073</v>
      </c>
      <c r="V20" s="2" t="n">
        <v>4.0734051890751</v>
      </c>
    </row>
    <row r="21" customFormat="false" ht="12.75" hidden="false" customHeight="false" outlineLevel="0" collapsed="false">
      <c r="A21" s="1" t="s">
        <v>40</v>
      </c>
      <c r="B21" s="1" t="n">
        <v>4.10920854387064</v>
      </c>
      <c r="C21" s="1" t="n">
        <v>0.0121339836933814</v>
      </c>
      <c r="D21" s="1" t="n">
        <v>-0.910501275289656</v>
      </c>
      <c r="E21" s="1" t="n">
        <f aca="false">T21+V21</f>
        <v>0.173356782516983</v>
      </c>
      <c r="F21" s="1" t="n">
        <v>-0.244509471352055</v>
      </c>
      <c r="G21" s="1" t="n">
        <v>0.0230460292347756</v>
      </c>
      <c r="H21" s="1" t="n">
        <v>0.0293568542189911</v>
      </c>
      <c r="I21" s="1" t="n">
        <v>4.05022227251177</v>
      </c>
      <c r="J21" s="1" t="n">
        <v>0.0153271351750979</v>
      </c>
      <c r="K21" s="1" t="n">
        <v>-1.62672092213248</v>
      </c>
      <c r="L21" s="1" t="n">
        <v>0.0257362645691486</v>
      </c>
      <c r="M21" s="1" t="n">
        <v>0.0276974466177309</v>
      </c>
      <c r="N21" s="1" t="n">
        <v>-0.691182105550513</v>
      </c>
      <c r="O21" s="1" t="n">
        <v>3.39305319652316</v>
      </c>
      <c r="P21" s="2" t="n">
        <v>4.13835666293843</v>
      </c>
      <c r="Q21" s="2" t="n">
        <v>3.87987834767608</v>
      </c>
      <c r="R21" s="2" t="n">
        <v>0.227478143381742</v>
      </c>
      <c r="S21" s="2" t="n">
        <v>0.213509299471442</v>
      </c>
      <c r="T21" s="2" t="n">
        <f aca="false">R21-P21</f>
        <v>-3.91087851955669</v>
      </c>
      <c r="U21" s="2" t="n">
        <f aca="false">S21-Q21</f>
        <v>-3.66636904820464</v>
      </c>
      <c r="V21" s="2" t="n">
        <v>4.08423530207367</v>
      </c>
    </row>
    <row r="22" customFormat="false" ht="12.75" hidden="false" customHeight="false" outlineLevel="0" collapsed="false">
      <c r="A22" s="1" t="s">
        <v>41</v>
      </c>
      <c r="B22" s="1" t="n">
        <v>4.12638087542155</v>
      </c>
      <c r="C22" s="1" t="n">
        <v>0.00873372157494412</v>
      </c>
      <c r="D22" s="1" t="n">
        <v>-0.990021880574567</v>
      </c>
      <c r="E22" s="1" t="n">
        <f aca="false">T22+V22</f>
        <v>0.204652169092847</v>
      </c>
      <c r="F22" s="1" t="n">
        <v>-0.214328315378722</v>
      </c>
      <c r="G22" s="1" t="n">
        <v>0.0244025649659251</v>
      </c>
      <c r="H22" s="1" t="n">
        <v>0.0320615815580863</v>
      </c>
      <c r="I22" s="1" t="n">
        <v>4.06456951840727</v>
      </c>
      <c r="J22" s="1" t="n">
        <v>0.0146949312523681</v>
      </c>
      <c r="K22" s="1" t="n">
        <v>-1.65346773694461</v>
      </c>
      <c r="L22" s="1" t="n">
        <v>0.027172421916361</v>
      </c>
      <c r="M22" s="1" t="n">
        <v>0.0301186785370983</v>
      </c>
      <c r="N22" s="1" t="n">
        <v>-0.708065768923124</v>
      </c>
      <c r="O22" s="1" t="n">
        <v>3.38709845728265</v>
      </c>
      <c r="P22" s="2" t="n">
        <v>4.14709038451338</v>
      </c>
      <c r="Q22" s="2" t="n">
        <v>3.89457327892845</v>
      </c>
      <c r="R22" s="2" t="n">
        <v>0.256578327400447</v>
      </c>
      <c r="S22" s="2" t="n">
        <v>0.218389537194239</v>
      </c>
      <c r="T22" s="2" t="n">
        <f aca="false">R22-P22</f>
        <v>-3.89051205711293</v>
      </c>
      <c r="U22" s="2" t="n">
        <f aca="false">S22-Q22</f>
        <v>-3.67618374173421</v>
      </c>
      <c r="V22" s="2" t="n">
        <v>4.09516422620578</v>
      </c>
    </row>
    <row r="23" customFormat="false" ht="12.75" hidden="false" customHeight="false" outlineLevel="0" collapsed="false">
      <c r="A23" s="1" t="s">
        <v>42</v>
      </c>
      <c r="B23" s="1" t="n">
        <v>4.13064434694772</v>
      </c>
      <c r="C23" s="1" t="n">
        <v>0.00901697508695509</v>
      </c>
      <c r="D23" s="1" t="n">
        <v>-0.977499516079362</v>
      </c>
      <c r="E23" s="1" t="n">
        <f aca="false">T23+V23</f>
        <v>0.222762014292009</v>
      </c>
      <c r="F23" s="1" t="n">
        <v>-0.208196124606242</v>
      </c>
      <c r="G23" s="1" t="n">
        <v>0.0286594124169524</v>
      </c>
      <c r="H23" s="1" t="n">
        <v>0.030502854193234</v>
      </c>
      <c r="I23" s="1" t="n">
        <v>4.07502893242297</v>
      </c>
      <c r="J23" s="1" t="n">
        <v>0.0135037077330775</v>
      </c>
      <c r="K23" s="1" t="n">
        <v>-1.64098676931775</v>
      </c>
      <c r="L23" s="1" t="n">
        <v>0.0292330996990131</v>
      </c>
      <c r="M23" s="1" t="n">
        <v>0.0294737677152204</v>
      </c>
      <c r="N23" s="1" t="n">
        <v>-0.770693279662341</v>
      </c>
      <c r="O23" s="1" t="n">
        <v>3.33517628056436</v>
      </c>
      <c r="P23" s="2" t="n">
        <v>4.15610735960033</v>
      </c>
      <c r="Q23" s="2" t="n">
        <v>3.90807698666152</v>
      </c>
      <c r="R23" s="2" t="n">
        <v>0.272999813665639</v>
      </c>
      <c r="S23" s="2" t="n">
        <v>0.233165565333074</v>
      </c>
      <c r="T23" s="2" t="n">
        <f aca="false">R23-P23</f>
        <v>-3.88310754593469</v>
      </c>
      <c r="U23" s="2" t="n">
        <f aca="false">S23-Q23</f>
        <v>-3.67491142132845</v>
      </c>
      <c r="V23" s="2" t="n">
        <v>4.1058695602267</v>
      </c>
    </row>
    <row r="24" customFormat="false" ht="12.75" hidden="false" customHeight="false" outlineLevel="0" collapsed="false">
      <c r="A24" s="1" t="s">
        <v>43</v>
      </c>
      <c r="B24" s="1" t="n">
        <v>4.14742076628121</v>
      </c>
      <c r="C24" s="1" t="n">
        <v>0.00715673808636641</v>
      </c>
      <c r="D24" s="1" t="n">
        <v>-0.956072265595431</v>
      </c>
      <c r="E24" s="1" t="n">
        <f aca="false">T24+V24</f>
        <v>0.226366751548654</v>
      </c>
      <c r="F24" s="1" t="n">
        <v>-0.211547462073363</v>
      </c>
      <c r="G24" s="1" t="n">
        <v>0.0274227065786505</v>
      </c>
      <c r="H24" s="1" t="n">
        <v>0.0280715444497811</v>
      </c>
      <c r="I24" s="1" t="n">
        <v>4.0831025134358</v>
      </c>
      <c r="J24" s="1" t="n">
        <v>0.011506181651173</v>
      </c>
      <c r="K24" s="1" t="n">
        <v>-1.62806126928384</v>
      </c>
      <c r="L24" s="1" t="n">
        <v>0.0253150027685127</v>
      </c>
      <c r="M24" s="1" t="n">
        <v>0.0271843410112394</v>
      </c>
      <c r="N24" s="1" t="n">
        <v>-0.797065694051324</v>
      </c>
      <c r="O24" s="1" t="n">
        <v>3.31612352041548</v>
      </c>
      <c r="P24" s="2" t="n">
        <v>4.1632640976867</v>
      </c>
      <c r="Q24" s="2" t="n">
        <v>3.9195831683127</v>
      </c>
      <c r="R24" s="2" t="n">
        <v>0.276441634768551</v>
      </c>
      <c r="S24" s="2" t="n">
        <v>0.244308167467913</v>
      </c>
      <c r="T24" s="2" t="n">
        <f aca="false">R24-P24</f>
        <v>-3.88682246291815</v>
      </c>
      <c r="U24" s="2" t="n">
        <f aca="false">S24-Q24</f>
        <v>-3.67527500084478</v>
      </c>
      <c r="V24" s="2" t="n">
        <v>4.1131892144668</v>
      </c>
    </row>
    <row r="25" customFormat="false" ht="12.75" hidden="false" customHeight="false" outlineLevel="0" collapsed="false">
      <c r="A25" s="1" t="s">
        <v>44</v>
      </c>
      <c r="B25" s="1" t="n">
        <v>4.1611212019028</v>
      </c>
      <c r="C25" s="1" t="n">
        <v>0.0113431480124877</v>
      </c>
      <c r="D25" s="1" t="n">
        <v>-0.876136813539431</v>
      </c>
      <c r="E25" s="1" t="n">
        <f aca="false">T25+V25</f>
        <v>0.247712025933956</v>
      </c>
      <c r="F25" s="1" t="n">
        <v>-0.198503096812067</v>
      </c>
      <c r="G25" s="1" t="n">
        <v>0.023819976654706</v>
      </c>
      <c r="H25" s="1" t="n">
        <v>0.0280418242176869</v>
      </c>
      <c r="I25" s="1" t="n">
        <v>4.09352250264159</v>
      </c>
      <c r="J25" s="1" t="n">
        <v>0.0119057085339964</v>
      </c>
      <c r="K25" s="1" t="n">
        <v>-1.56546942104788</v>
      </c>
      <c r="L25" s="1" t="n">
        <v>0.0242356973791669</v>
      </c>
      <c r="M25" s="1" t="n">
        <v>0.0268710319820492</v>
      </c>
      <c r="N25" s="1" t="n">
        <v>-0.795525153732571</v>
      </c>
      <c r="O25" s="1" t="n">
        <v>3.32419633972601</v>
      </c>
      <c r="P25" s="2" t="n">
        <v>4.17460724569919</v>
      </c>
      <c r="Q25" s="2" t="n">
        <v>3.93148887684669</v>
      </c>
      <c r="R25" s="2" t="n">
        <v>0.302597778174566</v>
      </c>
      <c r="S25" s="2" t="n">
        <v>0.25798250613414</v>
      </c>
      <c r="T25" s="2" t="n">
        <f aca="false">R25-P25</f>
        <v>-3.87200946752462</v>
      </c>
      <c r="U25" s="2" t="n">
        <f aca="false">S25-Q25</f>
        <v>-3.67350637071255</v>
      </c>
      <c r="V25" s="2" t="n">
        <v>4.11972149345858</v>
      </c>
    </row>
    <row r="26" customFormat="false" ht="12.75" hidden="false" customHeight="false" outlineLevel="0" collapsed="false">
      <c r="A26" s="1" t="s">
        <v>45</v>
      </c>
      <c r="B26" s="1" t="n">
        <v>4.16393436662026</v>
      </c>
      <c r="C26" s="1" t="n">
        <v>0.0112159227913367</v>
      </c>
      <c r="D26" s="1" t="n">
        <v>-0.85193436325122</v>
      </c>
      <c r="E26" s="1" t="n">
        <f aca="false">T26+V26</f>
        <v>0.260097570822962</v>
      </c>
      <c r="F26" s="1" t="n">
        <v>-0.18033737329652</v>
      </c>
      <c r="G26" s="1" t="n">
        <v>0.0239940803797555</v>
      </c>
      <c r="H26" s="1" t="n">
        <v>0.0261951618917042</v>
      </c>
      <c r="I26" s="1" t="n">
        <v>4.10229393476863</v>
      </c>
      <c r="J26" s="1" t="n">
        <v>0.0156384758493981</v>
      </c>
      <c r="K26" s="1" t="n">
        <v>-1.54252039329657</v>
      </c>
      <c r="L26" s="1" t="n">
        <v>0.0235665230777187</v>
      </c>
      <c r="M26" s="1" t="n">
        <v>0.0253532611338536</v>
      </c>
      <c r="N26" s="1" t="n">
        <v>-0.834673718669078</v>
      </c>
      <c r="O26" s="1" t="n">
        <v>3.29694736028836</v>
      </c>
      <c r="P26" s="2" t="n">
        <v>4.18582316849052</v>
      </c>
      <c r="Q26" s="2" t="n">
        <v>3.94712735269609</v>
      </c>
      <c r="R26" s="2" t="n">
        <v>0.314299660356051</v>
      </c>
      <c r="S26" s="2" t="n">
        <v>0.25594121785814</v>
      </c>
      <c r="T26" s="2" t="n">
        <f aca="false">R26-P26</f>
        <v>-3.87152350813447</v>
      </c>
      <c r="U26" s="2" t="n">
        <f aca="false">S26-Q26</f>
        <v>-3.69118613483795</v>
      </c>
      <c r="V26" s="2" t="n">
        <v>4.13162107895743</v>
      </c>
    </row>
    <row r="27" customFormat="false" ht="12.75" hidden="false" customHeight="false" outlineLevel="0" collapsed="false">
      <c r="A27" s="1" t="s">
        <v>46</v>
      </c>
      <c r="B27" s="1" t="n">
        <v>4.17929826810226</v>
      </c>
      <c r="C27" s="1" t="n">
        <v>0.00936773582207895</v>
      </c>
      <c r="D27" s="1" t="n">
        <v>-0.843306323370571</v>
      </c>
      <c r="E27" s="1" t="n">
        <f aca="false">T27+V27</f>
        <v>0.251232685291328</v>
      </c>
      <c r="F27" s="1" t="n">
        <v>-0.185071986510481</v>
      </c>
      <c r="G27" s="1" t="n">
        <v>0.0212001504231163</v>
      </c>
      <c r="H27" s="1" t="n">
        <v>0.0258346933283423</v>
      </c>
      <c r="I27" s="1" t="n">
        <v>4.1169644962319</v>
      </c>
      <c r="J27" s="1" t="n">
        <v>0.0103066577701969</v>
      </c>
      <c r="K27" s="1" t="n">
        <v>-1.52509784526931</v>
      </c>
      <c r="L27" s="1" t="n">
        <v>0.0229413526808261</v>
      </c>
      <c r="M27" s="1" t="n">
        <v>0.0243238616684474</v>
      </c>
      <c r="N27" s="1" t="n">
        <v>-0.832440614202551</v>
      </c>
      <c r="O27" s="1" t="n">
        <v>3.30652033472025</v>
      </c>
      <c r="P27" s="2" t="n">
        <v>4.1951909043126</v>
      </c>
      <c r="Q27" s="2" t="n">
        <v>3.95743401046629</v>
      </c>
      <c r="R27" s="2" t="n">
        <v>0.307462640681132</v>
      </c>
      <c r="S27" s="2" t="n">
        <v>0.2547777333453</v>
      </c>
      <c r="T27" s="2" t="n">
        <f aca="false">R27-P27</f>
        <v>-3.88772826363147</v>
      </c>
      <c r="U27" s="2" t="n">
        <f aca="false">S27-Q27</f>
        <v>-3.70265627712099</v>
      </c>
      <c r="V27" s="2" t="n">
        <v>4.1389609489228</v>
      </c>
    </row>
    <row r="28" customFormat="false" ht="12.75" hidden="false" customHeight="false" outlineLevel="0" collapsed="false">
      <c r="A28" s="1" t="s">
        <v>47</v>
      </c>
      <c r="B28" s="1" t="n">
        <v>4.19610510574908</v>
      </c>
      <c r="C28" s="1" t="n">
        <v>0.00893737676497075</v>
      </c>
      <c r="D28" s="1" t="n">
        <v>-0.828033345976259</v>
      </c>
      <c r="E28" s="1" t="n">
        <f aca="false">T28+V28</f>
        <v>0.265331592391816</v>
      </c>
      <c r="F28" s="1" t="n">
        <v>-0.163404094028241</v>
      </c>
      <c r="G28" s="1" t="n">
        <v>0.0223763639635712</v>
      </c>
      <c r="H28" s="1" t="n">
        <v>0.0246745176947288</v>
      </c>
      <c r="I28" s="1" t="n">
        <v>4.12541275518649</v>
      </c>
      <c r="J28" s="1" t="n">
        <v>0.0123647503837048</v>
      </c>
      <c r="K28" s="1" t="n">
        <v>-1.48362967456295</v>
      </c>
      <c r="L28" s="1" t="n">
        <v>0.0233893861559669</v>
      </c>
      <c r="M28" s="1" t="n">
        <v>0.0231696459447396</v>
      </c>
      <c r="N28" s="1" t="n">
        <v>-0.803374304004469</v>
      </c>
      <c r="O28" s="1" t="n">
        <v>3.34450944536558</v>
      </c>
      <c r="P28" s="2" t="n">
        <v>4.20412828107757</v>
      </c>
      <c r="Q28" s="2" t="n">
        <v>3.96979876084999</v>
      </c>
      <c r="R28" s="2" t="n">
        <v>0.321576124099337</v>
      </c>
      <c r="S28" s="2" t="n">
        <v>0.250650697899999</v>
      </c>
      <c r="T28" s="2" t="n">
        <f aca="false">R28-P28</f>
        <v>-3.88255215697824</v>
      </c>
      <c r="U28" s="2" t="n">
        <f aca="false">S28-Q28</f>
        <v>-3.71914806294999</v>
      </c>
      <c r="V28" s="2" t="n">
        <v>4.14788374937005</v>
      </c>
    </row>
    <row r="29" customFormat="false" ht="12.75" hidden="false" customHeight="false" outlineLevel="0" collapsed="false">
      <c r="A29" s="1" t="s">
        <v>48</v>
      </c>
      <c r="B29" s="1" t="n">
        <v>4.19267291004435</v>
      </c>
      <c r="C29" s="1" t="n">
        <v>0.0122451054851238</v>
      </c>
      <c r="D29" s="1" t="n">
        <v>-0.803774582176099</v>
      </c>
      <c r="E29" s="1" t="n">
        <f aca="false">T29+V29</f>
        <v>0.273047841941136</v>
      </c>
      <c r="F29" s="1" t="n">
        <v>-0.147196138905436</v>
      </c>
      <c r="G29" s="1" t="n">
        <v>0.0287632726306241</v>
      </c>
      <c r="H29" s="1" t="n">
        <v>0.023819976654706</v>
      </c>
      <c r="I29" s="1" t="n">
        <v>4.13362103192743</v>
      </c>
      <c r="J29" s="1" t="n">
        <v>0.0087246993419976</v>
      </c>
      <c r="K29" s="1" t="n">
        <v>-1.38319671705319</v>
      </c>
      <c r="L29" s="1" t="n">
        <v>0.0231358425064154</v>
      </c>
      <c r="M29" s="1" t="n">
        <v>0.0206102224866443</v>
      </c>
      <c r="N29" s="1" t="n">
        <v>-1.27206930418248</v>
      </c>
      <c r="O29" s="1" t="n">
        <v>2.87826168907965</v>
      </c>
      <c r="P29" s="2" t="n">
        <v>4.2163733865627</v>
      </c>
      <c r="Q29" s="2" t="n">
        <v>3.97852346019199</v>
      </c>
      <c r="R29" s="2" t="n">
        <v>0.339090235241704</v>
      </c>
      <c r="S29" s="2" t="n">
        <v>0.248436447776435</v>
      </c>
      <c r="T29" s="2" t="n">
        <f aca="false">R29-P29</f>
        <v>-3.87728315132099</v>
      </c>
      <c r="U29" s="2" t="n">
        <f aca="false">S29-Q29</f>
        <v>-3.73008701241556</v>
      </c>
      <c r="V29" s="2" t="n">
        <v>4.15033099326213</v>
      </c>
    </row>
    <row r="30" customFormat="false" ht="12.75" hidden="false" customHeight="false" outlineLevel="0" collapsed="false">
      <c r="A30" s="1" t="s">
        <v>49</v>
      </c>
      <c r="B30" s="1" t="n">
        <v>4.20140662941968</v>
      </c>
      <c r="C30" s="1" t="n">
        <v>0.0077457285237168</v>
      </c>
      <c r="D30" s="1" t="n">
        <v>-0.751578293356123</v>
      </c>
      <c r="E30" s="1" t="n">
        <f aca="false">T30+V30</f>
        <v>0.248865316305781</v>
      </c>
      <c r="F30" s="1" t="n">
        <v>-0.164318758066867</v>
      </c>
      <c r="G30" s="1" t="n">
        <v>0.0206176395145498</v>
      </c>
      <c r="H30" s="1" t="n">
        <v>0.0225058756618971</v>
      </c>
      <c r="I30" s="1" t="n">
        <v>4.13921347318514</v>
      </c>
      <c r="J30" s="1" t="n">
        <v>0.00288765850694084</v>
      </c>
      <c r="K30" s="1" t="n">
        <v>-1.27724936525863</v>
      </c>
      <c r="L30" s="1" t="n">
        <v>0.0201319343710893</v>
      </c>
      <c r="M30" s="1" t="n">
        <v>0.0184901205390232</v>
      </c>
      <c r="N30" s="1" t="n">
        <v>-1.59765763346141</v>
      </c>
      <c r="O30" s="1" t="n">
        <v>2.55022611590864</v>
      </c>
      <c r="P30" s="2" t="n">
        <v>4.22411911508641</v>
      </c>
      <c r="Q30" s="2" t="n">
        <v>3.98141111869893</v>
      </c>
      <c r="R30" s="2" t="n">
        <v>0.325100682022142</v>
      </c>
      <c r="S30" s="2" t="n">
        <v>0.246711443701528</v>
      </c>
      <c r="T30" s="2" t="n">
        <f aca="false">R30-P30</f>
        <v>-3.89901843306427</v>
      </c>
      <c r="U30" s="2" t="n">
        <f aca="false">S30-Q30</f>
        <v>-3.7346996749974</v>
      </c>
      <c r="V30" s="2" t="n">
        <v>4.14788374937005</v>
      </c>
    </row>
    <row r="31" customFormat="false" ht="12.75" hidden="false" customHeight="false" outlineLevel="0" collapsed="false">
      <c r="A31" s="1" t="s">
        <v>50</v>
      </c>
      <c r="B31" s="1" t="n">
        <v>4.20404614181264</v>
      </c>
      <c r="C31" s="1" t="n">
        <v>0.0123353555177079</v>
      </c>
      <c r="D31" s="1" t="n">
        <v>-0.801616015632273</v>
      </c>
      <c r="E31" s="1" t="n">
        <f aca="false">T31+V31</f>
        <v>0.244864040343853</v>
      </c>
      <c r="F31" s="1" t="n">
        <v>-0.167479233049427</v>
      </c>
      <c r="G31" s="1" t="n">
        <v>0.0195949391264028</v>
      </c>
      <c r="H31" s="1" t="n">
        <v>0.0222849089099203</v>
      </c>
      <c r="I31" s="1" t="n">
        <v>4.14819764648611</v>
      </c>
      <c r="J31" s="1" t="n">
        <v>0.0108601439004969</v>
      </c>
      <c r="K31" s="1" t="n">
        <v>-1.27892412585286</v>
      </c>
      <c r="L31" s="1" t="n">
        <v>0.0190465715932199</v>
      </c>
      <c r="M31" s="1" t="n">
        <v>0.0179116443279839</v>
      </c>
      <c r="N31" s="1" t="n">
        <v>-1.63626829402276</v>
      </c>
      <c r="O31" s="1" t="n">
        <v>2.51903965615746</v>
      </c>
      <c r="P31" s="2" t="n">
        <v>4.23645447060412</v>
      </c>
      <c r="Q31" s="2" t="n">
        <v>3.99227126259943</v>
      </c>
      <c r="R31" s="2" t="n">
        <v>0.326010560767757</v>
      </c>
      <c r="S31" s="2" t="n">
        <v>0.249306585812491</v>
      </c>
      <c r="T31" s="2" t="n">
        <f aca="false">R31-P31</f>
        <v>-3.91044390983636</v>
      </c>
      <c r="U31" s="2" t="n">
        <f aca="false">S31-Q31</f>
        <v>-3.74296467678694</v>
      </c>
      <c r="V31" s="2" t="n">
        <v>4.15530795018022</v>
      </c>
    </row>
    <row r="32" customFormat="false" ht="12.75" hidden="false" customHeight="false" outlineLevel="0" collapsed="false">
      <c r="A32" s="1" t="s">
        <v>51</v>
      </c>
      <c r="B32" s="1" t="n">
        <v>4.19842375733926</v>
      </c>
      <c r="C32" s="1" t="n">
        <v>0.0098913201719455</v>
      </c>
      <c r="D32" s="1" t="n">
        <v>-0.788393224708173</v>
      </c>
      <c r="E32" s="1" t="n">
        <f aca="false">T32+V32</f>
        <v>0.240126232323166</v>
      </c>
      <c r="F32" s="1" t="n">
        <v>-0.173448168722715</v>
      </c>
      <c r="G32" s="1" t="n">
        <v>0.019818295223627</v>
      </c>
      <c r="H32" s="1" t="n">
        <v>0.0223230268696904</v>
      </c>
      <c r="I32" s="1" t="n">
        <v>4.15397620059793</v>
      </c>
      <c r="J32" s="1" t="n">
        <v>0.0104255090548566</v>
      </c>
      <c r="K32" s="1" t="n">
        <v>-1.26703985361577</v>
      </c>
      <c r="L32" s="1" t="n">
        <v>0.0195837631812346</v>
      </c>
      <c r="M32" s="1" t="n">
        <v>0.0178520239734069</v>
      </c>
      <c r="N32" s="1" t="n">
        <v>-1.47153331137239</v>
      </c>
      <c r="O32" s="1" t="n">
        <v>2.68943353694033</v>
      </c>
      <c r="P32" s="2" t="n">
        <v>4.24634579077607</v>
      </c>
      <c r="Q32" s="2" t="n">
        <v>4.00269677165429</v>
      </c>
      <c r="R32" s="2" t="n">
        <v>0.325505174786515</v>
      </c>
      <c r="S32" s="2" t="n">
        <v>0.255304324387449</v>
      </c>
      <c r="T32" s="2" t="n">
        <f aca="false">R32-P32</f>
        <v>-3.92084061598955</v>
      </c>
      <c r="U32" s="2" t="n">
        <f aca="false">S32-Q32</f>
        <v>-3.74739244726684</v>
      </c>
      <c r="V32" s="2" t="n">
        <v>4.16096684831272</v>
      </c>
    </row>
    <row r="33" customFormat="false" ht="12.75" hidden="false" customHeight="false" outlineLevel="0" collapsed="false">
      <c r="A33" s="1" t="s">
        <v>52</v>
      </c>
      <c r="B33" s="1" t="n">
        <v>4.21993996467968</v>
      </c>
      <c r="C33" s="1" t="n">
        <v>0.00946973535297069</v>
      </c>
      <c r="D33" s="1" t="n">
        <v>-0.65218082857974</v>
      </c>
      <c r="E33" s="1" t="n">
        <f aca="false">T33+V33</f>
        <v>0.20720150148435</v>
      </c>
      <c r="F33" s="1" t="n">
        <v>-0.199127463347349</v>
      </c>
      <c r="G33" s="1" t="n">
        <v>0.0181189298312486</v>
      </c>
      <c r="H33" s="1" t="n">
        <v>0.0215597217573521</v>
      </c>
      <c r="I33" s="1" t="n">
        <v>4.1606160786741</v>
      </c>
      <c r="J33" s="1" t="n">
        <v>0.0159252562034062</v>
      </c>
      <c r="K33" s="1" t="n">
        <v>-1.13083804655969</v>
      </c>
      <c r="L33" s="1" t="n">
        <v>0.0205736371301627</v>
      </c>
      <c r="M33" s="1" t="n">
        <v>0.0176061969988684</v>
      </c>
      <c r="N33" s="1" t="n">
        <v>-1.28681747092429</v>
      </c>
      <c r="O33" s="1" t="n">
        <v>2.88517308298693</v>
      </c>
      <c r="P33" s="2" t="n">
        <v>4.25581552612904</v>
      </c>
      <c r="Q33" s="2" t="n">
        <v>4.01862202785769</v>
      </c>
      <c r="R33" s="2" t="n">
        <v>0.291026473702171</v>
      </c>
      <c r="S33" s="2" t="n">
        <v>0.252960438778174</v>
      </c>
      <c r="T33" s="2" t="n">
        <f aca="false">R33-P33</f>
        <v>-3.96478905242687</v>
      </c>
      <c r="U33" s="2" t="n">
        <f aca="false">S33-Q33</f>
        <v>-3.76566158907952</v>
      </c>
      <c r="V33" s="2" t="n">
        <v>4.17199055391122</v>
      </c>
    </row>
    <row r="34" customFormat="false" ht="12.75" hidden="false" customHeight="false" outlineLevel="0" collapsed="false">
      <c r="A34" s="1" t="s">
        <v>53</v>
      </c>
      <c r="B34" s="1" t="n">
        <v>4.2322860079186</v>
      </c>
      <c r="C34" s="1" t="n">
        <v>0.0138777277579267</v>
      </c>
      <c r="D34" s="1" t="n">
        <v>-0.614973143294861</v>
      </c>
      <c r="E34" s="1" t="n">
        <f aca="false">T34+V34</f>
        <v>0.202625695546586</v>
      </c>
      <c r="F34" s="1" t="n">
        <v>-0.197982828947507</v>
      </c>
      <c r="G34" s="1" t="n">
        <v>0.018838711121308</v>
      </c>
      <c r="H34" s="1" t="n">
        <v>0.0234636438679061</v>
      </c>
      <c r="I34" s="1" t="n">
        <v>4.17287342846708</v>
      </c>
      <c r="J34" s="1" t="n">
        <v>0.0189250691381568</v>
      </c>
      <c r="K34" s="1" t="n">
        <v>-1.06515555816434</v>
      </c>
      <c r="L34" s="1" t="n">
        <v>0.0215567659832373</v>
      </c>
      <c r="M34" s="1" t="n">
        <v>0.0198664803893273</v>
      </c>
      <c r="N34" s="1" t="n">
        <v>-1.25733006895566</v>
      </c>
      <c r="O34" s="1" t="n">
        <v>2.92763186085006</v>
      </c>
      <c r="P34" s="2" t="n">
        <v>4.26969325388696</v>
      </c>
      <c r="Q34" s="2" t="n">
        <v>4.03754709699585</v>
      </c>
      <c r="R34" s="2" t="n">
        <v>0.287357019627835</v>
      </c>
      <c r="S34" s="2" t="n">
        <v>0.253193691684227</v>
      </c>
      <c r="T34" s="2" t="n">
        <f aca="false">R34-P34</f>
        <v>-3.98233623425913</v>
      </c>
      <c r="U34" s="2" t="n">
        <f aca="false">S34-Q34</f>
        <v>-3.78435340531162</v>
      </c>
      <c r="V34" s="2" t="n">
        <v>4.18496192980572</v>
      </c>
    </row>
    <row r="35" customFormat="false" ht="12.75" hidden="false" customHeight="false" outlineLevel="0" collapsed="false">
      <c r="A35" s="1" t="s">
        <v>54</v>
      </c>
      <c r="B35" s="1" t="n">
        <v>4.24854095529021</v>
      </c>
      <c r="C35" s="1" t="n">
        <v>0.011154388141021</v>
      </c>
      <c r="D35" s="1" t="n">
        <v>-0.558103136904509</v>
      </c>
      <c r="E35" s="1" t="n">
        <f aca="false">T35+V35</f>
        <v>0.194616452720656</v>
      </c>
      <c r="F35" s="1" t="n">
        <v>-0.207470746538518</v>
      </c>
      <c r="G35" s="1" t="n">
        <v>0.0209243897553917</v>
      </c>
      <c r="H35" s="1" t="n">
        <v>0.0251949349765944</v>
      </c>
      <c r="I35" s="1" t="n">
        <v>4.18316699437661</v>
      </c>
      <c r="J35" s="1" t="n">
        <v>0.0159025638689601</v>
      </c>
      <c r="K35" s="1" t="n">
        <v>-0.985981929602175</v>
      </c>
      <c r="L35" s="1" t="n">
        <v>0.0208228335824078</v>
      </c>
      <c r="M35" s="1" t="n">
        <v>0.0211586033269547</v>
      </c>
      <c r="N35" s="1" t="n">
        <v>-1.24660033841405</v>
      </c>
      <c r="O35" s="1" t="n">
        <v>2.94951379975238</v>
      </c>
      <c r="P35" s="2" t="n">
        <v>4.28084764202799</v>
      </c>
      <c r="Q35" s="2" t="n">
        <v>4.05344966086481</v>
      </c>
      <c r="R35" s="2" t="n">
        <v>0.279349956582212</v>
      </c>
      <c r="S35" s="2" t="n">
        <v>0.259422721957554</v>
      </c>
      <c r="T35" s="2" t="n">
        <f aca="false">R35-P35</f>
        <v>-4.00149768544577</v>
      </c>
      <c r="U35" s="2" t="n">
        <f aca="false">S35-Q35</f>
        <v>-3.79402693890725</v>
      </c>
      <c r="V35" s="2" t="n">
        <v>4.19611413816643</v>
      </c>
    </row>
    <row r="36" customFormat="false" ht="12.75" hidden="false" customHeight="false" outlineLevel="0" collapsed="false">
      <c r="A36" s="1" t="s">
        <v>55</v>
      </c>
      <c r="B36" s="1" t="n">
        <v>4.26184431679045</v>
      </c>
      <c r="C36" s="1" t="n">
        <v>0.0069493538468155</v>
      </c>
      <c r="D36" s="1" t="n">
        <v>-0.82922418688479</v>
      </c>
      <c r="E36" s="1" t="n">
        <f aca="false">T36+V36</f>
        <v>0.187729110943111</v>
      </c>
      <c r="F36" s="1" t="n">
        <v>-0.205077949223333</v>
      </c>
      <c r="G36" s="1" t="n">
        <v>0.0193714064349461</v>
      </c>
      <c r="H36" s="1" t="n">
        <v>0.0246217366786635</v>
      </c>
      <c r="I36" s="1" t="n">
        <v>4.20025859507523</v>
      </c>
      <c r="J36" s="1" t="n">
        <v>0.0151625451788062</v>
      </c>
      <c r="K36" s="1" t="n">
        <v>-1.22551039644691</v>
      </c>
      <c r="L36" s="1" t="n">
        <v>0.0217140894739931</v>
      </c>
      <c r="M36" s="1" t="n">
        <v>0.021637757464208</v>
      </c>
      <c r="N36" s="1" t="n">
        <v>-1.31122094103465</v>
      </c>
      <c r="O36" s="1" t="n">
        <v>2.8935149610017</v>
      </c>
      <c r="P36" s="2" t="n">
        <v>4.2877969958748</v>
      </c>
      <c r="Q36" s="2" t="n">
        <v>4.06861220604362</v>
      </c>
      <c r="R36" s="2" t="n">
        <v>0.270790204781563</v>
      </c>
      <c r="S36" s="2" t="n">
        <v>0.256683364173711</v>
      </c>
      <c r="T36" s="2" t="n">
        <f aca="false">R36-P36</f>
        <v>-4.01700679109324</v>
      </c>
      <c r="U36" s="2" t="n">
        <f aca="false">S36-Q36</f>
        <v>-3.8119288418699</v>
      </c>
      <c r="V36" s="2" t="n">
        <v>4.20473590203635</v>
      </c>
    </row>
    <row r="37" customFormat="false" ht="12.75" hidden="false" customHeight="false" outlineLevel="0" collapsed="false">
      <c r="A37" s="1" t="s">
        <v>56</v>
      </c>
      <c r="B37" s="1" t="n">
        <v>4.27705215560545</v>
      </c>
      <c r="C37" s="1" t="n">
        <v>0.00815010024040586</v>
      </c>
      <c r="D37" s="1" t="n">
        <v>-0.792719738891681</v>
      </c>
      <c r="E37" s="1" t="n">
        <f aca="false">T37+V37</f>
        <v>0.151721790353593</v>
      </c>
      <c r="F37" s="1" t="n">
        <v>-0.23436850822664</v>
      </c>
      <c r="G37" s="1" t="n">
        <v>0.0203181877150359</v>
      </c>
      <c r="H37" s="1" t="n">
        <v>0.0234333024419256</v>
      </c>
      <c r="I37" s="1" t="n">
        <v>4.2069021819857</v>
      </c>
      <c r="J37" s="1" t="n">
        <v>0.0153284680375698</v>
      </c>
      <c r="K37" s="1" t="n">
        <v>-1.22356097694837</v>
      </c>
      <c r="L37" s="1" t="n">
        <v>0.0220941871820426</v>
      </c>
      <c r="M37" s="1" t="n">
        <v>0.0201102023617585</v>
      </c>
      <c r="N37" s="1" t="n">
        <v>-1.44898137726175</v>
      </c>
      <c r="O37" s="1" t="n">
        <v>2.76169628107336</v>
      </c>
      <c r="P37" s="2" t="n">
        <v>4.29594709611521</v>
      </c>
      <c r="Q37" s="2" t="n">
        <v>4.08394067408119</v>
      </c>
      <c r="R37" s="2" t="n">
        <v>0.236991228133686</v>
      </c>
      <c r="S37" s="2" t="n">
        <v>0.259353314326305</v>
      </c>
      <c r="T37" s="2" t="n">
        <f aca="false">R37-P37</f>
        <v>-4.05895586798152</v>
      </c>
      <c r="U37" s="2" t="n">
        <f aca="false">S37-Q37</f>
        <v>-3.82458735975488</v>
      </c>
      <c r="V37" s="2" t="n">
        <v>4.21067765833511</v>
      </c>
    </row>
    <row r="38" customFormat="false" ht="12.75" hidden="false" customHeight="false" outlineLevel="0" collapsed="false">
      <c r="A38" s="1" t="s">
        <v>57</v>
      </c>
      <c r="B38" s="1" t="n">
        <v>4.28872368902655</v>
      </c>
      <c r="C38" s="1" t="n">
        <v>0.0127195558218771</v>
      </c>
      <c r="D38" s="1" t="n">
        <v>-0.759046391597565</v>
      </c>
      <c r="E38" s="1" t="n">
        <f aca="false">T38+V38</f>
        <v>0.121420943006441</v>
      </c>
      <c r="F38" s="1" t="n">
        <v>-0.261014993274003</v>
      </c>
      <c r="G38" s="1" t="n">
        <v>0.0207480422793016</v>
      </c>
      <c r="H38" s="1" t="n">
        <v>0.024485768582491</v>
      </c>
      <c r="I38" s="1" t="n">
        <v>4.21858831023491</v>
      </c>
      <c r="J38" s="1" t="n">
        <v>0.017523587569908</v>
      </c>
      <c r="K38" s="1" t="n">
        <v>-1.2007463563641</v>
      </c>
      <c r="L38" s="1" t="n">
        <v>0.021214666134113</v>
      </c>
      <c r="M38" s="1" t="n">
        <v>0.021052959788605</v>
      </c>
      <c r="N38" s="1" t="n">
        <v>-1.43760770465871</v>
      </c>
      <c r="O38" s="1" t="n">
        <v>2.78562833574759</v>
      </c>
      <c r="P38" s="2" t="n">
        <v>4.30866665193708</v>
      </c>
      <c r="Q38" s="2" t="n">
        <v>4.10146426165109</v>
      </c>
      <c r="R38" s="2" t="n">
        <v>0.206851554537232</v>
      </c>
      <c r="S38" s="2" t="n">
        <v>0.260664157525244</v>
      </c>
      <c r="T38" s="2" t="n">
        <f aca="false">R38-P38</f>
        <v>-4.10181509739985</v>
      </c>
      <c r="U38" s="2" t="n">
        <f aca="false">S38-Q38</f>
        <v>-3.84080010412585</v>
      </c>
      <c r="V38" s="2" t="n">
        <v>4.22323604040629</v>
      </c>
    </row>
    <row r="39" customFormat="false" ht="12.75" hidden="false" customHeight="false" outlineLevel="0" collapsed="false">
      <c r="A39" s="1" t="s">
        <v>58</v>
      </c>
      <c r="B39" s="1" t="n">
        <v>4.29149452170599</v>
      </c>
      <c r="C39" s="1" t="n">
        <v>0.0110363402768616</v>
      </c>
      <c r="D39" s="1" t="n">
        <v>-0.778523402581806</v>
      </c>
      <c r="E39" s="1" t="n">
        <f aca="false">T39+V39</f>
        <v>0.115108944072195</v>
      </c>
      <c r="F39" s="1" t="n">
        <v>-0.275600724149117</v>
      </c>
      <c r="G39" s="1" t="n">
        <v>0.0226809879617844</v>
      </c>
      <c r="H39" s="1" t="n">
        <v>0.0249839571531499</v>
      </c>
      <c r="I39" s="1" t="n">
        <v>4.2255888205922</v>
      </c>
      <c r="J39" s="1" t="n">
        <v>0.0176980784763074</v>
      </c>
      <c r="K39" s="1" t="n">
        <v>-1.20294501219276</v>
      </c>
      <c r="L39" s="1" t="n">
        <v>0.023260479782188</v>
      </c>
      <c r="M39" s="1" t="n">
        <v>0.0215413183644128</v>
      </c>
      <c r="N39" s="1" t="n">
        <v>-1.56716823157483</v>
      </c>
      <c r="O39" s="1" t="n">
        <v>2.66930937278578</v>
      </c>
      <c r="P39" s="2" t="n">
        <v>4.31970299221395</v>
      </c>
      <c r="Q39" s="2" t="n">
        <v>4.1191623401274</v>
      </c>
      <c r="R39" s="2" t="n">
        <v>0.19833433192553</v>
      </c>
      <c r="S39" s="2" t="n">
        <v>0.273394403988102</v>
      </c>
      <c r="T39" s="2" t="n">
        <f aca="false">R39-P39</f>
        <v>-4.12136866028842</v>
      </c>
      <c r="U39" s="2" t="n">
        <f aca="false">S39-Q39</f>
        <v>-3.8457679361393</v>
      </c>
      <c r="V39" s="2" t="n">
        <v>4.23647760436061</v>
      </c>
    </row>
    <row r="40" customFormat="false" ht="12.75" hidden="false" customHeight="false" outlineLevel="0" collapsed="false">
      <c r="A40" s="1" t="s">
        <v>59</v>
      </c>
      <c r="B40" s="1" t="n">
        <v>4.29991731385903</v>
      </c>
      <c r="C40" s="1" t="n">
        <v>0.00789517539269813</v>
      </c>
      <c r="D40" s="1" t="n">
        <v>-0.773036129238195</v>
      </c>
      <c r="E40" s="1" t="n">
        <f aca="false">T40+V40</f>
        <v>0.106681110881936</v>
      </c>
      <c r="F40" s="1" t="n">
        <v>-0.27597686721737</v>
      </c>
      <c r="G40" s="1" t="n">
        <v>0.0243724053193143</v>
      </c>
      <c r="H40" s="1" t="n">
        <v>0.0244404294456239</v>
      </c>
      <c r="I40" s="1" t="n">
        <v>4.23872544428271</v>
      </c>
      <c r="J40" s="1" t="n">
        <v>0.0153035420677865</v>
      </c>
      <c r="K40" s="1" t="n">
        <v>-1.1809228722593</v>
      </c>
      <c r="L40" s="1" t="n">
        <v>0.0250772696491167</v>
      </c>
      <c r="M40" s="1" t="n">
        <v>0.0211783151088752</v>
      </c>
      <c r="N40" s="1" t="n">
        <v>-1.64904030498133</v>
      </c>
      <c r="O40" s="1" t="n">
        <v>2.59773918028453</v>
      </c>
      <c r="P40" s="2" t="n">
        <v>4.32759816760664</v>
      </c>
      <c r="Q40" s="2" t="n">
        <v>4.13446588219519</v>
      </c>
      <c r="R40" s="2" t="n">
        <v>0.187499793222723</v>
      </c>
      <c r="S40" s="2" t="n">
        <v>0.270344375028636</v>
      </c>
      <c r="T40" s="2" t="n">
        <f aca="false">R40-P40</f>
        <v>-4.14009837438392</v>
      </c>
      <c r="U40" s="2" t="n">
        <f aca="false">S40-Q40</f>
        <v>-3.86412150716655</v>
      </c>
      <c r="V40" s="2" t="n">
        <v>4.24677948526586</v>
      </c>
    </row>
    <row r="41" customFormat="false" ht="12.75" hidden="false" customHeight="false" outlineLevel="0" collapsed="false">
      <c r="A41" s="1" t="s">
        <v>60</v>
      </c>
      <c r="B41" s="1" t="n">
        <v>4.31045007118459</v>
      </c>
      <c r="C41" s="1" t="n">
        <v>0.0123257047973446</v>
      </c>
      <c r="D41" s="1" t="n">
        <v>-0.719457100976224</v>
      </c>
      <c r="E41" s="1" t="n">
        <f aca="false">T41+V41</f>
        <v>0.0934237707921541</v>
      </c>
      <c r="F41" s="1" t="n">
        <v>-0.289688536054621</v>
      </c>
      <c r="G41" s="1" t="n">
        <v>0.0262100200637031</v>
      </c>
      <c r="H41" s="1" t="n">
        <v>0.0247501586048084</v>
      </c>
      <c r="I41" s="1" t="n">
        <v>4.24895816140127</v>
      </c>
      <c r="J41" s="1" t="n">
        <v>0.0155347369673695</v>
      </c>
      <c r="K41" s="1" t="n">
        <v>-1.12904854408591</v>
      </c>
      <c r="L41" s="1" t="n">
        <v>0.0265689112758722</v>
      </c>
      <c r="M41" s="1" t="n">
        <v>0.021719801261763</v>
      </c>
      <c r="N41" s="1" t="n">
        <v>-1.39788642027816</v>
      </c>
      <c r="O41" s="1" t="n">
        <v>2.85991255041146</v>
      </c>
      <c r="P41" s="2" t="n">
        <v>4.33992387240399</v>
      </c>
      <c r="Q41" s="2" t="n">
        <v>4.15000061916256</v>
      </c>
      <c r="R41" s="2" t="n">
        <v>0.175548672506526</v>
      </c>
      <c r="S41" s="2" t="n">
        <v>0.275313955319716</v>
      </c>
      <c r="T41" s="2" t="n">
        <f aca="false">R41-P41</f>
        <v>-4.16437519989746</v>
      </c>
      <c r="U41" s="2" t="n">
        <f aca="false">S41-Q41</f>
        <v>-3.87468666384284</v>
      </c>
      <c r="V41" s="2" t="n">
        <v>4.25779897068962</v>
      </c>
    </row>
    <row r="42" customFormat="false" ht="12.75" hidden="false" customHeight="false" outlineLevel="0" collapsed="false">
      <c r="A42" s="1" t="s">
        <v>61</v>
      </c>
      <c r="B42" s="1" t="n">
        <v>4.31498097328509</v>
      </c>
      <c r="C42" s="1" t="n">
        <v>0.0171810296835409</v>
      </c>
      <c r="D42" s="1" t="n">
        <v>-0.70652198830616</v>
      </c>
      <c r="E42" s="1" t="n">
        <f aca="false">T42+V42</f>
        <v>0.0936621288324462</v>
      </c>
      <c r="F42" s="1" t="n">
        <v>-0.297160929061743</v>
      </c>
      <c r="G42" s="1" t="n">
        <v>0.0290305253782668</v>
      </c>
      <c r="H42" s="1" t="n">
        <v>0.0235546688097454</v>
      </c>
      <c r="I42" s="1" t="n">
        <v>4.25541363224004</v>
      </c>
      <c r="J42" s="1" t="n">
        <v>0.0200978952527535</v>
      </c>
      <c r="K42" s="1" t="n">
        <v>-1.07796819844064</v>
      </c>
      <c r="L42" s="1" t="n">
        <v>0.0282405628398928</v>
      </c>
      <c r="M42" s="1" t="n">
        <v>0.0210284696442958</v>
      </c>
      <c r="N42" s="1" t="n">
        <v>-1.34915102361062</v>
      </c>
      <c r="O42" s="1" t="n">
        <v>2.92495209149294</v>
      </c>
      <c r="P42" s="2" t="n">
        <v>4.35710490208753</v>
      </c>
      <c r="Q42" s="2" t="n">
        <v>4.17009851441531</v>
      </c>
      <c r="R42" s="2" t="n">
        <v>0.176663915816409</v>
      </c>
      <c r="S42" s="2" t="n">
        <v>0.286818457205933</v>
      </c>
      <c r="T42" s="2" t="n">
        <f aca="false">R42-P42</f>
        <v>-4.18044098627112</v>
      </c>
      <c r="U42" s="2" t="n">
        <f aca="false">S42-Q42</f>
        <v>-3.88328005720938</v>
      </c>
      <c r="V42" s="2" t="n">
        <v>4.27410311510357</v>
      </c>
    </row>
    <row r="43" customFormat="false" ht="12.75" hidden="false" customHeight="false" outlineLevel="0" collapsed="false">
      <c r="A43" s="1" t="s">
        <v>62</v>
      </c>
      <c r="B43" s="1" t="n">
        <v>4.31697865044869</v>
      </c>
      <c r="C43" s="1" t="n">
        <v>0.0142878931944352</v>
      </c>
      <c r="D43" s="1" t="n">
        <v>-0.648858569940136</v>
      </c>
      <c r="E43" s="1" t="n">
        <f aca="false">T43+V43</f>
        <v>0.0782254730034637</v>
      </c>
      <c r="F43" s="1" t="n">
        <v>-0.314433793742184</v>
      </c>
      <c r="G43" s="1" t="n">
        <v>0.0287039929013394</v>
      </c>
      <c r="H43" s="1" t="n">
        <v>0.0231827824097423</v>
      </c>
      <c r="I43" s="1" t="n">
        <v>4.26294272507429</v>
      </c>
      <c r="J43" s="1" t="n">
        <v>0.0131913866056408</v>
      </c>
      <c r="K43" s="1" t="n">
        <v>-1.00434886001932</v>
      </c>
      <c r="L43" s="1" t="n">
        <v>0.0271100242399268</v>
      </c>
      <c r="M43" s="1" t="n">
        <v>0.0196917900214241</v>
      </c>
      <c r="N43" s="1" t="n">
        <v>-1.41786264732389</v>
      </c>
      <c r="O43" s="1" t="n">
        <v>2.86429392707461</v>
      </c>
      <c r="P43" s="2" t="n">
        <v>4.37139279528196</v>
      </c>
      <c r="Q43" s="2" t="n">
        <v>4.18328990102095</v>
      </c>
      <c r="R43" s="2" t="n">
        <v>0.167461693886931</v>
      </c>
      <c r="S43" s="2" t="n">
        <v>0.293792593368101</v>
      </c>
      <c r="T43" s="2" t="n">
        <f aca="false">R43-P43</f>
        <v>-4.20393110139503</v>
      </c>
      <c r="U43" s="2" t="n">
        <f aca="false">S43-Q43</f>
        <v>-3.88949730765285</v>
      </c>
      <c r="V43" s="2" t="n">
        <v>4.2821565743985</v>
      </c>
    </row>
    <row r="44" customFormat="false" ht="12.75" hidden="false" customHeight="false" outlineLevel="0" collapsed="false">
      <c r="A44" s="1" t="s">
        <v>63</v>
      </c>
      <c r="B44" s="1" t="n">
        <v>4.31835840139262</v>
      </c>
      <c r="C44" s="1" t="n">
        <v>0.00692446817309111</v>
      </c>
      <c r="D44" s="1" t="n">
        <v>-0.663587330751009</v>
      </c>
      <c r="E44" s="1" t="n">
        <f aca="false">T44+V44</f>
        <v>0.0691659924414747</v>
      </c>
      <c r="F44" s="1" t="n">
        <v>-0.322201783686239</v>
      </c>
      <c r="G44" s="1" t="n">
        <v>0.0285849452800422</v>
      </c>
      <c r="H44" s="1" t="n">
        <v>0.0230916219386834</v>
      </c>
      <c r="I44" s="1" t="n">
        <v>4.26715589389488</v>
      </c>
      <c r="J44" s="1" t="n">
        <v>0.0146895523588455</v>
      </c>
      <c r="K44" s="1" t="n">
        <v>-1.00525752199296</v>
      </c>
      <c r="L44" s="1" t="n">
        <v>0.027997046909355</v>
      </c>
      <c r="M44" s="1" t="n">
        <v>0.0194355199816322</v>
      </c>
      <c r="N44" s="1" t="n">
        <v>-1.32835546395204</v>
      </c>
      <c r="O44" s="1" t="n">
        <v>2.96338124333633</v>
      </c>
      <c r="P44" s="2" t="n">
        <v>4.37831726345506</v>
      </c>
      <c r="Q44" s="2" t="n">
        <v>4.1979794533798</v>
      </c>
      <c r="R44" s="2" t="n">
        <v>0.155746548608156</v>
      </c>
      <c r="S44" s="2" t="n">
        <v>0.297610522219136</v>
      </c>
      <c r="T44" s="2" t="n">
        <f aca="false">R44-P44</f>
        <v>-4.2225707148469</v>
      </c>
      <c r="U44" s="2" t="n">
        <f aca="false">S44-Q44</f>
        <v>-3.90036893116066</v>
      </c>
      <c r="V44" s="2" t="n">
        <v>4.29173670728837</v>
      </c>
    </row>
    <row r="45" customFormat="false" ht="12.75" hidden="false" customHeight="false" outlineLevel="0" collapsed="false">
      <c r="A45" s="1" t="s">
        <v>64</v>
      </c>
      <c r="B45" s="1" t="n">
        <v>4.32557796890317</v>
      </c>
      <c r="C45" s="1" t="n">
        <v>0.0142733751223032</v>
      </c>
      <c r="D45" s="1" t="n">
        <v>-0.747926952155965</v>
      </c>
      <c r="E45" s="1" t="n">
        <f aca="false">T45+V45</f>
        <v>0.0839032452232216</v>
      </c>
      <c r="F45" s="1" t="n">
        <v>-0.306978850097606</v>
      </c>
      <c r="G45" s="1" t="n">
        <v>0.0306798191978316</v>
      </c>
      <c r="H45" s="1" t="n">
        <v>0.0250291978336932</v>
      </c>
      <c r="I45" s="1" t="n">
        <v>4.27897738457433</v>
      </c>
      <c r="J45" s="1" t="n">
        <v>0.0249488494974077</v>
      </c>
      <c r="K45" s="1" t="n">
        <v>-1.03560461906359</v>
      </c>
      <c r="L45" s="1" t="n">
        <v>0.0289886341669421</v>
      </c>
      <c r="M45" s="1" t="n">
        <v>0.0207007577113778</v>
      </c>
      <c r="N45" s="1" t="n">
        <v>-1.32059984041814</v>
      </c>
      <c r="O45" s="1" t="n">
        <v>2.9882040071332</v>
      </c>
      <c r="P45" s="2" t="n">
        <v>4.39259063857736</v>
      </c>
      <c r="Q45" s="2" t="n">
        <v>4.2229283028772</v>
      </c>
      <c r="R45" s="2" t="n">
        <v>0.167690036249236</v>
      </c>
      <c r="S45" s="2" t="n">
        <v>0.305006550646688</v>
      </c>
      <c r="T45" s="2" t="n">
        <f aca="false">R45-P45</f>
        <v>-4.22490060232812</v>
      </c>
      <c r="U45" s="2" t="n">
        <f aca="false">S45-Q45</f>
        <v>-3.91792175223052</v>
      </c>
      <c r="V45" s="2" t="n">
        <v>4.30880384755134</v>
      </c>
    </row>
    <row r="46" customFormat="false" ht="12.75" hidden="false" customHeight="false" outlineLevel="0" collapsed="false">
      <c r="A46" s="1" t="s">
        <v>65</v>
      </c>
      <c r="B46" s="1" t="n">
        <v>4.3213938096988</v>
      </c>
      <c r="C46" s="1" t="n">
        <v>0.0090302683549659</v>
      </c>
      <c r="D46" s="1" t="n">
        <v>-0.809423072616778</v>
      </c>
      <c r="E46" s="1" t="n">
        <f aca="false">T46+V46</f>
        <v>0.074657402015152</v>
      </c>
      <c r="F46" s="1" t="n">
        <v>-0.314264759435485</v>
      </c>
      <c r="G46" s="1" t="n">
        <v>0.0311141792558413</v>
      </c>
      <c r="H46" s="1" t="n">
        <v>0.0261800776926008</v>
      </c>
      <c r="I46" s="1" t="n">
        <v>4.28284271323521</v>
      </c>
      <c r="J46" s="1" t="n">
        <v>0.015867805370875</v>
      </c>
      <c r="K46" s="1" t="n">
        <v>-1.00829218425381</v>
      </c>
      <c r="L46" s="1" t="n">
        <v>0.0235430940320673</v>
      </c>
      <c r="M46" s="1" t="n">
        <v>0.0212639076225239</v>
      </c>
      <c r="N46" s="1" t="n">
        <v>-1.54882151426806</v>
      </c>
      <c r="O46" s="1" t="n">
        <v>2.77008559202166</v>
      </c>
      <c r="P46" s="2" t="n">
        <v>4.40162090693232</v>
      </c>
      <c r="Q46" s="2" t="n">
        <v>4.23879610824808</v>
      </c>
      <c r="R46" s="2" t="n">
        <v>0.157371202657751</v>
      </c>
      <c r="S46" s="2" t="n">
        <v>0.308811163408991</v>
      </c>
      <c r="T46" s="2" t="n">
        <f aca="false">R46-P46</f>
        <v>-4.24424970427457</v>
      </c>
      <c r="U46" s="2" t="n">
        <f aca="false">S46-Q46</f>
        <v>-3.92998494483909</v>
      </c>
      <c r="V46" s="2" t="n">
        <v>4.31890710628973</v>
      </c>
    </row>
    <row r="47" customFormat="false" ht="12.75" hidden="false" customHeight="false" outlineLevel="0" collapsed="false">
      <c r="A47" s="1" t="s">
        <v>66</v>
      </c>
      <c r="B47" s="1" t="n">
        <v>4.31495290260311</v>
      </c>
      <c r="C47" s="1" t="n">
        <v>0.0108949222766501</v>
      </c>
      <c r="D47" s="1" t="n">
        <v>-0.859284291691321</v>
      </c>
      <c r="E47" s="1" t="n">
        <f aca="false">T47+V47</f>
        <v>0.0659913528718041</v>
      </c>
      <c r="F47" s="1" t="n">
        <v>-0.316113938667479</v>
      </c>
      <c r="G47" s="1" t="n">
        <v>0.0309671204280714</v>
      </c>
      <c r="H47" s="1" t="n">
        <v>0.0262025910880863</v>
      </c>
      <c r="I47" s="1" t="n">
        <v>4.2847671423389</v>
      </c>
      <c r="J47" s="1" t="n">
        <v>0.0192593230481082</v>
      </c>
      <c r="K47" s="1" t="n">
        <v>-1.06073294563345</v>
      </c>
      <c r="L47" s="1" t="n">
        <v>0.0234126553350206</v>
      </c>
      <c r="M47" s="1" t="n">
        <v>0.021415214745198</v>
      </c>
      <c r="N47" s="1" t="n">
        <v>-1.05900825888315</v>
      </c>
      <c r="O47" s="1" t="n">
        <v>3.27701893891691</v>
      </c>
      <c r="P47" s="2" t="n">
        <v>4.41251582920897</v>
      </c>
      <c r="Q47" s="2" t="n">
        <v>4.25805543129619</v>
      </c>
      <c r="R47" s="2" t="n">
        <v>0.142479984280715</v>
      </c>
      <c r="S47" s="2" t="n">
        <v>0.304133525035407</v>
      </c>
      <c r="T47" s="2" t="n">
        <f aca="false">R47-P47</f>
        <v>-4.27003584492826</v>
      </c>
      <c r="U47" s="2" t="n">
        <f aca="false">S47-Q47</f>
        <v>-3.95392190626078</v>
      </c>
      <c r="V47" s="2" t="n">
        <v>4.33602719780006</v>
      </c>
    </row>
    <row r="48" customFormat="false" ht="12.75" hidden="false" customHeight="false" outlineLevel="0" collapsed="false">
      <c r="A48" s="1" t="s">
        <v>67</v>
      </c>
      <c r="B48" s="1" t="n">
        <v>4.30647030646642</v>
      </c>
      <c r="C48" s="1" t="n">
        <v>0.0137967934263248</v>
      </c>
      <c r="D48" s="1" t="n">
        <v>-0.932180607819528</v>
      </c>
      <c r="E48" s="1" t="n">
        <f aca="false">T48+V48</f>
        <v>0.075055621720554</v>
      </c>
      <c r="F48" s="1" t="n">
        <v>-0.301526796907678</v>
      </c>
      <c r="G48" s="1" t="n">
        <v>0.0285626454146294</v>
      </c>
      <c r="H48" s="1" t="n">
        <v>0.0256091362547749</v>
      </c>
      <c r="I48" s="1" t="n">
        <v>4.27993248490964</v>
      </c>
      <c r="J48" s="1" t="n">
        <v>0.0188041508392347</v>
      </c>
      <c r="K48" s="1" t="n">
        <v>-1.1503974291579</v>
      </c>
      <c r="L48" s="1" t="n">
        <v>0.0230243517906794</v>
      </c>
      <c r="M48" s="1" t="n">
        <v>0.0207415548068168</v>
      </c>
      <c r="N48" s="1" t="n">
        <v>-0.86974472324847</v>
      </c>
      <c r="O48" s="1" t="n">
        <v>3.48236765851877</v>
      </c>
      <c r="P48" s="2" t="n">
        <v>4.4263126226353</v>
      </c>
      <c r="Q48" s="2" t="n">
        <v>4.27685958213542</v>
      </c>
      <c r="R48" s="2" t="n">
        <v>0.14925586258862</v>
      </c>
      <c r="S48" s="2" t="n">
        <v>0.301329618996419</v>
      </c>
      <c r="T48" s="2" t="n">
        <f aca="false">R48-P48</f>
        <v>-4.27705676004668</v>
      </c>
      <c r="U48" s="2" t="n">
        <f aca="false">S48-Q48</f>
        <v>-3.975529963139</v>
      </c>
      <c r="V48" s="2" t="n">
        <v>4.35211238176723</v>
      </c>
    </row>
    <row r="49" customFormat="false" ht="12.75" hidden="false" customHeight="false" outlineLevel="0" collapsed="false">
      <c r="A49" s="1" t="s">
        <v>68</v>
      </c>
      <c r="B49" s="1" t="n">
        <v>4.29127554640006</v>
      </c>
      <c r="C49" s="1" t="n">
        <v>0.0286356557829421</v>
      </c>
      <c r="D49" s="1" t="n">
        <v>-0.885536716033874</v>
      </c>
      <c r="E49" s="1" t="n">
        <f aca="false">T49+V49</f>
        <v>0.0501506610330367</v>
      </c>
      <c r="F49" s="1" t="n">
        <v>-0.328452313139006</v>
      </c>
      <c r="G49" s="1" t="n">
        <v>0.0248481859695087</v>
      </c>
      <c r="H49" s="1" t="n">
        <v>0.023819976654706</v>
      </c>
      <c r="I49" s="1" t="n">
        <v>4.27745007713726</v>
      </c>
      <c r="J49" s="1" t="n">
        <v>0.0117932900081303</v>
      </c>
      <c r="K49" s="1" t="n">
        <v>-1.05230233781201</v>
      </c>
      <c r="L49" s="1" t="n">
        <v>0.0197307290528649</v>
      </c>
      <c r="M49" s="1" t="n">
        <v>0.0198080588308903</v>
      </c>
      <c r="N49" s="1" t="n">
        <v>-1.32775994787303</v>
      </c>
      <c r="O49" s="1" t="n">
        <v>3.03254624667671</v>
      </c>
      <c r="P49" s="2" t="n">
        <v>4.45494827841824</v>
      </c>
      <c r="Q49" s="2" t="n">
        <v>4.28865287214355</v>
      </c>
      <c r="R49" s="2" t="n">
        <v>0.14479274490154</v>
      </c>
      <c r="S49" s="2" t="n">
        <v>0.306949651765857</v>
      </c>
      <c r="T49" s="2" t="n">
        <f aca="false">R49-P49</f>
        <v>-4.3101555335167</v>
      </c>
      <c r="U49" s="2" t="n">
        <f aca="false">S49-Q49</f>
        <v>-3.9817032203777</v>
      </c>
      <c r="V49" s="2" t="n">
        <v>4.36030619454974</v>
      </c>
    </row>
    <row r="50" customFormat="false" ht="12.75" hidden="false" customHeight="false" outlineLevel="0" collapsed="false">
      <c r="A50" s="1" t="s">
        <v>69</v>
      </c>
      <c r="B50" s="1" t="n">
        <v>4.29392739344719</v>
      </c>
      <c r="C50" s="1" t="n">
        <v>0.00742832441214691</v>
      </c>
      <c r="D50" s="1" t="n">
        <v>-0.868852329533307</v>
      </c>
      <c r="E50" s="1" t="n">
        <f aca="false">T50+V50</f>
        <v>0.0426507631757076</v>
      </c>
      <c r="F50" s="1" t="n">
        <v>-0.345891097910832</v>
      </c>
      <c r="G50" s="1" t="n">
        <v>0.0217125555845624</v>
      </c>
      <c r="H50" s="1" t="n">
        <v>0.0239638714108804</v>
      </c>
      <c r="I50" s="1" t="n">
        <v>4.28495113620235</v>
      </c>
      <c r="J50" s="1" t="n">
        <v>0.00916970772659376</v>
      </c>
      <c r="K50" s="1" t="n">
        <v>-0.983751744885075</v>
      </c>
      <c r="L50" s="1" t="n">
        <v>0.0179194438177302</v>
      </c>
      <c r="M50" s="1" t="n">
        <v>0.0200440835880492</v>
      </c>
      <c r="N50" s="1" t="n">
        <v>-1.43289758970354</v>
      </c>
      <c r="O50" s="1" t="n">
        <v>2.93332481342537</v>
      </c>
      <c r="P50" s="2" t="n">
        <v>4.46237660283039</v>
      </c>
      <c r="Q50" s="2" t="n">
        <v>4.29782257987015</v>
      </c>
      <c r="R50" s="2" t="n">
        <v>0.138804962877182</v>
      </c>
      <c r="S50" s="2" t="n">
        <v>0.320142037827772</v>
      </c>
      <c r="T50" s="2" t="n">
        <f aca="false">R50-P50</f>
        <v>-4.32357163995321</v>
      </c>
      <c r="U50" s="2" t="n">
        <f aca="false">S50-Q50</f>
        <v>-3.97768054204237</v>
      </c>
      <c r="V50" s="2" t="n">
        <v>4.36622240312891</v>
      </c>
    </row>
    <row r="51" customFormat="false" ht="12.75" hidden="false" customHeight="false" outlineLevel="0" collapsed="false">
      <c r="A51" s="1" t="s">
        <v>70</v>
      </c>
      <c r="B51" s="1" t="n">
        <v>4.29748946702962</v>
      </c>
      <c r="C51" s="1" t="n">
        <v>0.00553640124933441</v>
      </c>
      <c r="D51" s="1" t="n">
        <v>-0.877760560493452</v>
      </c>
      <c r="E51" s="1" t="n">
        <f aca="false">T51+V51</f>
        <v>0.0402656903241851</v>
      </c>
      <c r="F51" s="1" t="n">
        <v>-0.349333521190936</v>
      </c>
      <c r="G51" s="1" t="n">
        <v>0.0208937385616606</v>
      </c>
      <c r="H51" s="1" t="n">
        <v>0.0236229157731794</v>
      </c>
      <c r="I51" s="1" t="n">
        <v>4.2901628738749</v>
      </c>
      <c r="J51" s="1" t="n">
        <v>0.0101035626623132</v>
      </c>
      <c r="K51" s="1" t="n">
        <v>-0.979424437049362</v>
      </c>
      <c r="L51" s="1" t="n">
        <v>0.0176673642076552</v>
      </c>
      <c r="M51" s="1" t="n">
        <v>0.0196192066955463</v>
      </c>
      <c r="N51" s="1" t="n">
        <v>-1.38451221055777</v>
      </c>
      <c r="O51" s="1" t="n">
        <v>2.98954651446691</v>
      </c>
      <c r="P51" s="2" t="n">
        <v>4.46791300407972</v>
      </c>
      <c r="Q51" s="2" t="n">
        <v>4.30792614253246</v>
      </c>
      <c r="R51" s="2" t="n">
        <v>0.134119969379237</v>
      </c>
      <c r="S51" s="2" t="n">
        <v>0.323466629022909</v>
      </c>
      <c r="T51" s="2" t="n">
        <f aca="false">R51-P51</f>
        <v>-4.33379303470049</v>
      </c>
      <c r="U51" s="2" t="n">
        <f aca="false">S51-Q51</f>
        <v>-3.98445951350955</v>
      </c>
      <c r="V51" s="2" t="n">
        <v>4.37405872502467</v>
      </c>
    </row>
    <row r="52" customFormat="false" ht="12.75" hidden="false" customHeight="false" outlineLevel="0" collapsed="false">
      <c r="A52" s="1" t="s">
        <v>71</v>
      </c>
      <c r="B52" s="1" t="n">
        <v>4.3011730775174</v>
      </c>
      <c r="C52" s="1" t="n">
        <v>-0.00131546795557114</v>
      </c>
      <c r="D52" s="1" t="n">
        <v>-0.873452851940172</v>
      </c>
      <c r="E52" s="1" t="n">
        <f aca="false">T52+V52</f>
        <v>0.0413006105070437</v>
      </c>
      <c r="F52" s="1" t="n">
        <v>-0.341477924106689</v>
      </c>
      <c r="G52" s="1" t="n">
        <v>0.0184210259406945</v>
      </c>
      <c r="H52" s="1" t="n">
        <v>0.0217507609053935</v>
      </c>
      <c r="I52" s="1" t="n">
        <v>4.29562727308468</v>
      </c>
      <c r="J52" s="1" t="n">
        <v>0.011127750610382</v>
      </c>
      <c r="K52" s="1" t="n">
        <v>-0.994738659955011</v>
      </c>
      <c r="L52" s="1" t="n">
        <v>0.0171687259273435</v>
      </c>
      <c r="M52" s="1" t="n">
        <v>0.0183321877597463</v>
      </c>
      <c r="N52" s="1" t="n">
        <v>-1.36067896794965</v>
      </c>
      <c r="O52" s="1" t="n">
        <v>3.02091257208429</v>
      </c>
      <c r="P52" s="2" t="n">
        <v>4.46659753612415</v>
      </c>
      <c r="Q52" s="2" t="n">
        <v>4.31905389314284</v>
      </c>
      <c r="R52" s="2" t="n">
        <v>0.12630660659726</v>
      </c>
      <c r="S52" s="2" t="n">
        <v>0.320240887722639</v>
      </c>
      <c r="T52" s="2" t="n">
        <f aca="false">R52-P52</f>
        <v>-4.34029092952689</v>
      </c>
      <c r="U52" s="2" t="n">
        <f aca="false">S52-Q52</f>
        <v>-3.9988130054202</v>
      </c>
      <c r="V52" s="2" t="n">
        <v>4.38159154003394</v>
      </c>
    </row>
    <row r="53" customFormat="false" ht="12.75" hidden="false" customHeight="false" outlineLevel="0" collapsed="false">
      <c r="A53" s="1" t="s">
        <v>72</v>
      </c>
      <c r="B53" s="1" t="n">
        <v>4.29971510516947</v>
      </c>
      <c r="C53" s="1" t="n">
        <v>0.00446509128768913</v>
      </c>
      <c r="D53" s="1" t="n">
        <v>-0.867152999307996</v>
      </c>
      <c r="E53" s="1" t="n">
        <f aca="false">T53+V53</f>
        <v>0.0806624327644636</v>
      </c>
      <c r="F53" s="1" t="n">
        <v>-0.300575175395018</v>
      </c>
      <c r="G53" s="1" t="n">
        <v>0.0169925238240801</v>
      </c>
      <c r="H53" s="1" t="n">
        <v>0.0216743673481154</v>
      </c>
      <c r="I53" s="1" t="n">
        <v>4.30601552803356</v>
      </c>
      <c r="J53" s="1" t="n">
        <v>0.0104657337488279</v>
      </c>
      <c r="K53" s="1" t="n">
        <v>-0.942815824508898</v>
      </c>
      <c r="L53" s="1" t="n">
        <v>0.0150804055975801</v>
      </c>
      <c r="M53" s="1" t="n">
        <v>0.0181394503728228</v>
      </c>
      <c r="N53" s="1" t="n">
        <v>-1.48679849542167</v>
      </c>
      <c r="O53" s="1" t="n">
        <v>2.90178782737745</v>
      </c>
      <c r="P53" s="2" t="n">
        <v>4.47106262741184</v>
      </c>
      <c r="Q53" s="2" t="n">
        <v>4.32951962689167</v>
      </c>
      <c r="R53" s="2" t="n">
        <v>0.163138737377181</v>
      </c>
      <c r="S53" s="2" t="n">
        <v>0.322170912252026</v>
      </c>
      <c r="T53" s="2" t="n">
        <f aca="false">R53-P53</f>
        <v>-4.30792389003466</v>
      </c>
      <c r="U53" s="2" t="n">
        <f aca="false">S53-Q53</f>
        <v>-4.00734871463964</v>
      </c>
      <c r="V53" s="2" t="n">
        <v>4.38858632279912</v>
      </c>
    </row>
    <row r="54" customFormat="false" ht="12.75" hidden="false" customHeight="false" outlineLevel="0" collapsed="false">
      <c r="A54" s="1" t="s">
        <v>73</v>
      </c>
      <c r="B54" s="1" t="n">
        <v>4.30256938058894</v>
      </c>
      <c r="C54" s="1" t="n">
        <v>0.00496651425302108</v>
      </c>
      <c r="D54" s="1" t="n">
        <v>-0.916418748260427</v>
      </c>
      <c r="E54" s="1" t="n">
        <f aca="false">T54+V54</f>
        <v>0.0981155508690899</v>
      </c>
      <c r="F54" s="1" t="n">
        <v>-0.28200993631745</v>
      </c>
      <c r="G54" s="1" t="n">
        <v>0.0151247887805723</v>
      </c>
      <c r="H54" s="1" t="n">
        <v>0.0219645524979984</v>
      </c>
      <c r="I54" s="1" t="n">
        <v>4.31508627961427</v>
      </c>
      <c r="J54" s="1" t="n">
        <v>0.0115933718767147</v>
      </c>
      <c r="K54" s="1" t="n">
        <v>-0.96324405553626</v>
      </c>
      <c r="L54" s="1" t="n">
        <v>0.0142165564534181</v>
      </c>
      <c r="M54" s="1" t="n">
        <v>0.018268566825257</v>
      </c>
      <c r="N54" s="1" t="n">
        <v>-1.39484680162812</v>
      </c>
      <c r="O54" s="1" t="n">
        <v>3.00188000414023</v>
      </c>
      <c r="P54" s="2" t="n">
        <v>4.47602914166486</v>
      </c>
      <c r="Q54" s="2" t="n">
        <v>4.34111299876838</v>
      </c>
      <c r="R54" s="2" t="n">
        <v>0.177417886765604</v>
      </c>
      <c r="S54" s="2" t="n">
        <v>0.324511680186576</v>
      </c>
      <c r="T54" s="2" t="n">
        <f aca="false">R54-P54</f>
        <v>-4.29861125489926</v>
      </c>
      <c r="U54" s="2" t="n">
        <f aca="false">S54-Q54</f>
        <v>-4.01660131858181</v>
      </c>
      <c r="V54" s="2" t="n">
        <v>4.39672680576835</v>
      </c>
    </row>
    <row r="55" customFormat="false" ht="12.75" hidden="false" customHeight="false" outlineLevel="0" collapsed="false">
      <c r="A55" s="1" t="s">
        <v>74</v>
      </c>
      <c r="B55" s="1" t="n">
        <v>4.30629368911957</v>
      </c>
      <c r="C55" s="1" t="n">
        <v>0.00416381741909699</v>
      </c>
      <c r="D55" s="1" t="n">
        <v>-0.919300297339195</v>
      </c>
      <c r="E55" s="1" t="n">
        <f aca="false">T55+V55</f>
        <v>0.108050497756695</v>
      </c>
      <c r="F55" s="1" t="n">
        <v>-0.264393457745548</v>
      </c>
      <c r="G55" s="1" t="n">
        <v>0.0139690355201984</v>
      </c>
      <c r="H55" s="1" t="n">
        <v>0.0199568249648886</v>
      </c>
      <c r="I55" s="1" t="n">
        <v>4.32407890082315</v>
      </c>
      <c r="J55" s="1" t="n">
        <v>0.00998123555423547</v>
      </c>
      <c r="K55" s="1" t="n">
        <v>-0.977425556784603</v>
      </c>
      <c r="L55" s="1" t="n">
        <v>0.0137017920977357</v>
      </c>
      <c r="M55" s="1" t="n">
        <v>0.0166977280562539</v>
      </c>
      <c r="N55" s="1" t="n">
        <v>-1.40185660112312</v>
      </c>
      <c r="O55" s="1" t="n">
        <v>3.00270788729042</v>
      </c>
      <c r="P55" s="2" t="n">
        <v>4.48019295908396</v>
      </c>
      <c r="Q55" s="2" t="n">
        <v>4.35109423432262</v>
      </c>
      <c r="R55" s="2" t="n">
        <v>0.183678968427122</v>
      </c>
      <c r="S55" s="2" t="n">
        <v>0.31897370141133</v>
      </c>
      <c r="T55" s="2" t="n">
        <f aca="false">R55-P55</f>
        <v>-4.29651399065684</v>
      </c>
      <c r="U55" s="2" t="n">
        <f aca="false">S55-Q55</f>
        <v>-4.03212053291129</v>
      </c>
      <c r="V55" s="2" t="n">
        <v>4.40456448841353</v>
      </c>
    </row>
    <row r="56" customFormat="false" ht="12.75" hidden="false" customHeight="false" outlineLevel="0" collapsed="false">
      <c r="A56" s="1" t="s">
        <v>75</v>
      </c>
      <c r="B56" s="1" t="n">
        <v>4.31012104319074</v>
      </c>
      <c r="C56" s="1" t="n">
        <v>0.00414542347472668</v>
      </c>
      <c r="D56" s="1" t="n">
        <v>-0.94083736382948</v>
      </c>
      <c r="E56" s="1" t="n">
        <f aca="false">T56+V56</f>
        <v>0.159940319000313</v>
      </c>
      <c r="F56" s="1" t="n">
        <v>-0.222702763329052</v>
      </c>
      <c r="G56" s="1" t="n">
        <v>0.0181964174314119</v>
      </c>
      <c r="H56" s="1" t="n">
        <v>0.0204180371610062</v>
      </c>
      <c r="I56" s="1" t="n">
        <v>4.33400423976816</v>
      </c>
      <c r="J56" s="1" t="n">
        <v>0.0100401024875314</v>
      </c>
      <c r="K56" s="1" t="n">
        <v>-0.969607877371394</v>
      </c>
      <c r="L56" s="1" t="n">
        <v>0.0130815507771971</v>
      </c>
      <c r="M56" s="1" t="n">
        <v>0.016821836874411</v>
      </c>
      <c r="N56" s="1" t="n">
        <v>-1.45742081313918</v>
      </c>
      <c r="O56" s="1" t="n">
        <v>2.95421559335106</v>
      </c>
      <c r="P56" s="2" t="n">
        <v>4.48433838255869</v>
      </c>
      <c r="Q56" s="2" t="n">
        <v>4.36113433681015</v>
      </c>
      <c r="R56" s="2" t="n">
        <v>0.232642295068756</v>
      </c>
      <c r="S56" s="2" t="n">
        <v>0.332141012649274</v>
      </c>
      <c r="T56" s="2" t="n">
        <f aca="false">R56-P56</f>
        <v>-4.25169608748993</v>
      </c>
      <c r="U56" s="2" t="n">
        <f aca="false">S56-Q56</f>
        <v>-4.02899332416088</v>
      </c>
      <c r="V56" s="2" t="n">
        <v>4.41163640649024</v>
      </c>
    </row>
    <row r="57" customFormat="false" ht="12.75" hidden="false" customHeight="false" outlineLevel="0" collapsed="false">
      <c r="A57" s="1" t="s">
        <v>76</v>
      </c>
      <c r="B57" s="1" t="n">
        <v>4.31750011346431</v>
      </c>
      <c r="C57" s="1" t="n">
        <v>0.00721507664243859</v>
      </c>
      <c r="D57" s="1" t="n">
        <v>-0.909649713355472</v>
      </c>
      <c r="E57" s="1" t="n">
        <f aca="false">T57+V57</f>
        <v>0.160725491529632</v>
      </c>
      <c r="F57" s="1" t="n">
        <v>-0.227563301402806</v>
      </c>
      <c r="G57" s="1" t="n">
        <v>0.0139217482355231</v>
      </c>
      <c r="H57" s="1" t="n">
        <v>0.0201106646129477</v>
      </c>
      <c r="I57" s="1" t="n">
        <v>4.33683540924162</v>
      </c>
      <c r="J57" s="1" t="n">
        <v>0.0119346824866877</v>
      </c>
      <c r="K57" s="1" t="n">
        <v>-0.943924799351616</v>
      </c>
      <c r="L57" s="1" t="n">
        <v>0.0127746858066247</v>
      </c>
      <c r="M57" s="1" t="n">
        <v>0.0156997511265086</v>
      </c>
      <c r="N57" s="1" t="n">
        <v>-1.51900150887126</v>
      </c>
      <c r="O57" s="1" t="n">
        <v>2.90105522661208</v>
      </c>
      <c r="P57" s="2" t="n">
        <v>4.49155345920112</v>
      </c>
      <c r="Q57" s="2" t="n">
        <v>4.37306901929684</v>
      </c>
      <c r="R57" s="2" t="n">
        <v>0.232222215247414</v>
      </c>
      <c r="S57" s="2" t="n">
        <v>0.341301076745934</v>
      </c>
      <c r="T57" s="2" t="n">
        <f aca="false">R57-P57</f>
        <v>-4.25933124395371</v>
      </c>
      <c r="U57" s="2" t="n">
        <f aca="false">S57-Q57</f>
        <v>-4.0317679425509</v>
      </c>
      <c r="V57" s="2" t="n">
        <v>4.42005673548334</v>
      </c>
    </row>
    <row r="58" customFormat="false" ht="12.75" hidden="false" customHeight="false" outlineLevel="0" collapsed="false">
      <c r="A58" s="1" t="s">
        <v>77</v>
      </c>
      <c r="B58" s="1" t="n">
        <v>4.32399622310734</v>
      </c>
      <c r="C58" s="1" t="n">
        <v>0.00179538486690412</v>
      </c>
      <c r="D58" s="1" t="n">
        <v>-0.795041472762904</v>
      </c>
      <c r="E58" s="1" t="n">
        <f aca="false">T58+V58</f>
        <v>0.173508404962359</v>
      </c>
      <c r="F58" s="1" t="n">
        <v>-0.208703273979821</v>
      </c>
      <c r="G58" s="1" t="n">
        <v>0.0107967908255331</v>
      </c>
      <c r="H58" s="1" t="n">
        <v>0.0195101839584389</v>
      </c>
      <c r="I58" s="1" t="n">
        <v>4.34185045795335</v>
      </c>
      <c r="J58" s="1" t="n">
        <v>0.0119027547172434</v>
      </c>
      <c r="K58" s="1" t="n">
        <v>-0.938283878388427</v>
      </c>
      <c r="L58" s="1" t="n">
        <v>0.0126638936503205</v>
      </c>
      <c r="M58" s="1" t="n">
        <v>0.0150155645924118</v>
      </c>
      <c r="N58" s="1" t="n">
        <v>-1.52391465575555</v>
      </c>
      <c r="O58" s="1" t="n">
        <v>2.90379971648772</v>
      </c>
      <c r="P58" s="2" t="n">
        <v>4.49334884406803</v>
      </c>
      <c r="Q58" s="2" t="n">
        <v>4.38497177401408</v>
      </c>
      <c r="R58" s="2" t="n">
        <v>0.239142876787119</v>
      </c>
      <c r="S58" s="2" t="n">
        <v>0.339469080712993</v>
      </c>
      <c r="T58" s="2" t="n">
        <f aca="false">R58-P58</f>
        <v>-4.25420596728091</v>
      </c>
      <c r="U58" s="2" t="n">
        <f aca="false">S58-Q58</f>
        <v>-4.04550269330109</v>
      </c>
      <c r="V58" s="2" t="n">
        <v>4.42771437224327</v>
      </c>
    </row>
    <row r="59" customFormat="false" ht="12.75" hidden="false" customHeight="false" outlineLevel="0" collapsed="false">
      <c r="A59" s="1" t="s">
        <v>78</v>
      </c>
      <c r="B59" s="1" t="n">
        <v>4.33026744229903</v>
      </c>
      <c r="C59" s="1" t="n">
        <v>0.0040924683598611</v>
      </c>
      <c r="D59" s="1" t="n">
        <v>-0.760633970559904</v>
      </c>
      <c r="E59" s="1" t="n">
        <f aca="false">T59+V59</f>
        <v>0.19954749241732</v>
      </c>
      <c r="F59" s="1" t="n">
        <v>-0.184291701598932</v>
      </c>
      <c r="G59" s="1" t="n">
        <v>0.0104214133648705</v>
      </c>
      <c r="H59" s="1" t="n">
        <v>0.0182661427142513</v>
      </c>
      <c r="I59" s="1" t="n">
        <v>4.34796844016683</v>
      </c>
      <c r="J59" s="1" t="n">
        <v>0.00826267536594028</v>
      </c>
      <c r="K59" s="1" t="n">
        <v>-0.928799481315577</v>
      </c>
      <c r="L59" s="1" t="n">
        <v>0.0129874133793787</v>
      </c>
      <c r="M59" s="1" t="n">
        <v>0.0140339619552797</v>
      </c>
      <c r="N59" s="1" t="n">
        <v>-1.62908472730196</v>
      </c>
      <c r="O59" s="1" t="n">
        <v>2.80255197342516</v>
      </c>
      <c r="P59" s="2" t="n">
        <v>4.49744131242789</v>
      </c>
      <c r="Q59" s="2" t="n">
        <v>4.39323444938002</v>
      </c>
      <c r="R59" s="2" t="n">
        <v>0.265352104118087</v>
      </c>
      <c r="S59" s="2" t="n">
        <v>0.345436942669152</v>
      </c>
      <c r="T59" s="2" t="n">
        <f aca="false">R59-P59</f>
        <v>-4.2320892083098</v>
      </c>
      <c r="U59" s="2" t="n">
        <f aca="false">S59-Q59</f>
        <v>-4.04779750671087</v>
      </c>
      <c r="V59" s="2" t="n">
        <v>4.43163670072712</v>
      </c>
    </row>
    <row r="60" customFormat="false" ht="12.75" hidden="false" customHeight="false" outlineLevel="0" collapsed="false">
      <c r="A60" s="1" t="s">
        <v>79</v>
      </c>
      <c r="B60" s="1" t="n">
        <v>4.33932135747287</v>
      </c>
      <c r="C60" s="1" t="n">
        <v>0.00483752921056357</v>
      </c>
      <c r="D60" s="1" t="n">
        <v>-0.712202025778583</v>
      </c>
      <c r="E60" s="1" t="n">
        <f aca="false">T60+V60</f>
        <v>0.217540787072451</v>
      </c>
      <c r="F60" s="1" t="n">
        <v>-0.167921844359126</v>
      </c>
      <c r="G60" s="1" t="n">
        <v>0.0100534443984585</v>
      </c>
      <c r="H60" s="1" t="n">
        <v>0.0176301559696841</v>
      </c>
      <c r="I60" s="1" t="n">
        <v>4.36057278127252</v>
      </c>
      <c r="J60" s="1" t="n">
        <v>0.0106213764918612</v>
      </c>
      <c r="K60" s="1" t="n">
        <v>-0.894106585712447</v>
      </c>
      <c r="L60" s="1" t="n">
        <v>0.0128648079133508</v>
      </c>
      <c r="M60" s="1" t="n">
        <v>0.0137965106701176</v>
      </c>
      <c r="N60" s="1" t="n">
        <v>-1.72603558505827</v>
      </c>
      <c r="O60" s="1" t="n">
        <v>2.71248479817008</v>
      </c>
      <c r="P60" s="2" t="n">
        <v>4.50227884163845</v>
      </c>
      <c r="Q60" s="2" t="n">
        <v>4.40385582587188</v>
      </c>
      <c r="R60" s="2" t="n">
        <v>0.281299245482558</v>
      </c>
      <c r="S60" s="2" t="n">
        <v>0.350798074075114</v>
      </c>
      <c r="T60" s="2" t="n">
        <f aca="false">R60-P60</f>
        <v>-4.2209795961559</v>
      </c>
      <c r="U60" s="2" t="n">
        <f aca="false">S60-Q60</f>
        <v>-4.05305775179677</v>
      </c>
      <c r="V60" s="2" t="n">
        <v>4.43852038322835</v>
      </c>
    </row>
    <row r="61" customFormat="false" ht="12.75" hidden="false" customHeight="false" outlineLevel="0" collapsed="false">
      <c r="A61" s="1" t="s">
        <v>80</v>
      </c>
      <c r="B61" s="1" t="n">
        <v>4.35425453532768</v>
      </c>
      <c r="C61" s="1" t="n">
        <v>-0.00509260951490198</v>
      </c>
      <c r="D61" s="1" t="n">
        <v>-0.664817010009826</v>
      </c>
      <c r="E61" s="1" t="n">
        <f aca="false">T61+V61</f>
        <v>0.241318620264728</v>
      </c>
      <c r="F61" s="1" t="n">
        <v>-0.151952110445823</v>
      </c>
      <c r="G61" s="1" t="n">
        <v>0.00969296560871683</v>
      </c>
      <c r="H61" s="1" t="n">
        <v>0.0180336494397998</v>
      </c>
      <c r="I61" s="1" t="n">
        <v>4.37130304456172</v>
      </c>
      <c r="J61" s="1" t="n">
        <v>0.0119946538583751</v>
      </c>
      <c r="K61" s="1" t="n">
        <v>-0.867776829413228</v>
      </c>
      <c r="L61" s="1" t="n">
        <v>0.0133746331388352</v>
      </c>
      <c r="M61" s="1" t="n">
        <v>0.0147880410324456</v>
      </c>
      <c r="N61" s="1" t="n">
        <v>-1.80942332915813</v>
      </c>
      <c r="O61" s="1" t="n">
        <v>2.63547950826738</v>
      </c>
      <c r="P61" s="2" t="n">
        <v>4.49718623212355</v>
      </c>
      <c r="Q61" s="2" t="n">
        <v>4.41585047973026</v>
      </c>
      <c r="R61" s="2" t="n">
        <v>0.293602014962771</v>
      </c>
      <c r="S61" s="2" t="n">
        <v>0.364218373015301</v>
      </c>
      <c r="T61" s="2" t="n">
        <f aca="false">R61-P61</f>
        <v>-4.20358421716078</v>
      </c>
      <c r="U61" s="2" t="n">
        <f aca="false">S61-Q61</f>
        <v>-4.05163210671496</v>
      </c>
      <c r="V61" s="2" t="n">
        <v>4.44490283742551</v>
      </c>
    </row>
    <row r="62" customFormat="false" ht="12.75" hidden="false" customHeight="false" outlineLevel="0" collapsed="false">
      <c r="A62" s="1" t="s">
        <v>81</v>
      </c>
      <c r="B62" s="1" t="n">
        <v>4.36912881423797</v>
      </c>
      <c r="C62" s="1" t="n">
        <v>-0.00358132715411941</v>
      </c>
      <c r="D62" s="1" t="n">
        <v>-0.714395835313823</v>
      </c>
      <c r="E62" s="1" t="n">
        <f aca="false">T62+V62</f>
        <v>0.281410390352498</v>
      </c>
      <c r="F62" s="1" t="n">
        <v>-0.107729807198361</v>
      </c>
      <c r="G62" s="1" t="n">
        <v>0.0139611391657602</v>
      </c>
      <c r="H62" s="1" t="n">
        <v>0.0207940559622443</v>
      </c>
      <c r="I62" s="1" t="n">
        <v>4.3844192284808</v>
      </c>
      <c r="J62" s="1" t="n">
        <v>0.0117210548131563</v>
      </c>
      <c r="K62" s="1" t="n">
        <v>-0.91307850935937</v>
      </c>
      <c r="L62" s="1" t="n">
        <v>0.0153835291769371</v>
      </c>
      <c r="M62" s="1" t="n">
        <v>0.0170859330780396</v>
      </c>
      <c r="N62" s="1" t="n">
        <v>-1.6755359645344</v>
      </c>
      <c r="O62" s="1" t="n">
        <v>2.77570884957603</v>
      </c>
      <c r="P62" s="2" t="n">
        <v>4.49360490496943</v>
      </c>
      <c r="Q62" s="2" t="n">
        <v>4.42757153454341</v>
      </c>
      <c r="R62" s="2" t="n">
        <v>0.323770481211506</v>
      </c>
      <c r="S62" s="2" t="n">
        <v>0.365466917983849</v>
      </c>
      <c r="T62" s="2" t="n">
        <f aca="false">R62-P62</f>
        <v>-4.16983442375793</v>
      </c>
      <c r="U62" s="2" t="n">
        <f aca="false">S62-Q62</f>
        <v>-4.06210461655957</v>
      </c>
      <c r="V62" s="2" t="n">
        <v>4.45124481411042</v>
      </c>
    </row>
    <row r="63" customFormat="false" ht="12.75" hidden="false" customHeight="false" outlineLevel="0" collapsed="false">
      <c r="A63" s="1" t="s">
        <v>82</v>
      </c>
      <c r="B63" s="1" t="n">
        <v>4.38310730054412</v>
      </c>
      <c r="C63" s="1" t="n">
        <v>0.00536663645112601</v>
      </c>
      <c r="D63" s="1" t="n">
        <v>-0.699096478650453</v>
      </c>
      <c r="E63" s="1" t="n">
        <f aca="false">T63+V63</f>
        <v>0.276727340785824</v>
      </c>
      <c r="F63" s="1" t="n">
        <v>-0.104020573636801</v>
      </c>
      <c r="G63" s="1" t="n">
        <v>0.012784161779752</v>
      </c>
      <c r="H63" s="1" t="n">
        <v>0.0218729466436159</v>
      </c>
      <c r="I63" s="1" t="n">
        <v>4.39123530439872</v>
      </c>
      <c r="J63" s="1" t="n">
        <v>0.0111724641804019</v>
      </c>
      <c r="K63" s="1" t="n">
        <v>-0.897818716812298</v>
      </c>
      <c r="L63" s="1" t="n">
        <v>0.0127554099494158</v>
      </c>
      <c r="M63" s="1" t="n">
        <v>0.0177947656288835</v>
      </c>
      <c r="N63" s="1" t="n">
        <v>-1.64061982490742</v>
      </c>
      <c r="O63" s="1" t="n">
        <v>2.81939278843758</v>
      </c>
      <c r="P63" s="2" t="n">
        <v>4.49897154142056</v>
      </c>
      <c r="Q63" s="2" t="n">
        <v>4.43874399872382</v>
      </c>
      <c r="R63" s="2" t="n">
        <v>0.315686268861378</v>
      </c>
      <c r="S63" s="2" t="n">
        <v>0.359479299801439</v>
      </c>
      <c r="T63" s="2" t="n">
        <f aca="false">R63-P63</f>
        <v>-4.18328527255918</v>
      </c>
      <c r="U63" s="2" t="n">
        <f aca="false">S63-Q63</f>
        <v>-4.07926469892238</v>
      </c>
      <c r="V63" s="2" t="n">
        <v>4.460012613345</v>
      </c>
    </row>
    <row r="64" customFormat="false" ht="12.75" hidden="false" customHeight="false" outlineLevel="0" collapsed="false">
      <c r="A64" s="1" t="s">
        <v>83</v>
      </c>
      <c r="B64" s="1" t="n">
        <v>4.39203513215217</v>
      </c>
      <c r="C64" s="1" t="n">
        <v>0.00330730021789538</v>
      </c>
      <c r="D64" s="1" t="n">
        <v>-0.724704220571841</v>
      </c>
      <c r="E64" s="1" t="n">
        <f aca="false">T64+V64</f>
        <v>0.275611789945976</v>
      </c>
      <c r="F64" s="1" t="n">
        <v>-0.102767376363897</v>
      </c>
      <c r="G64" s="1" t="n">
        <v>0.0128395730687855</v>
      </c>
      <c r="H64" s="1" t="n">
        <v>0.0220713912168401</v>
      </c>
      <c r="I64" s="1" t="n">
        <v>4.40294770004436</v>
      </c>
      <c r="J64" s="1" t="n">
        <v>0.00641542919825344</v>
      </c>
      <c r="K64" s="1" t="n">
        <v>-0.900884298865086</v>
      </c>
      <c r="L64" s="1" t="n">
        <v>0.0139599835616667</v>
      </c>
      <c r="M64" s="1" t="n">
        <v>0.0188722190795312</v>
      </c>
      <c r="N64" s="1" t="n">
        <v>-1.65912150638539</v>
      </c>
      <c r="O64" s="1" t="n">
        <v>2.80558013764485</v>
      </c>
      <c r="P64" s="2" t="n">
        <v>4.50227884163845</v>
      </c>
      <c r="Q64" s="2" t="n">
        <v>4.44515942792207</v>
      </c>
      <c r="R64" s="2" t="n">
        <v>0.313188987554193</v>
      </c>
      <c r="S64" s="2" t="n">
        <v>0.358836950201706</v>
      </c>
      <c r="T64" s="2" t="n">
        <f aca="false">R64-P64</f>
        <v>-4.18908985408426</v>
      </c>
      <c r="U64" s="2" t="n">
        <f aca="false">S64-Q64</f>
        <v>-4.08632247772036</v>
      </c>
      <c r="V64" s="2" t="n">
        <v>4.46470164403024</v>
      </c>
    </row>
    <row r="65" customFormat="false" ht="12.75" hidden="false" customHeight="false" outlineLevel="0" collapsed="false">
      <c r="A65" s="1" t="s">
        <v>84</v>
      </c>
      <c r="B65" s="1" t="n">
        <v>4.40124207980843</v>
      </c>
      <c r="C65" s="1" t="n">
        <v>0.0103669805540392</v>
      </c>
      <c r="D65" s="1" t="n">
        <v>-0.746462793021277</v>
      </c>
      <c r="E65" s="1" t="n">
        <f aca="false">T65+V65</f>
        <v>0.301659973065934</v>
      </c>
      <c r="F65" s="1" t="n">
        <v>-0.0823360226292218</v>
      </c>
      <c r="G65" s="1" t="n">
        <v>0.0185912704888267</v>
      </c>
      <c r="H65" s="1" t="n">
        <v>0.0215214872282822</v>
      </c>
      <c r="I65" s="1" t="n">
        <v>4.40617779459812</v>
      </c>
      <c r="J65" s="1" t="n">
        <v>0.0106693281748749</v>
      </c>
      <c r="K65" s="1" t="n">
        <v>-0.875189431046571</v>
      </c>
      <c r="L65" s="1" t="n">
        <v>0.0166141832470609</v>
      </c>
      <c r="M65" s="1" t="n">
        <v>0.0181615153685373</v>
      </c>
      <c r="N65" s="1" t="n">
        <v>-1.64539914391812</v>
      </c>
      <c r="O65" s="1" t="n">
        <v>2.82751084113882</v>
      </c>
      <c r="P65" s="2" t="n">
        <v>4.51264582219249</v>
      </c>
      <c r="Q65" s="2" t="n">
        <v>4.45582875609694</v>
      </c>
      <c r="R65" s="2" t="n">
        <v>0.341395810201486</v>
      </c>
      <c r="S65" s="2" t="n">
        <v>0.366914766735161</v>
      </c>
      <c r="T65" s="2" t="n">
        <f aca="false">R65-P65</f>
        <v>-4.17125001199101</v>
      </c>
      <c r="U65" s="2" t="n">
        <f aca="false">S65-Q65</f>
        <v>-4.08891398936178</v>
      </c>
      <c r="V65" s="2" t="n">
        <v>4.47290998505694</v>
      </c>
    </row>
    <row r="66" customFormat="false" ht="12.75" hidden="false" customHeight="false" outlineLevel="0" collapsed="false">
      <c r="A66" s="1" t="s">
        <v>85</v>
      </c>
      <c r="B66" s="1" t="n">
        <v>4.4012151028247</v>
      </c>
      <c r="C66" s="1" t="n">
        <v>0.007699322304485</v>
      </c>
      <c r="D66" s="1" t="n">
        <v>-0.691964651605483</v>
      </c>
      <c r="E66" s="1" t="n">
        <f aca="false">T66+V66</f>
        <v>0.277123110973707</v>
      </c>
      <c r="F66" s="1" t="n">
        <v>-0.0959375154098527</v>
      </c>
      <c r="G66" s="1" t="n">
        <v>0.0184210259406945</v>
      </c>
      <c r="H66" s="1" t="n">
        <v>0.0196796886778477</v>
      </c>
      <c r="I66" s="1" t="n">
        <v>4.40800283829427</v>
      </c>
      <c r="J66" s="1" t="n">
        <v>0.0126134045969399</v>
      </c>
      <c r="K66" s="1" t="n">
        <v>-0.811663626871132</v>
      </c>
      <c r="L66" s="1" t="n">
        <v>0.0174171062048582</v>
      </c>
      <c r="M66" s="1" t="n">
        <v>0.0162223488996627</v>
      </c>
      <c r="N66" s="1" t="n">
        <v>-1.58377338861729</v>
      </c>
      <c r="O66" s="1" t="n">
        <v>2.89793567182972</v>
      </c>
      <c r="P66" s="2" t="n">
        <v>4.52034514449698</v>
      </c>
      <c r="Q66" s="2" t="n">
        <v>4.46844216069388</v>
      </c>
      <c r="R66" s="2" t="n">
        <v>0.315759195023671</v>
      </c>
      <c r="S66" s="2" t="n">
        <v>0.359793726630431</v>
      </c>
      <c r="T66" s="2" t="n">
        <f aca="false">R66-P66</f>
        <v>-4.20458594947331</v>
      </c>
      <c r="U66" s="2" t="n">
        <f aca="false">S66-Q66</f>
        <v>-4.10864843406345</v>
      </c>
      <c r="V66" s="2" t="n">
        <v>4.48170906044701</v>
      </c>
    </row>
    <row r="67" customFormat="false" ht="12.75" hidden="false" customHeight="false" outlineLevel="0" collapsed="false">
      <c r="A67" s="1" t="s">
        <v>86</v>
      </c>
      <c r="B67" s="1" t="n">
        <v>4.401413734474</v>
      </c>
      <c r="C67" s="1" t="n">
        <v>0.00191614689198882</v>
      </c>
      <c r="D67" s="1" t="n">
        <v>-0.663689696881217</v>
      </c>
      <c r="E67" s="1" t="n">
        <f aca="false">T67+V67</f>
        <v>0.267995646190589</v>
      </c>
      <c r="F67" s="1" t="n">
        <v>-0.107676679609902</v>
      </c>
      <c r="G67" s="1" t="n">
        <v>0.0154383490688706</v>
      </c>
      <c r="H67" s="1" t="n">
        <v>0.019895257971725</v>
      </c>
      <c r="I67" s="1" t="n">
        <v>4.41640623967547</v>
      </c>
      <c r="J67" s="1" t="n">
        <v>0.00641373901881703</v>
      </c>
      <c r="K67" s="1" t="n">
        <v>-0.744818786152824</v>
      </c>
      <c r="L67" s="1" t="n">
        <v>0.0160200688447648</v>
      </c>
      <c r="M67" s="1" t="n">
        <v>0.0155062469138548</v>
      </c>
      <c r="N67" s="1" t="n">
        <v>-1.70127371054895</v>
      </c>
      <c r="O67" s="1" t="n">
        <v>2.7848054597497</v>
      </c>
      <c r="P67" s="2" t="n">
        <v>4.52226129138897</v>
      </c>
      <c r="Q67" s="2" t="n">
        <v>4.4748558997127</v>
      </c>
      <c r="R67" s="2" t="n">
        <v>0.304177767280901</v>
      </c>
      <c r="S67" s="2" t="n">
        <v>0.364449055214539</v>
      </c>
      <c r="T67" s="2" t="n">
        <f aca="false">R67-P67</f>
        <v>-4.21808352410806</v>
      </c>
      <c r="U67" s="2" t="n">
        <f aca="false">S67-Q67</f>
        <v>-4.11040684449816</v>
      </c>
      <c r="V67" s="2" t="n">
        <v>4.48607917029865</v>
      </c>
    </row>
    <row r="68" customFormat="false" ht="12.75" hidden="false" customHeight="false" outlineLevel="0" collapsed="false">
      <c r="A68" s="1" t="s">
        <v>87</v>
      </c>
      <c r="B68" s="1" t="n">
        <v>4.40581395956619</v>
      </c>
      <c r="C68" s="1" t="n">
        <v>0.00031827709167942</v>
      </c>
      <c r="D68" s="1" t="n">
        <v>-0.651468144918914</v>
      </c>
      <c r="E68" s="1" t="n">
        <f aca="false">T68+V68</f>
        <v>0.272861837909633</v>
      </c>
      <c r="F68" s="1" t="n">
        <v>-0.107402652531033</v>
      </c>
      <c r="G68" s="1" t="n">
        <v>0.0144571320380202</v>
      </c>
      <c r="H68" s="1" t="n">
        <v>0.01845198178618</v>
      </c>
      <c r="I68" s="1" t="n">
        <v>4.42405706416537</v>
      </c>
      <c r="J68" s="1" t="n">
        <v>0.00631497293774075</v>
      </c>
      <c r="K68" s="1" t="n">
        <v>-0.711209976342756</v>
      </c>
      <c r="L68" s="1" t="n">
        <v>0.0161852340105591</v>
      </c>
      <c r="M68" s="1" t="n">
        <v>0.0144851660609117</v>
      </c>
      <c r="N68" s="1" t="n">
        <v>-1.65843662179973</v>
      </c>
      <c r="O68" s="1" t="n">
        <v>2.8324287225958</v>
      </c>
      <c r="P68" s="2" t="n">
        <v>4.52257956848065</v>
      </c>
      <c r="Q68" s="2" t="n">
        <v>4.48117087265044</v>
      </c>
      <c r="R68" s="2" t="n">
        <v>0.304576061994748</v>
      </c>
      <c r="S68" s="2" t="n">
        <v>0.370570018695578</v>
      </c>
      <c r="T68" s="2" t="n">
        <f aca="false">R68-P68</f>
        <v>-4.2180035064859</v>
      </c>
      <c r="U68" s="2" t="n">
        <f aca="false">S68-Q68</f>
        <v>-4.11060085395486</v>
      </c>
      <c r="V68" s="2" t="n">
        <v>4.49086534439553</v>
      </c>
    </row>
    <row r="69" customFormat="false" ht="12.75" hidden="false" customHeight="false" outlineLevel="0" collapsed="false">
      <c r="A69" s="1" t="s">
        <v>88</v>
      </c>
      <c r="B69" s="1" t="n">
        <v>4.40710941504135</v>
      </c>
      <c r="C69" s="1" t="n">
        <v>0.00445500683451527</v>
      </c>
      <c r="D69" s="1" t="n">
        <v>-0.583505150919705</v>
      </c>
      <c r="E69" s="1" t="n">
        <f aca="false">T69+V69</f>
        <v>0.287079477221137</v>
      </c>
      <c r="F69" s="1" t="n">
        <v>-0.0954728591317045</v>
      </c>
      <c r="G69" s="1" t="n">
        <v>0.0127208025786425</v>
      </c>
      <c r="H69" s="1" t="n">
        <v>0.0185680610936469</v>
      </c>
      <c r="I69" s="1" t="n">
        <v>4.43259432187913</v>
      </c>
      <c r="J69" s="1" t="n">
        <v>0.0106514333447167</v>
      </c>
      <c r="K69" s="1" t="n">
        <v>-0.654722536536202</v>
      </c>
      <c r="L69" s="1" t="n">
        <v>0.0150336762144487</v>
      </c>
      <c r="M69" s="1" t="n">
        <v>0.0145042141207485</v>
      </c>
      <c r="N69" s="1" t="n">
        <v>-1.57498645942075</v>
      </c>
      <c r="O69" s="1" t="n">
        <v>2.92495209149294</v>
      </c>
      <c r="P69" s="2" t="n">
        <v>4.52703457531516</v>
      </c>
      <c r="Q69" s="2" t="n">
        <v>4.49182230599516</v>
      </c>
      <c r="R69" s="2" t="n">
        <v>0.314175501622603</v>
      </c>
      <c r="S69" s="2" t="n">
        <v>0.374436091434306</v>
      </c>
      <c r="T69" s="2" t="n">
        <f aca="false">R69-P69</f>
        <v>-4.21285907369256</v>
      </c>
      <c r="U69" s="2" t="n">
        <f aca="false">S69-Q69</f>
        <v>-4.11738621456085</v>
      </c>
      <c r="V69" s="2" t="n">
        <v>4.49993855091369</v>
      </c>
    </row>
    <row r="70" customFormat="false" ht="12.75" hidden="false" customHeight="false" outlineLevel="0" collapsed="false">
      <c r="A70" s="1" t="s">
        <v>89</v>
      </c>
      <c r="B70" s="1" t="n">
        <v>4.41109502542123</v>
      </c>
      <c r="C70" s="1" t="n">
        <v>0.00758974820520386</v>
      </c>
      <c r="D70" s="1" t="n">
        <v>-0.553866613260744</v>
      </c>
      <c r="E70" s="1" t="n">
        <f aca="false">T70+V70</f>
        <v>0.285932183381624</v>
      </c>
      <c r="F70" s="1" t="n">
        <v>-0.0970257005760331</v>
      </c>
      <c r="G70" s="1" t="n">
        <v>0.011601593203539</v>
      </c>
      <c r="H70" s="1" t="n">
        <v>0.0192171110641443</v>
      </c>
      <c r="I70" s="1" t="n">
        <v>4.44729710790612</v>
      </c>
      <c r="J70" s="1" t="n">
        <v>0.0113482341067481</v>
      </c>
      <c r="K70" s="1" t="n">
        <v>-0.619991368354585</v>
      </c>
      <c r="L70" s="1" t="n">
        <v>0.0142341868745214</v>
      </c>
      <c r="M70" s="1" t="n">
        <v>0.0161518663817662</v>
      </c>
      <c r="N70" s="1" t="n">
        <v>-1.54056593532857</v>
      </c>
      <c r="O70" s="1" t="n">
        <v>2.96921716789824</v>
      </c>
      <c r="P70" s="2" t="n">
        <v>4.53462432352036</v>
      </c>
      <c r="Q70" s="2" t="n">
        <v>4.50317054010191</v>
      </c>
      <c r="R70" s="2" t="n">
        <v>0.310773403675179</v>
      </c>
      <c r="S70" s="2" t="n">
        <v>0.376345320832755</v>
      </c>
      <c r="T70" s="2" t="n">
        <f aca="false">R70-P70</f>
        <v>-4.22385091984519</v>
      </c>
      <c r="U70" s="2" t="n">
        <f aca="false">S70-Q70</f>
        <v>-4.12682521926915</v>
      </c>
      <c r="V70" s="2" t="n">
        <v>4.50978310322681</v>
      </c>
    </row>
    <row r="71" customFormat="false" ht="12.75" hidden="false" customHeight="false" outlineLevel="0" collapsed="false">
      <c r="A71" s="1" t="s">
        <v>90</v>
      </c>
      <c r="B71" s="1" t="n">
        <v>4.42281222853164</v>
      </c>
      <c r="C71" s="1" t="n">
        <v>0.00157406218734746</v>
      </c>
      <c r="D71" s="1" t="n">
        <v>-0.560207647010401</v>
      </c>
      <c r="E71" s="1" t="n">
        <f aca="false">T71+V71</f>
        <v>0.29369734869703</v>
      </c>
      <c r="F71" s="1" t="n">
        <v>-0.0883800373431214</v>
      </c>
      <c r="G71" s="1" t="n">
        <v>0.0102774962617505</v>
      </c>
      <c r="H71" s="1" t="n">
        <v>0.0184210259406945</v>
      </c>
      <c r="I71" s="1" t="n">
        <v>4.45614590106662</v>
      </c>
      <c r="J71" s="1" t="n">
        <v>0.00600603269409561</v>
      </c>
      <c r="K71" s="1" t="n">
        <v>-0.632598492257726</v>
      </c>
      <c r="L71" s="1" t="n">
        <v>0.0141598390331272</v>
      </c>
      <c r="M71" s="1" t="n">
        <v>0.0162290528082181</v>
      </c>
      <c r="N71" s="1" t="n">
        <v>-1.49255581755538</v>
      </c>
      <c r="O71" s="1" t="n">
        <v>3.02253647630604</v>
      </c>
      <c r="P71" s="2" t="n">
        <v>4.53619838570771</v>
      </c>
      <c r="Q71" s="2" t="n">
        <v>4.509176572796</v>
      </c>
      <c r="R71" s="2" t="n">
        <v>0.314803440543321</v>
      </c>
      <c r="S71" s="2" t="n">
        <v>0.376161664974733</v>
      </c>
      <c r="T71" s="2" t="n">
        <f aca="false">R71-P71</f>
        <v>-4.22139494516439</v>
      </c>
      <c r="U71" s="2" t="n">
        <f aca="false">S71-Q71</f>
        <v>-4.13301490782127</v>
      </c>
      <c r="V71" s="2" t="n">
        <v>4.51509229386142</v>
      </c>
    </row>
    <row r="72" customFormat="false" ht="12.75" hidden="false" customHeight="false" outlineLevel="0" collapsed="false">
      <c r="A72" s="1" t="s">
        <v>91</v>
      </c>
      <c r="B72" s="1" t="n">
        <v>4.43272331362183</v>
      </c>
      <c r="C72" s="1" t="n">
        <v>0.00627158841644881</v>
      </c>
      <c r="D72" s="1" t="n">
        <v>-0.433854395664544</v>
      </c>
      <c r="E72" s="1" t="n">
        <f aca="false">T72+V72</f>
        <v>0.280102408353503</v>
      </c>
      <c r="F72" s="1" t="n">
        <v>-0.103395145150851</v>
      </c>
      <c r="G72" s="1" t="n">
        <v>0.00774544248129262</v>
      </c>
      <c r="H72" s="1" t="n">
        <v>0.0161346380968927</v>
      </c>
      <c r="I72" s="1" t="n">
        <v>4.46772732435944</v>
      </c>
      <c r="J72" s="1" t="n">
        <v>0.00771659086214527</v>
      </c>
      <c r="K72" s="1" t="n">
        <v>-0.561148853632189</v>
      </c>
      <c r="L72" s="1" t="n">
        <v>0.0140506706249795</v>
      </c>
      <c r="M72" s="1" t="n">
        <v>0.015169816363851</v>
      </c>
      <c r="N72" s="1" t="n">
        <v>-1.37984115731986</v>
      </c>
      <c r="O72" s="1" t="n">
        <v>3.1424266527048</v>
      </c>
      <c r="P72" s="2" t="n">
        <v>4.54246997412416</v>
      </c>
      <c r="Q72" s="2" t="n">
        <v>4.51689316365815</v>
      </c>
      <c r="R72" s="2" t="n">
        <v>0.300304572453004</v>
      </c>
      <c r="S72" s="2" t="n">
        <v>0.378122907137844</v>
      </c>
      <c r="T72" s="2" t="n">
        <f aca="false">R72-P72</f>
        <v>-4.24216540167116</v>
      </c>
      <c r="U72" s="2" t="n">
        <f aca="false">S72-Q72</f>
        <v>-4.13877025652031</v>
      </c>
      <c r="V72" s="2" t="n">
        <v>4.52226781002466</v>
      </c>
    </row>
    <row r="73" customFormat="false" ht="12.75" hidden="false" customHeight="false" outlineLevel="0" collapsed="false">
      <c r="A73" s="1" t="s">
        <v>92</v>
      </c>
      <c r="B73" s="1" t="n">
        <v>4.44239946008638</v>
      </c>
      <c r="C73" s="1" t="n">
        <v>0.00529988641278667</v>
      </c>
      <c r="D73" s="1" t="n">
        <v>-0.406896419082872</v>
      </c>
      <c r="E73" s="1" t="n">
        <f aca="false">T73+V73</f>
        <v>0.287623824919728</v>
      </c>
      <c r="F73" s="1" t="n">
        <v>-0.102524694091313</v>
      </c>
      <c r="G73" s="1" t="n">
        <v>0.007341152157476</v>
      </c>
      <c r="H73" s="1" t="n">
        <v>0.0167744358831235</v>
      </c>
      <c r="I73" s="1" t="n">
        <v>4.47529105237488</v>
      </c>
      <c r="J73" s="1" t="n">
        <v>0.00783626271653759</v>
      </c>
      <c r="K73" s="1" t="n">
        <v>-0.501007907549595</v>
      </c>
      <c r="L73" s="1" t="n">
        <v>0.0136979672496508</v>
      </c>
      <c r="M73" s="1" t="n">
        <v>0.0155434717055924</v>
      </c>
      <c r="N73" s="1" t="n">
        <v>-1.47639064580297</v>
      </c>
      <c r="O73" s="1" t="n">
        <v>3.05258508514677</v>
      </c>
      <c r="P73" s="2" t="n">
        <v>4.54776986053695</v>
      </c>
      <c r="Q73" s="2" t="n">
        <v>4.52472942637469</v>
      </c>
      <c r="R73" s="2" t="n">
        <v>0.30641795450693</v>
      </c>
      <c r="S73" s="2" t="n">
        <v>0.385902214435981</v>
      </c>
      <c r="T73" s="2" t="n">
        <f aca="false">R73-P73</f>
        <v>-4.24135190603002</v>
      </c>
      <c r="U73" s="2" t="n">
        <f aca="false">S73-Q73</f>
        <v>-4.1388272119387</v>
      </c>
      <c r="V73" s="2" t="n">
        <v>4.52897573094975</v>
      </c>
    </row>
    <row r="74" customFormat="false" ht="12.75" hidden="false" customHeight="false" outlineLevel="0" collapsed="false">
      <c r="A74" s="1" t="s">
        <v>93</v>
      </c>
      <c r="B74" s="1" t="n">
        <v>4.45386927504283</v>
      </c>
      <c r="C74" s="1" t="n">
        <v>0.00310463363901725</v>
      </c>
      <c r="D74" s="1" t="n">
        <v>-0.373220258935472</v>
      </c>
      <c r="E74" s="1" t="n">
        <f aca="false">T74+V74</f>
        <v>0.308585482167769</v>
      </c>
      <c r="F74" s="1" t="n">
        <v>-0.082125740162696</v>
      </c>
      <c r="G74" s="1" t="n">
        <v>0.00736542753740476</v>
      </c>
      <c r="H74" s="1" t="n">
        <v>0.0164547299568012</v>
      </c>
      <c r="I74" s="1" t="n">
        <v>4.49014270196947</v>
      </c>
      <c r="J74" s="1" t="n">
        <v>0.00556094050168987</v>
      </c>
      <c r="K74" s="1" t="n">
        <v>-0.453591490020692</v>
      </c>
      <c r="L74" s="1" t="n">
        <v>0.0140901052234518</v>
      </c>
      <c r="M74" s="1" t="n">
        <v>0.0158183336265794</v>
      </c>
      <c r="N74" s="1" t="n">
        <v>-1.63960673064028</v>
      </c>
      <c r="O74" s="1" t="n">
        <v>2.89333033993591</v>
      </c>
      <c r="P74" s="2" t="n">
        <v>4.55087449417596</v>
      </c>
      <c r="Q74" s="2" t="n">
        <v>4.53029036687638</v>
      </c>
      <c r="R74" s="2" t="n">
        <v>0.326522905767545</v>
      </c>
      <c r="S74" s="2" t="n">
        <v>0.388064518630652</v>
      </c>
      <c r="T74" s="2" t="n">
        <f aca="false">R74-P74</f>
        <v>-4.22435158840842</v>
      </c>
      <c r="U74" s="2" t="n">
        <f aca="false">S74-Q74</f>
        <v>-4.14222584824572</v>
      </c>
      <c r="V74" s="2" t="n">
        <v>4.53293707057619</v>
      </c>
    </row>
    <row r="75" customFormat="false" ht="12.75" hidden="false" customHeight="false" outlineLevel="0" collapsed="false">
      <c r="A75" s="1" t="s">
        <v>94</v>
      </c>
      <c r="B75" s="1" t="n">
        <v>4.46712806387389</v>
      </c>
      <c r="C75" s="1" t="n">
        <v>0.00247699626766362</v>
      </c>
      <c r="D75" s="1" t="n">
        <v>-0.28748935820797</v>
      </c>
      <c r="E75" s="1" t="n">
        <f aca="false">T75+V75</f>
        <v>0.309100386064784</v>
      </c>
      <c r="F75" s="1" t="n">
        <v>-0.0852570694061727</v>
      </c>
      <c r="G75" s="1" t="n">
        <v>0.00799576146326269</v>
      </c>
      <c r="H75" s="1" t="n">
        <v>0.0149443010089652</v>
      </c>
      <c r="I75" s="1" t="n">
        <v>4.50115521932757</v>
      </c>
      <c r="J75" s="1" t="n">
        <v>0.00475434626149163</v>
      </c>
      <c r="K75" s="1" t="n">
        <v>-0.348493730424159</v>
      </c>
      <c r="L75" s="1" t="n">
        <v>0.0143069548307082</v>
      </c>
      <c r="M75" s="1" t="n">
        <v>0.0147991761277075</v>
      </c>
      <c r="N75" s="1" t="n">
        <v>-1.61785051059035</v>
      </c>
      <c r="O75" s="1" t="n">
        <v>2.91903119862372</v>
      </c>
      <c r="P75" s="2" t="n">
        <v>4.55335149044363</v>
      </c>
      <c r="Q75" s="2" t="n">
        <v>4.53504471313787</v>
      </c>
      <c r="R75" s="2" t="n">
        <v>0.325570167294346</v>
      </c>
      <c r="S75" s="2" t="n">
        <v>0.392520459394758</v>
      </c>
      <c r="T75" s="2" t="n">
        <f aca="false">R75-P75</f>
        <v>-4.22778132314928</v>
      </c>
      <c r="U75" s="2" t="n">
        <f aca="false">S75-Q75</f>
        <v>-4.14252425374311</v>
      </c>
      <c r="V75" s="2" t="n">
        <v>4.53688170921407</v>
      </c>
    </row>
    <row r="76" customFormat="false" ht="12.75" hidden="false" customHeight="false" outlineLevel="0" collapsed="false">
      <c r="A76" s="1" t="s">
        <v>95</v>
      </c>
      <c r="B76" s="1" t="n">
        <v>4.4757400858398</v>
      </c>
      <c r="C76" s="1" t="n">
        <v>-0.000618410641201272</v>
      </c>
      <c r="D76" s="1" t="n">
        <v>-0.310284654383668</v>
      </c>
      <c r="E76" s="1" t="n">
        <f aca="false">T76+V76</f>
        <v>0.330930679053929</v>
      </c>
      <c r="F76" s="1" t="n">
        <v>-0.0686146635716103</v>
      </c>
      <c r="G76" s="1" t="n">
        <v>0.00934802980426567</v>
      </c>
      <c r="H76" s="1" t="n">
        <v>0.0140793219926308</v>
      </c>
      <c r="I76" s="1" t="n">
        <v>4.50905036523647</v>
      </c>
      <c r="J76" s="1" t="n">
        <v>0.00478307592527916</v>
      </c>
      <c r="K76" s="1" t="n">
        <v>-0.357268498965631</v>
      </c>
      <c r="L76" s="1" t="n">
        <v>0.0143906382757408</v>
      </c>
      <c r="M76" s="1" t="n">
        <v>0.0140897600682465</v>
      </c>
      <c r="N76" s="1" t="n">
        <v>-1.61139752275476</v>
      </c>
      <c r="O76" s="1" t="n">
        <v>2.92941439251634</v>
      </c>
      <c r="P76" s="2" t="n">
        <v>4.55273307980243</v>
      </c>
      <c r="Q76" s="2" t="n">
        <v>4.53982778906315</v>
      </c>
      <c r="R76" s="2" t="n">
        <v>0.342851843585252</v>
      </c>
      <c r="S76" s="2" t="n">
        <v>0.398561216417581</v>
      </c>
      <c r="T76" s="2" t="n">
        <f aca="false">R76-P76</f>
        <v>-4.20988123621718</v>
      </c>
      <c r="U76" s="2" t="n">
        <f aca="false">S76-Q76</f>
        <v>-4.14126657264557</v>
      </c>
      <c r="V76" s="2" t="n">
        <v>4.5408119152711</v>
      </c>
    </row>
    <row r="77" customFormat="false" ht="12.75" hidden="false" customHeight="false" outlineLevel="0" collapsed="false">
      <c r="A77" s="1" t="s">
        <v>96</v>
      </c>
      <c r="B77" s="1" t="n">
        <v>4.4884262352959</v>
      </c>
      <c r="C77" s="1" t="n">
        <v>0.00524591298053778</v>
      </c>
      <c r="D77" s="1" t="n">
        <v>-0.252881999738181</v>
      </c>
      <c r="E77" s="1" t="n">
        <f aca="false">T77+V77</f>
        <v>0.343432811822209</v>
      </c>
      <c r="F77" s="1" t="n">
        <v>-0.0653539527547924</v>
      </c>
      <c r="G77" s="1" t="n">
        <v>0.0111397587694506</v>
      </c>
      <c r="H77" s="1" t="n">
        <v>0.0136299297194474</v>
      </c>
      <c r="I77" s="1" t="n">
        <v>4.51743852124295</v>
      </c>
      <c r="J77" s="1" t="n">
        <v>0.0045494791881131</v>
      </c>
      <c r="K77" s="1" t="n">
        <v>-0.286366927429266</v>
      </c>
      <c r="L77" s="1" t="n">
        <v>0.0146747947167901</v>
      </c>
      <c r="M77" s="1" t="n">
        <v>0.0133942222980372</v>
      </c>
      <c r="N77" s="1" t="n">
        <v>-1.89897405475854</v>
      </c>
      <c r="O77" s="1" t="n">
        <v>2.64451858027774</v>
      </c>
      <c r="P77" s="2" t="n">
        <v>4.55797899278297</v>
      </c>
      <c r="Q77" s="2" t="n">
        <v>4.54437726825126</v>
      </c>
      <c r="R77" s="2" t="n">
        <v>0.357919169568893</v>
      </c>
      <c r="S77" s="2" t="n">
        <v>0.40967139779198</v>
      </c>
      <c r="T77" s="2" t="n">
        <f aca="false">R77-P77</f>
        <v>-4.20005982321407</v>
      </c>
      <c r="U77" s="2" t="n">
        <f aca="false">S77-Q77</f>
        <v>-4.13470587045928</v>
      </c>
      <c r="V77" s="2" t="n">
        <v>4.54349263503628</v>
      </c>
    </row>
    <row r="78" customFormat="false" ht="12.75" hidden="false" customHeight="false" outlineLevel="0" collapsed="false">
      <c r="A78" s="1" t="s">
        <v>97</v>
      </c>
      <c r="B78" s="1" t="n">
        <v>4.49103013161021</v>
      </c>
      <c r="C78" s="1" t="n">
        <v>0.00285783271539852</v>
      </c>
      <c r="D78" s="1" t="n">
        <v>-0.197938220712668</v>
      </c>
      <c r="E78" s="1" t="n">
        <f aca="false">T78+V78</f>
        <v>0.357279828837524</v>
      </c>
      <c r="F78" s="1" t="n">
        <v>-0.0508443626895252</v>
      </c>
      <c r="G78" s="1" t="n">
        <v>0.0115697773366439</v>
      </c>
      <c r="H78" s="1" t="n">
        <v>0.0134483827972458</v>
      </c>
      <c r="I78" s="1" t="n">
        <v>4.52286057704395</v>
      </c>
      <c r="J78" s="1" t="n">
        <v>0.00651117215978037</v>
      </c>
      <c r="K78" s="1" t="n">
        <v>-0.21897028536596</v>
      </c>
      <c r="L78" s="1" t="n">
        <v>0.0144047493205994</v>
      </c>
      <c r="M78" s="1" t="n">
        <v>0.0133494775338501</v>
      </c>
      <c r="N78" s="1" t="n">
        <v>-1.96257240963419</v>
      </c>
      <c r="O78" s="1" t="n">
        <v>2.58625914404829</v>
      </c>
      <c r="P78" s="2" t="n">
        <v>4.56083682549836</v>
      </c>
      <c r="Q78" s="2" t="n">
        <v>4.55088844041104</v>
      </c>
      <c r="R78" s="2" t="n">
        <v>0.369285100653408</v>
      </c>
      <c r="S78" s="2" t="n">
        <v>0.41018107825561</v>
      </c>
      <c r="T78" s="2" t="n">
        <f aca="false">R78-P78</f>
        <v>-4.19155172484496</v>
      </c>
      <c r="U78" s="2" t="n">
        <f aca="false">S78-Q78</f>
        <v>-4.14070736215543</v>
      </c>
      <c r="V78" s="2" t="n">
        <v>4.54883155368248</v>
      </c>
    </row>
    <row r="79" customFormat="false" ht="12.75" hidden="false" customHeight="false" outlineLevel="0" collapsed="false">
      <c r="A79" s="1" t="s">
        <v>98</v>
      </c>
      <c r="B79" s="1" t="n">
        <v>4.50200392785212</v>
      </c>
      <c r="C79" s="1" t="n">
        <v>0.000828603912590431</v>
      </c>
      <c r="D79" s="1" t="n">
        <v>-0.423079126671106</v>
      </c>
      <c r="E79" s="1" t="n">
        <f aca="false">T79+V79</f>
        <v>0.406247328466774</v>
      </c>
      <c r="F79" s="1" t="n">
        <v>-0.00479809712564805</v>
      </c>
      <c r="G79" s="1" t="n">
        <v>0.0123720753418295</v>
      </c>
      <c r="H79" s="1" t="n">
        <v>0.0133773006122086</v>
      </c>
      <c r="I79" s="1" t="n">
        <v>4.53334409383144</v>
      </c>
      <c r="J79" s="1" t="n">
        <v>0.00435267308029719</v>
      </c>
      <c r="K79" s="1" t="n">
        <v>-0.247145991539503</v>
      </c>
      <c r="L79" s="1" t="n">
        <v>0.0146554815176828</v>
      </c>
      <c r="M79" s="1" t="n">
        <v>0.0124048442163003</v>
      </c>
      <c r="N79" s="1" t="n">
        <v>-2.0328704632759</v>
      </c>
      <c r="O79" s="1" t="n">
        <v>2.51984470114928</v>
      </c>
      <c r="P79" s="2" t="n">
        <v>4.56166542941095</v>
      </c>
      <c r="Q79" s="2" t="n">
        <v>4.55524111349134</v>
      </c>
      <c r="R79" s="2" t="n">
        <v>0.415197593452544</v>
      </c>
      <c r="S79" s="2" t="n">
        <v>0.413571374658576</v>
      </c>
      <c r="T79" s="2" t="n">
        <f aca="false">R79-P79</f>
        <v>-4.14646783595841</v>
      </c>
      <c r="U79" s="2" t="n">
        <f aca="false">S79-Q79</f>
        <v>-4.14166973883276</v>
      </c>
      <c r="V79" s="2" t="n">
        <v>4.55271516442518</v>
      </c>
    </row>
    <row r="80" customFormat="false" ht="12.75" hidden="false" customHeight="false" outlineLevel="0" collapsed="false">
      <c r="A80" s="1" t="s">
        <v>99</v>
      </c>
      <c r="B80" s="1" t="n">
        <v>4.51838278391421</v>
      </c>
      <c r="C80" s="1" t="n">
        <v>0.00186888928560425</v>
      </c>
      <c r="D80" s="1" t="n">
        <v>-0.373102605862866</v>
      </c>
      <c r="E80" s="1" t="n">
        <f aca="false">T80+V80</f>
        <v>0.425800125507537</v>
      </c>
      <c r="F80" s="1" t="n">
        <v>0.0256531438590955</v>
      </c>
      <c r="G80" s="1" t="n">
        <v>0.0124276018206228</v>
      </c>
      <c r="H80" s="1" t="n">
        <v>0.0127524723080257</v>
      </c>
      <c r="I80" s="1" t="n">
        <v>4.54645287247555</v>
      </c>
      <c r="J80" s="1" t="n">
        <v>0.00459655022572214</v>
      </c>
      <c r="K80" s="1" t="n">
        <v>-0.209755964480545</v>
      </c>
      <c r="L80" s="1" t="n">
        <v>0.0132876769398762</v>
      </c>
      <c r="M80" s="1" t="n">
        <v>0.0111440372410853</v>
      </c>
      <c r="N80" s="1" t="n">
        <v>-2.14983202379428</v>
      </c>
      <c r="O80" s="1" t="n">
        <v>2.4063443272849</v>
      </c>
      <c r="P80" s="2" t="n">
        <v>4.56353431869656</v>
      </c>
      <c r="Q80" s="2" t="n">
        <v>4.55983766371706</v>
      </c>
      <c r="R80" s="2" t="n">
        <v>0.433158093124913</v>
      </c>
      <c r="S80" s="2" t="n">
        <v>0.403808294286319</v>
      </c>
      <c r="T80" s="2" t="n">
        <f aca="false">R80-P80</f>
        <v>-4.13037622557165</v>
      </c>
      <c r="U80" s="2" t="n">
        <f aca="false">S80-Q80</f>
        <v>-4.15602936943074</v>
      </c>
      <c r="V80" s="2" t="n">
        <v>4.55617635107918</v>
      </c>
    </row>
    <row r="81" customFormat="false" ht="12.75" hidden="false" customHeight="false" outlineLevel="0" collapsed="false">
      <c r="A81" s="1" t="s">
        <v>100</v>
      </c>
      <c r="B81" s="1" t="n">
        <v>4.53392442149954</v>
      </c>
      <c r="C81" s="1" t="n">
        <v>0.00204852693871338</v>
      </c>
      <c r="D81" s="1" t="n">
        <v>-0.344019900970302</v>
      </c>
      <c r="E81" s="1" t="n">
        <f aca="false">T81+V81</f>
        <v>0.40753143826854</v>
      </c>
      <c r="F81" s="1" t="n">
        <v>0.00470648143275376</v>
      </c>
      <c r="G81" s="1" t="n">
        <v>0.0121816595855464</v>
      </c>
      <c r="H81" s="1" t="n">
        <v>0.012736649823938</v>
      </c>
      <c r="I81" s="1" t="n">
        <v>4.55465852104963</v>
      </c>
      <c r="J81" s="1" t="n">
        <v>0.0040847505489845</v>
      </c>
      <c r="K81" s="1" t="n">
        <v>-0.0956209819767536</v>
      </c>
      <c r="L81" s="1" t="n">
        <v>0.0126120552841851</v>
      </c>
      <c r="M81" s="1" t="n">
        <v>0.0118067995663887</v>
      </c>
      <c r="N81" s="1" t="n">
        <v>-2.15398779533441</v>
      </c>
      <c r="O81" s="1" t="n">
        <v>2.40604380136228</v>
      </c>
      <c r="P81" s="2" t="n">
        <v>4.56558284563527</v>
      </c>
      <c r="Q81" s="2" t="n">
        <v>4.56392241426604</v>
      </c>
      <c r="R81" s="2" t="n">
        <v>0.413082687207127</v>
      </c>
      <c r="S81" s="2" t="n">
        <v>0.406715774405146</v>
      </c>
      <c r="T81" s="2" t="n">
        <f aca="false">R81-P81</f>
        <v>-4.15250015842814</v>
      </c>
      <c r="U81" s="2" t="n">
        <f aca="false">S81-Q81</f>
        <v>-4.1572066398609</v>
      </c>
      <c r="V81" s="2" t="n">
        <v>4.56003159669668</v>
      </c>
    </row>
    <row r="82" customFormat="false" ht="12.75" hidden="false" customHeight="false" outlineLevel="0" collapsed="false">
      <c r="A82" s="1" t="s">
        <v>101</v>
      </c>
      <c r="B82" s="1" t="n">
        <v>4.54553694758868</v>
      </c>
      <c r="C82" s="1" t="n">
        <v>0.0106949460121974</v>
      </c>
      <c r="D82" s="1" t="n">
        <v>-0.294137792796171</v>
      </c>
      <c r="E82" s="1" t="n">
        <f aca="false">T82+V82</f>
        <v>0.38062040748527</v>
      </c>
      <c r="F82" s="1" t="n">
        <v>-0.0264526225380139</v>
      </c>
      <c r="G82" s="1" t="n">
        <v>0.0113787492841461</v>
      </c>
      <c r="H82" s="1" t="n">
        <v>0.0133930826027351</v>
      </c>
      <c r="I82" s="1" t="n">
        <v>4.56327986547467</v>
      </c>
      <c r="J82" s="1" t="n">
        <v>0.00901415393537608</v>
      </c>
      <c r="K82" s="1" t="n">
        <v>-0.0427211806410121</v>
      </c>
      <c r="L82" s="1" t="n">
        <v>0.0119617265404051</v>
      </c>
      <c r="M82" s="1" t="n">
        <v>0.0129560746006008</v>
      </c>
      <c r="N82" s="1" t="n">
        <v>-1.84011145874525</v>
      </c>
      <c r="O82" s="1" t="n">
        <v>2.72959423066693</v>
      </c>
      <c r="P82" s="2" t="n">
        <v>4.57627779164747</v>
      </c>
      <c r="Q82" s="2" t="n">
        <v>4.57293656820142</v>
      </c>
      <c r="R82" s="2" t="n">
        <v>0.387192509720562</v>
      </c>
      <c r="S82" s="2" t="n">
        <v>0.410303908812528</v>
      </c>
      <c r="T82" s="2" t="n">
        <f aca="false">R82-P82</f>
        <v>-4.18908528192691</v>
      </c>
      <c r="U82" s="2" t="n">
        <f aca="false">S82-Q82</f>
        <v>-4.16263265938889</v>
      </c>
      <c r="V82" s="2" t="n">
        <v>4.56970568941218</v>
      </c>
    </row>
    <row r="83" customFormat="false" ht="12.75" hidden="false" customHeight="false" outlineLevel="0" collapsed="false">
      <c r="A83" s="1" t="s">
        <v>102</v>
      </c>
      <c r="B83" s="1" t="n">
        <v>4.55960152719355</v>
      </c>
      <c r="C83" s="1" t="n">
        <v>0.00722637200175758</v>
      </c>
      <c r="D83" s="1" t="n">
        <v>-0.29454036095858</v>
      </c>
      <c r="E83" s="1" t="n">
        <f aca="false">T83+V83</f>
        <v>0.388474404512121</v>
      </c>
      <c r="F83" s="1" t="n">
        <v>-0.0179362784682988</v>
      </c>
      <c r="G83" s="1" t="n">
        <v>0.011251300175011</v>
      </c>
      <c r="H83" s="1" t="n">
        <v>0.0140556898963319</v>
      </c>
      <c r="I83" s="1" t="n">
        <v>4.57476376596019</v>
      </c>
      <c r="J83" s="1" t="n">
        <v>0.00569298575812116</v>
      </c>
      <c r="K83" s="1" t="n">
        <v>-0.0199954444270357</v>
      </c>
      <c r="L83" s="1" t="n">
        <v>0.0124254709823788</v>
      </c>
      <c r="M83" s="1" t="n">
        <v>0.0138318786118728</v>
      </c>
      <c r="N83" s="1" t="n">
        <v>-1.5638064532663</v>
      </c>
      <c r="O83" s="1" t="n">
        <v>3.01209762764026</v>
      </c>
      <c r="P83" s="2" t="n">
        <v>4.58350416364923</v>
      </c>
      <c r="Q83" s="2" t="n">
        <v>4.57862955395954</v>
      </c>
      <c r="R83" s="2" t="n">
        <v>0.396074487254793</v>
      </c>
      <c r="S83" s="2" t="n">
        <v>0.409136156033406</v>
      </c>
      <c r="T83" s="2" t="n">
        <f aca="false">R83-P83</f>
        <v>-4.18742967639443</v>
      </c>
      <c r="U83" s="2" t="n">
        <f aca="false">S83-Q83</f>
        <v>-4.16949339792613</v>
      </c>
      <c r="V83" s="2" t="n">
        <v>4.57590408090655</v>
      </c>
    </row>
    <row r="84" customFormat="false" ht="12.75" hidden="false" customHeight="false" outlineLevel="0" collapsed="false">
      <c r="A84" s="1" t="s">
        <v>103</v>
      </c>
      <c r="B84" s="1" t="n">
        <v>4.57596277200246</v>
      </c>
      <c r="C84" s="1" t="n">
        <v>0.00329530936387101</v>
      </c>
      <c r="D84" s="1" t="n">
        <v>-0.198951067779583</v>
      </c>
      <c r="E84" s="1" t="n">
        <f aca="false">T84+V84</f>
        <v>0.38231371038598</v>
      </c>
      <c r="F84" s="1" t="n">
        <v>-0.0210348424222966</v>
      </c>
      <c r="G84" s="1" t="n">
        <v>0.011514059981436</v>
      </c>
      <c r="H84" s="1" t="n">
        <v>0.0151561554541087</v>
      </c>
      <c r="I84" s="1" t="n">
        <v>4.59140669751862</v>
      </c>
      <c r="J84" s="1" t="n">
        <v>0.00634789280438142</v>
      </c>
      <c r="K84" s="1" t="n">
        <v>0.012710061135688</v>
      </c>
      <c r="L84" s="1" t="n">
        <v>0.0127346922655407</v>
      </c>
      <c r="M84" s="1" t="n">
        <v>0.0143931049198715</v>
      </c>
      <c r="N84" s="1" t="n">
        <v>-1.40192826897141</v>
      </c>
      <c r="O84" s="1" t="n">
        <v>3.18013499655177</v>
      </c>
      <c r="P84" s="2" t="n">
        <v>4.5867994730131</v>
      </c>
      <c r="Q84" s="2" t="n">
        <v>4.58497744676392</v>
      </c>
      <c r="R84" s="2" t="n">
        <v>0.387049917875895</v>
      </c>
      <c r="S84" s="2" t="n">
        <v>0.406262734049017</v>
      </c>
      <c r="T84" s="2" t="n">
        <f aca="false">R84-P84</f>
        <v>-4.1997495551372</v>
      </c>
      <c r="U84" s="2" t="n">
        <f aca="false">S84-Q84</f>
        <v>-4.17871471271491</v>
      </c>
      <c r="V84" s="2" t="n">
        <v>4.58206326552318</v>
      </c>
    </row>
    <row r="85" customFormat="false" ht="12.75" hidden="false" customHeight="false" outlineLevel="0" collapsed="false">
      <c r="A85" s="1" t="s">
        <v>104</v>
      </c>
      <c r="B85" s="1" t="n">
        <v>4.58988191364098</v>
      </c>
      <c r="C85" s="1" t="n">
        <v>0.00536855001590997</v>
      </c>
      <c r="D85" s="1" t="n">
        <v>-0.0496597201656344</v>
      </c>
      <c r="E85" s="1" t="n">
        <f aca="false">T85+V85</f>
        <v>0.373746843501024</v>
      </c>
      <c r="F85" s="1" t="n">
        <v>-0.0337811002542212</v>
      </c>
      <c r="G85" s="1" t="n">
        <v>0.0121896123452023</v>
      </c>
      <c r="H85" s="1" t="n">
        <v>0.0148029649079615</v>
      </c>
      <c r="I85" s="1" t="n">
        <v>4.59647999165293</v>
      </c>
      <c r="J85" s="1" t="n">
        <v>0.00924831061191078</v>
      </c>
      <c r="K85" s="1" t="n">
        <v>0.0628720115193864</v>
      </c>
      <c r="L85" s="1" t="n">
        <v>0.0134723407651356</v>
      </c>
      <c r="M85" s="1" t="n">
        <v>0.0151176984235004</v>
      </c>
      <c r="N85" s="1" t="n">
        <v>-1.30451341861605</v>
      </c>
      <c r="O85" s="1" t="n">
        <v>3.28740636727531</v>
      </c>
      <c r="P85" s="2" t="n">
        <v>4.59216802302901</v>
      </c>
      <c r="Q85" s="2" t="n">
        <v>4.59422575737583</v>
      </c>
      <c r="R85" s="2" t="n">
        <v>0.373995080638676</v>
      </c>
      <c r="S85" s="2" t="n">
        <v>0.409833915239723</v>
      </c>
      <c r="T85" s="2" t="n">
        <f aca="false">R85-P85</f>
        <v>-4.21817294239033</v>
      </c>
      <c r="U85" s="2" t="n">
        <f aca="false">S85-Q85</f>
        <v>-4.18439184213611</v>
      </c>
      <c r="V85" s="2" t="n">
        <v>4.59191978589136</v>
      </c>
    </row>
    <row r="86" customFormat="false" ht="12.75" hidden="false" customHeight="false" outlineLevel="0" collapsed="false">
      <c r="A86" s="1" t="s">
        <v>105</v>
      </c>
      <c r="B86" s="1" t="n">
        <v>4.60016668934977</v>
      </c>
      <c r="C86" s="1" t="n">
        <v>0.00858843678453081</v>
      </c>
      <c r="D86" s="1" t="n">
        <v>0.00343524762051047</v>
      </c>
      <c r="E86" s="1" t="n">
        <f aca="false">T86+V86</f>
        <v>0.393904284268194</v>
      </c>
      <c r="F86" s="1" t="n">
        <v>-0.0196811106418417</v>
      </c>
      <c r="G86" s="1" t="n">
        <v>0.0135904865639132</v>
      </c>
      <c r="H86" s="1" t="n">
        <v>0.0144650127420933</v>
      </c>
      <c r="I86" s="1" t="n">
        <v>4.6111292249198</v>
      </c>
      <c r="J86" s="1" t="n">
        <v>0.00980911854177435</v>
      </c>
      <c r="K86" s="1" t="n">
        <v>0.0497923746883573</v>
      </c>
      <c r="L86" s="1" t="n">
        <v>0.0146450091983073</v>
      </c>
      <c r="M86" s="1" t="n">
        <v>0.014475846887401</v>
      </c>
      <c r="N86" s="1" t="n">
        <v>-1.32380347838635</v>
      </c>
      <c r="O86" s="1" t="n">
        <v>3.27865302890406</v>
      </c>
      <c r="P86" s="2" t="n">
        <v>4.60075645981354</v>
      </c>
      <c r="Q86" s="2" t="n">
        <v>4.60403487591761</v>
      </c>
      <c r="R86" s="2" t="n">
        <v>0.392204236791324</v>
      </c>
      <c r="S86" s="2" t="n">
        <v>0.415163763537235</v>
      </c>
      <c r="T86" s="2" t="n">
        <f aca="false">R86-P86</f>
        <v>-4.20855222302221</v>
      </c>
      <c r="U86" s="2" t="n">
        <f aca="false">S86-Q86</f>
        <v>-4.18887111238037</v>
      </c>
      <c r="V86" s="2" t="n">
        <v>4.60245650729041</v>
      </c>
    </row>
    <row r="87" customFormat="false" ht="12.75" hidden="false" customHeight="false" outlineLevel="0" collapsed="false">
      <c r="A87" s="1" t="s">
        <v>106</v>
      </c>
      <c r="B87" s="1" t="n">
        <v>4.61306890878145</v>
      </c>
      <c r="C87" s="1" t="n">
        <v>0.00967983584705312</v>
      </c>
      <c r="D87" s="1" t="n">
        <v>0.100291386583374</v>
      </c>
      <c r="E87" s="1" t="n">
        <f aca="false">T87+V87</f>
        <v>0.392681300959861</v>
      </c>
      <c r="F87" s="1" t="n">
        <v>-0.0245408705033094</v>
      </c>
      <c r="G87" s="1" t="n">
        <v>0.0139532662048032</v>
      </c>
      <c r="H87" s="1" t="n">
        <v>0.0141344706153203</v>
      </c>
      <c r="I87" s="1" t="n">
        <v>4.61174503484705</v>
      </c>
      <c r="J87" s="1" t="n">
        <v>0.00761608932293711</v>
      </c>
      <c r="K87" s="1" t="n">
        <v>0.0396643131038258</v>
      </c>
      <c r="L87" s="1" t="n">
        <v>0.0151831291674108</v>
      </c>
      <c r="M87" s="1" t="n">
        <v>0.0138980802783251</v>
      </c>
      <c r="N87" s="1" t="n">
        <v>-1.19791958311666</v>
      </c>
      <c r="O87" s="1" t="n">
        <v>3.41246697392039</v>
      </c>
      <c r="P87" s="2" t="n">
        <v>4.61043629566059</v>
      </c>
      <c r="Q87" s="2" t="n">
        <v>4.61165096524054</v>
      </c>
      <c r="R87" s="2" t="n">
        <v>0.392731039583405</v>
      </c>
      <c r="S87" s="2" t="n">
        <v>0.418486579666667</v>
      </c>
      <c r="T87" s="2" t="n">
        <f aca="false">R87-P87</f>
        <v>-4.21770525607719</v>
      </c>
      <c r="U87" s="2" t="n">
        <f aca="false">S87-Q87</f>
        <v>-4.19316438557388</v>
      </c>
      <c r="V87" s="2" t="n">
        <v>4.61038655703705</v>
      </c>
    </row>
    <row r="88" customFormat="false" ht="12.75" hidden="false" customHeight="false" outlineLevel="0" collapsed="false">
      <c r="A88" s="1" t="s">
        <v>107</v>
      </c>
      <c r="B88" s="1" t="n">
        <v>4.6173260037581</v>
      </c>
      <c r="C88" s="1" t="n">
        <v>0.00670198610335415</v>
      </c>
      <c r="D88" s="1" t="n">
        <v>-0.0628541046943396</v>
      </c>
      <c r="E88" s="1" t="n">
        <f aca="false">T88+V88</f>
        <v>0.421046141192594</v>
      </c>
      <c r="F88" s="1" t="n">
        <v>-0.00146110531891974</v>
      </c>
      <c r="G88" s="1" t="n">
        <v>0.014016313862216</v>
      </c>
      <c r="H88" s="1" t="n">
        <v>0.013787711116212</v>
      </c>
      <c r="I88" s="1" t="n">
        <v>4.61712439176656</v>
      </c>
      <c r="J88" s="1" t="n">
        <v>0.00570510811332081</v>
      </c>
      <c r="K88" s="1" t="n">
        <v>-0.0664474973034366</v>
      </c>
      <c r="L88" s="1" t="n">
        <v>0.0153041901325869</v>
      </c>
      <c r="M88" s="1" t="n">
        <v>0.0131741163019872</v>
      </c>
      <c r="N88" s="1" t="n">
        <v>-1.22877811201982</v>
      </c>
      <c r="O88" s="1" t="n">
        <v>3.38698576217914</v>
      </c>
      <c r="P88" s="2" t="n">
        <v>4.61713828176395</v>
      </c>
      <c r="Q88" s="2" t="n">
        <v>4.61735607335387</v>
      </c>
      <c r="R88" s="2" t="n">
        <v>0.422420548757578</v>
      </c>
      <c r="S88" s="2" t="n">
        <v>0.424099445666417</v>
      </c>
      <c r="T88" s="2" t="n">
        <f aca="false">R88-P88</f>
        <v>-4.19471773300637</v>
      </c>
      <c r="U88" s="2" t="n">
        <f aca="false">S88-Q88</f>
        <v>-4.19325662768745</v>
      </c>
      <c r="V88" s="2" t="n">
        <v>4.61576387419896</v>
      </c>
    </row>
    <row r="89" customFormat="false" ht="12.75" hidden="false" customHeight="false" outlineLevel="0" collapsed="false">
      <c r="A89" s="1" t="s">
        <v>108</v>
      </c>
      <c r="B89" s="1" t="n">
        <v>4.62059067671397</v>
      </c>
      <c r="C89" s="1" t="n">
        <v>0.00231935083221568</v>
      </c>
      <c r="D89" s="1" t="n">
        <v>-0.156248555377968</v>
      </c>
      <c r="E89" s="1" t="n">
        <f aca="false">T89+V89</f>
        <v>0.429451429711734</v>
      </c>
      <c r="F89" s="1" t="n">
        <v>0.00543934468683815</v>
      </c>
      <c r="G89" s="1" t="n">
        <v>0.0129661915166253</v>
      </c>
      <c r="H89" s="1" t="n">
        <v>0.0138429004437428</v>
      </c>
      <c r="I89" s="1" t="n">
        <v>4.61821075030912</v>
      </c>
      <c r="J89" s="1" t="n">
        <v>0.00874458085191865</v>
      </c>
      <c r="K89" s="1" t="n">
        <v>-0.156205131340298</v>
      </c>
      <c r="L89" s="1" t="n">
        <v>0.0136532379412274</v>
      </c>
      <c r="M89" s="1" t="n">
        <v>0.0120058744734874</v>
      </c>
      <c r="N89" s="1" t="n">
        <v>-1.37427601217691</v>
      </c>
      <c r="O89" s="1" t="n">
        <v>3.25102027819477</v>
      </c>
      <c r="P89" s="2" t="n">
        <v>4.61945763259616</v>
      </c>
      <c r="Q89" s="2" t="n">
        <v>4.62610065420578</v>
      </c>
      <c r="R89" s="2" t="n">
        <v>0.423612771936214</v>
      </c>
      <c r="S89" s="2" t="n">
        <v>0.424816448858999</v>
      </c>
      <c r="T89" s="2" t="n">
        <f aca="false">R89-P89</f>
        <v>-4.19584486065995</v>
      </c>
      <c r="U89" s="2" t="n">
        <f aca="false">S89-Q89</f>
        <v>-4.20128420534679</v>
      </c>
      <c r="V89" s="2" t="n">
        <v>4.62529629037168</v>
      </c>
    </row>
    <row r="90" customFormat="false" ht="12.75" hidden="false" customHeight="false" outlineLevel="0" collapsed="false">
      <c r="A90" s="1" t="s">
        <v>109</v>
      </c>
      <c r="B90" s="1" t="n">
        <v>4.62339313487651</v>
      </c>
      <c r="C90" s="1" t="n">
        <v>0.0166490469575145</v>
      </c>
      <c r="D90" s="1" t="n">
        <v>-0.220550979235088</v>
      </c>
      <c r="E90" s="1" t="n">
        <f aca="false">T90+V90</f>
        <v>0.432066549092469</v>
      </c>
      <c r="F90" s="1" t="n">
        <v>0.00210107519121472</v>
      </c>
      <c r="G90" s="1" t="n">
        <v>0.0113229893336067</v>
      </c>
      <c r="H90" s="1" t="n">
        <v>0.0145593731340429</v>
      </c>
      <c r="I90" s="1" t="n">
        <v>4.61690397589041</v>
      </c>
      <c r="J90" s="1" t="n">
        <v>0.01010898227171</v>
      </c>
      <c r="K90" s="1" t="n">
        <v>-0.204323433468178</v>
      </c>
      <c r="L90" s="1" t="n">
        <v>0.0109252213462435</v>
      </c>
      <c r="M90" s="1" t="n">
        <v>0.0125269475219637</v>
      </c>
      <c r="N90" s="1" t="n">
        <v>-1.33098381135511</v>
      </c>
      <c r="O90" s="1" t="n">
        <v>3.30468648128131</v>
      </c>
      <c r="P90" s="2" t="n">
        <v>4.63610667955368</v>
      </c>
      <c r="Q90" s="2" t="n">
        <v>4.63620963647749</v>
      </c>
      <c r="R90" s="2" t="n">
        <v>0.432502936009727</v>
      </c>
      <c r="S90" s="2" t="n">
        <v>0.430504817742331</v>
      </c>
      <c r="T90" s="2" t="n">
        <f aca="false">R90-P90</f>
        <v>-4.20360374354395</v>
      </c>
      <c r="U90" s="2" t="n">
        <f aca="false">S90-Q90</f>
        <v>-4.20570481873516</v>
      </c>
      <c r="V90" s="2" t="n">
        <v>4.63567029263642</v>
      </c>
    </row>
    <row r="91" customFormat="false" ht="12.75" hidden="false" customHeight="false" outlineLevel="0" collapsed="false">
      <c r="A91" s="1" t="s">
        <v>110</v>
      </c>
      <c r="B91" s="1" t="n">
        <v>4.62165358524645</v>
      </c>
      <c r="C91" s="1" t="n">
        <v>0.00085282892382299</v>
      </c>
      <c r="D91" s="1" t="n">
        <v>-0.305227982333947</v>
      </c>
      <c r="E91" s="1" t="n">
        <f aca="false">T91+V91</f>
        <v>0.435764692023525</v>
      </c>
      <c r="F91" s="1" t="n">
        <v>0.0071094959348823</v>
      </c>
      <c r="G91" s="1" t="n">
        <v>0.00972504525477854</v>
      </c>
      <c r="H91" s="1" t="n">
        <v>0.0142446841469617</v>
      </c>
      <c r="I91" s="1" t="n">
        <v>4.61487112501133</v>
      </c>
      <c r="J91" s="1" t="n">
        <v>0.00151645446331639</v>
      </c>
      <c r="K91" s="1" t="n">
        <v>-0.290047500687839</v>
      </c>
      <c r="L91" s="1" t="n">
        <v>0.00909762964828725</v>
      </c>
      <c r="M91" s="1" t="n">
        <v>0.0118958781617949</v>
      </c>
      <c r="N91" s="1" t="n">
        <v>-1.40816241365324</v>
      </c>
      <c r="O91" s="1" t="n">
        <v>3.22882615572137</v>
      </c>
      <c r="P91" s="2" t="n">
        <v>4.6369595084775</v>
      </c>
      <c r="Q91" s="2" t="n">
        <v>4.63772609094081</v>
      </c>
      <c r="R91" s="2" t="n">
        <v>0.435735631126412</v>
      </c>
      <c r="S91" s="2" t="n">
        <v>0.429392717654841</v>
      </c>
      <c r="T91" s="2" t="n">
        <f aca="false">R91-P91</f>
        <v>-4.20122387735109</v>
      </c>
      <c r="U91" s="2" t="n">
        <f aca="false">S91-Q91</f>
        <v>-4.20833337328597</v>
      </c>
      <c r="V91" s="2" t="n">
        <v>4.63698856937461</v>
      </c>
    </row>
    <row r="92" customFormat="false" ht="12.75" hidden="false" customHeight="false" outlineLevel="0" collapsed="false">
      <c r="A92" s="1" t="s">
        <v>111</v>
      </c>
      <c r="B92" s="1" t="n">
        <v>4.63109131193949</v>
      </c>
      <c r="C92" s="1" t="n">
        <v>-0.00886412451502938</v>
      </c>
      <c r="D92" s="1" t="n">
        <v>-0.293076502895929</v>
      </c>
      <c r="E92" s="1" t="n">
        <f aca="false">T92+V92</f>
        <v>0.463723008053579</v>
      </c>
      <c r="F92" s="1" t="n">
        <v>0.0359749731607089</v>
      </c>
      <c r="G92" s="1" t="n">
        <v>0.00623819346686067</v>
      </c>
      <c r="H92" s="1" t="n">
        <v>0.0135668082113936</v>
      </c>
      <c r="I92" s="1" t="n">
        <v>4.61929547264927</v>
      </c>
      <c r="J92" s="1" t="n">
        <v>-0.00189147715696336</v>
      </c>
      <c r="K92" s="1" t="n">
        <v>-0.305580189864969</v>
      </c>
      <c r="L92" s="1" t="n">
        <v>0.00618509685002396</v>
      </c>
      <c r="M92" s="1" t="n">
        <v>0.0114114322194038</v>
      </c>
      <c r="N92" s="1" t="n">
        <v>-1.6719902328042</v>
      </c>
      <c r="O92" s="1" t="n">
        <v>2.96217549002515</v>
      </c>
      <c r="P92" s="2" t="n">
        <v>4.62809538396247</v>
      </c>
      <c r="Q92" s="2" t="n">
        <v>4.63583461378385</v>
      </c>
      <c r="R92" s="2" t="n">
        <v>0.457652669186705</v>
      </c>
      <c r="S92" s="2" t="n">
        <v>0.429416925847374</v>
      </c>
      <c r="T92" s="2" t="n">
        <f aca="false">R92-P92</f>
        <v>-4.17044271477576</v>
      </c>
      <c r="U92" s="2" t="n">
        <f aca="false">S92-Q92</f>
        <v>-4.20641768793647</v>
      </c>
      <c r="V92" s="2" t="n">
        <v>4.63416572282934</v>
      </c>
    </row>
    <row r="93" customFormat="false" ht="12.75" hidden="false" customHeight="false" outlineLevel="0" collapsed="false">
      <c r="A93" s="1" t="s">
        <v>112</v>
      </c>
      <c r="B93" s="1" t="n">
        <v>4.64511179308104</v>
      </c>
      <c r="C93" s="1" t="n">
        <v>0.00658505939956378</v>
      </c>
      <c r="D93" s="1" t="n">
        <v>-0.249235906376634</v>
      </c>
      <c r="E93" s="1" t="n">
        <f aca="false">T93+V93</f>
        <v>0.469544951444269</v>
      </c>
      <c r="F93" s="1" t="n">
        <v>0.0379399423506142</v>
      </c>
      <c r="G93" s="1" t="n">
        <v>0.00492614581858386</v>
      </c>
      <c r="H93" s="1" t="n">
        <v>0.0140950833590269</v>
      </c>
      <c r="I93" s="1" t="n">
        <v>4.6291717320377</v>
      </c>
      <c r="J93" s="1" t="n">
        <v>0.00367232746966995</v>
      </c>
      <c r="K93" s="1" t="n">
        <v>-0.291642407563858</v>
      </c>
      <c r="L93" s="1" t="n">
        <v>0.00529524213770157</v>
      </c>
      <c r="M93" s="1" t="n">
        <v>0.0121322379765841</v>
      </c>
      <c r="N93" s="1" t="n">
        <v>-1.58577911221109</v>
      </c>
      <c r="O93" s="1" t="n">
        <v>3.05195506465027</v>
      </c>
      <c r="P93" s="2" t="n">
        <v>4.63468044336203</v>
      </c>
      <c r="Q93" s="2" t="n">
        <v>4.63950694125352</v>
      </c>
      <c r="R93" s="2" t="n">
        <v>0.466491217944948</v>
      </c>
      <c r="S93" s="2" t="n">
        <v>0.433377773485818</v>
      </c>
      <c r="T93" s="2" t="n">
        <f aca="false">R93-P93</f>
        <v>-4.16818922541709</v>
      </c>
      <c r="U93" s="2" t="n">
        <f aca="false">S93-Q93</f>
        <v>-4.2061291677677</v>
      </c>
      <c r="V93" s="2" t="n">
        <v>4.63773417686135</v>
      </c>
    </row>
    <row r="94" customFormat="false" ht="12.75" hidden="false" customHeight="false" outlineLevel="0" collapsed="false">
      <c r="A94" s="1" t="s">
        <v>113</v>
      </c>
      <c r="B94" s="1" t="n">
        <v>4.6544173885567</v>
      </c>
      <c r="C94" s="1" t="n">
        <v>0.0147075647914914</v>
      </c>
      <c r="D94" s="1" t="n">
        <v>-0.293433311902671</v>
      </c>
      <c r="E94" s="1" t="n">
        <f aca="false">T94+V94</f>
        <v>0.44013795544428</v>
      </c>
      <c r="F94" s="1" t="n">
        <v>0.0122087286106849</v>
      </c>
      <c r="G94" s="1" t="n">
        <v>0.0057581747776432</v>
      </c>
      <c r="H94" s="1" t="n">
        <v>0.0140793219926308</v>
      </c>
      <c r="I94" s="1" t="n">
        <v>4.63571565711133</v>
      </c>
      <c r="J94" s="1" t="n">
        <v>0.0103294091734041</v>
      </c>
      <c r="K94" s="1" t="n">
        <v>-0.365531249890346</v>
      </c>
      <c r="L94" s="1" t="n">
        <v>0.00535369380716783</v>
      </c>
      <c r="M94" s="1" t="n">
        <v>0.0121996066748479</v>
      </c>
      <c r="N94" s="1" t="n">
        <v>-1.42687380528582</v>
      </c>
      <c r="O94" s="1" t="n">
        <v>3.2216719121702</v>
      </c>
      <c r="P94" s="2" t="n">
        <v>4.64938800815352</v>
      </c>
      <c r="Q94" s="2" t="n">
        <v>4.64983635042692</v>
      </c>
      <c r="R94" s="2" t="n">
        <v>0.44098024614178</v>
      </c>
      <c r="S94" s="2" t="n">
        <v>0.429219859804492</v>
      </c>
      <c r="T94" s="2" t="n">
        <f aca="false">R94-P94</f>
        <v>-4.20840776201175</v>
      </c>
      <c r="U94" s="2" t="n">
        <f aca="false">S94-Q94</f>
        <v>-4.22061649062243</v>
      </c>
      <c r="V94" s="2" t="n">
        <v>4.64854571745603</v>
      </c>
    </row>
    <row r="95" customFormat="false" ht="12.75" hidden="false" customHeight="false" outlineLevel="0" collapsed="false">
      <c r="A95" s="1" t="s">
        <v>114</v>
      </c>
      <c r="B95" s="1" t="n">
        <v>4.66108727414645</v>
      </c>
      <c r="C95" s="1" t="n">
        <v>0.010620680538203</v>
      </c>
      <c r="D95" s="1" t="n">
        <v>-0.450860339184505</v>
      </c>
      <c r="E95" s="1" t="n">
        <f aca="false">T95+V95</f>
        <v>0.439530480589236</v>
      </c>
      <c r="F95" s="1" t="n">
        <v>0.0175503055484683</v>
      </c>
      <c r="G95" s="1" t="n">
        <v>0.00675783476275763</v>
      </c>
      <c r="H95" s="1" t="n">
        <v>0.013487848377467</v>
      </c>
      <c r="I95" s="1" t="n">
        <v>4.64346099802147</v>
      </c>
      <c r="J95" s="1" t="n">
        <v>0.00416575047570333</v>
      </c>
      <c r="K95" s="1" t="n">
        <v>-0.550602831678242</v>
      </c>
      <c r="L95" s="1" t="n">
        <v>0.00534319256264802</v>
      </c>
      <c r="M95" s="1" t="n">
        <v>0.0103332147613607</v>
      </c>
      <c r="N95" s="1" t="n">
        <v>-1.36017594310427</v>
      </c>
      <c r="O95" s="1" t="n">
        <v>3.29262182675669</v>
      </c>
      <c r="P95" s="2" t="n">
        <v>4.66000868869173</v>
      </c>
      <c r="Q95" s="2" t="n">
        <v>4.65400210090262</v>
      </c>
      <c r="R95" s="2" t="n">
        <v>0.446741399420004</v>
      </c>
      <c r="S95" s="2" t="n">
        <v>0.423184506082433</v>
      </c>
      <c r="T95" s="2" t="n">
        <f aca="false">R95-P95</f>
        <v>-4.21326728927172</v>
      </c>
      <c r="U95" s="2" t="n">
        <f aca="false">S95-Q95</f>
        <v>-4.23081759482019</v>
      </c>
      <c r="V95" s="2" t="n">
        <v>4.65279776986096</v>
      </c>
    </row>
    <row r="96" customFormat="false" ht="12.75" hidden="false" customHeight="false" outlineLevel="0" collapsed="false">
      <c r="A96" s="1" t="s">
        <v>115</v>
      </c>
      <c r="B96" s="1" t="n">
        <v>4.66513576715553</v>
      </c>
      <c r="C96" s="1" t="n">
        <v>0.00526833802848259</v>
      </c>
      <c r="D96" s="1" t="n">
        <v>-0.454275989098431</v>
      </c>
      <c r="E96" s="1" t="n">
        <f aca="false">T96+V96</f>
        <v>0.438819745930232</v>
      </c>
      <c r="F96" s="1" t="n">
        <v>0.0172414929586751</v>
      </c>
      <c r="G96" s="1" t="n">
        <v>0.00675783476275763</v>
      </c>
      <c r="H96" s="1" t="n">
        <v>0.0134088872914773</v>
      </c>
      <c r="I96" s="1" t="n">
        <v>4.64697250679642</v>
      </c>
      <c r="J96" s="1" t="n">
        <v>0.00374777216321842</v>
      </c>
      <c r="K96" s="1" t="n">
        <v>-0.563825529095603</v>
      </c>
      <c r="L96" s="1" t="n">
        <v>0.0047015809516377</v>
      </c>
      <c r="M96" s="1" t="n">
        <v>0.00973582562045975</v>
      </c>
      <c r="N96" s="1" t="n">
        <v>-1.36541575489289</v>
      </c>
      <c r="O96" s="1" t="n">
        <v>3.290514083121</v>
      </c>
      <c r="P96" s="2" t="n">
        <v>4.66527702672021</v>
      </c>
      <c r="Q96" s="2" t="n">
        <v>4.65774987306584</v>
      </c>
      <c r="R96" s="2" t="n">
        <v>0.448166934636561</v>
      </c>
      <c r="S96" s="2" t="n">
        <v>0.423398288023519</v>
      </c>
      <c r="T96" s="2" t="n">
        <f aca="false">R96-P96</f>
        <v>-4.21711009208365</v>
      </c>
      <c r="U96" s="2" t="n">
        <f aca="false">S96-Q96</f>
        <v>-4.23435158504232</v>
      </c>
      <c r="V96" s="2" t="n">
        <v>4.65592983801388</v>
      </c>
    </row>
    <row r="97" customFormat="false" ht="12.75" hidden="false" customHeight="false" outlineLevel="0" collapsed="false">
      <c r="A97" s="1" t="s">
        <v>116</v>
      </c>
      <c r="B97" s="1" t="n">
        <v>4.67018984136202</v>
      </c>
      <c r="C97" s="1" t="n">
        <v>0.0131807950377008</v>
      </c>
      <c r="D97" s="1" t="n">
        <v>-0.465700792383369</v>
      </c>
      <c r="E97" s="1" t="n">
        <f aca="false">T97+V97</f>
        <v>0.399494721233545</v>
      </c>
      <c r="F97" s="1" t="n">
        <v>-0.0171483535875145</v>
      </c>
      <c r="G97" s="1" t="n">
        <v>0.00696864229574794</v>
      </c>
      <c r="H97" s="1" t="n">
        <v>0.013274574846364</v>
      </c>
      <c r="I97" s="1" t="n">
        <v>4.65172901111474</v>
      </c>
      <c r="J97" s="1" t="n">
        <v>0.00967790259352963</v>
      </c>
      <c r="K97" s="1" t="n">
        <v>-0.611112939420171</v>
      </c>
      <c r="L97" s="1" t="n">
        <v>0.00434043116110215</v>
      </c>
      <c r="M97" s="1" t="n">
        <v>0.00944143463824014</v>
      </c>
      <c r="N97" s="1" t="n">
        <v>-1.21834505579452</v>
      </c>
      <c r="O97" s="1" t="n">
        <v>3.44765678939982</v>
      </c>
      <c r="P97" s="2" t="n">
        <v>4.67845782175791</v>
      </c>
      <c r="Q97" s="2" t="n">
        <v>4.66742777565937</v>
      </c>
      <c r="R97" s="2" t="n">
        <v>0.411950697797118</v>
      </c>
      <c r="S97" s="2" t="n">
        <v>0.418069005286095</v>
      </c>
      <c r="T97" s="2" t="n">
        <f aca="false">R97-P97</f>
        <v>-4.26650712396079</v>
      </c>
      <c r="U97" s="2" t="n">
        <f aca="false">S97-Q97</f>
        <v>-4.24935877037328</v>
      </c>
      <c r="V97" s="2" t="n">
        <v>4.66600184519434</v>
      </c>
    </row>
    <row r="98" customFormat="false" ht="12.75" hidden="false" customHeight="false" outlineLevel="0" collapsed="false">
      <c r="A98" s="1" t="s">
        <v>117</v>
      </c>
      <c r="B98" s="1" t="n">
        <v>4.66832337299329</v>
      </c>
      <c r="C98" s="1" t="n">
        <v>-0.00136705421153316</v>
      </c>
      <c r="D98" s="1" t="n">
        <v>-0.416144787201716</v>
      </c>
      <c r="E98" s="1" t="n">
        <f aca="false">T98+V98</f>
        <v>0.327889089872511</v>
      </c>
      <c r="F98" s="1" t="n">
        <v>-0.0833539488248709</v>
      </c>
      <c r="G98" s="1" t="n">
        <v>0.00797154721558043</v>
      </c>
      <c r="H98" s="1" t="n">
        <v>0.0124593087117929</v>
      </c>
      <c r="I98" s="1" t="n">
        <v>4.65920651295103</v>
      </c>
      <c r="J98" s="1" t="n">
        <v>0.0038559711365016</v>
      </c>
      <c r="K98" s="1" t="n">
        <v>-0.535929493229168</v>
      </c>
      <c r="L98" s="1" t="n">
        <v>0.00411145660729603</v>
      </c>
      <c r="M98" s="1" t="n">
        <v>0.00876508616846537</v>
      </c>
      <c r="N98" s="1" t="n">
        <v>-1.40668032543916</v>
      </c>
      <c r="O98" s="1" t="n">
        <v>3.26295650410338</v>
      </c>
      <c r="P98" s="2" t="n">
        <v>4.67709076754638</v>
      </c>
      <c r="Q98" s="2" t="n">
        <v>4.67128374679587</v>
      </c>
      <c r="R98" s="2" t="n">
        <v>0.335343027876357</v>
      </c>
      <c r="S98" s="2" t="n">
        <v>0.412889955950725</v>
      </c>
      <c r="T98" s="2" t="n">
        <f aca="false">R98-P98</f>
        <v>-4.34174773967002</v>
      </c>
      <c r="U98" s="2" t="n">
        <f aca="false">S98-Q98</f>
        <v>-4.25839379084515</v>
      </c>
      <c r="V98" s="2" t="n">
        <v>4.66963682954253</v>
      </c>
    </row>
    <row r="99" customFormat="false" ht="12.75" hidden="false" customHeight="false" outlineLevel="0" collapsed="false">
      <c r="A99" s="1" t="s">
        <v>118</v>
      </c>
      <c r="B99" s="1" t="n">
        <v>4.67112645165078</v>
      </c>
      <c r="C99" s="1" t="n">
        <v>0.0038174898328851</v>
      </c>
      <c r="D99" s="1" t="n">
        <v>-0.337305453453802</v>
      </c>
      <c r="E99" s="1" t="n">
        <f aca="false">T99+V99</f>
        <v>0.315906443849851</v>
      </c>
      <c r="F99" s="1" t="n">
        <v>-0.0966661580063066</v>
      </c>
      <c r="G99" s="1" t="n">
        <v>0.00717924792694516</v>
      </c>
      <c r="H99" s="1" t="n">
        <v>0.0129424539582925</v>
      </c>
      <c r="I99" s="1" t="n">
        <v>4.67718812689311</v>
      </c>
      <c r="J99" s="1" t="n">
        <v>0.00434386033373269</v>
      </c>
      <c r="K99" s="1" t="n">
        <v>-0.466866377207694</v>
      </c>
      <c r="L99" s="1" t="n">
        <v>0.00342354274409534</v>
      </c>
      <c r="M99" s="1" t="n">
        <v>0.0101322981594774</v>
      </c>
      <c r="N99" s="1" t="n">
        <v>-1.32661452021002</v>
      </c>
      <c r="O99" s="1" t="n">
        <v>3.34791380388038</v>
      </c>
      <c r="P99" s="2" t="n">
        <v>4.68090825737926</v>
      </c>
      <c r="Q99" s="2" t="n">
        <v>4.67562760712961</v>
      </c>
      <c r="R99" s="2" t="n">
        <v>0.322286377138711</v>
      </c>
      <c r="S99" s="2" t="n">
        <v>0.413671884895362</v>
      </c>
      <c r="T99" s="2" t="n">
        <f aca="false">R99-P99</f>
        <v>-4.35862188024055</v>
      </c>
      <c r="U99" s="2" t="n">
        <f aca="false">S99-Q99</f>
        <v>-4.26195572223425</v>
      </c>
      <c r="V99" s="2" t="n">
        <v>4.6745283240904</v>
      </c>
    </row>
    <row r="100" customFormat="false" ht="12.75" hidden="false" customHeight="false" outlineLevel="0" collapsed="false">
      <c r="A100" s="1" t="s">
        <v>119</v>
      </c>
      <c r="B100" s="1" t="n">
        <v>4.67923815734179</v>
      </c>
      <c r="C100" s="1" t="n">
        <v>0.00136184898967784</v>
      </c>
      <c r="D100" s="1" t="n">
        <v>-0.266371170447166</v>
      </c>
      <c r="E100" s="1" t="n">
        <f aca="false">T100+V100</f>
        <v>0.266842315834213</v>
      </c>
      <c r="F100" s="1" t="n">
        <v>-0.137516505526402</v>
      </c>
      <c r="G100" s="1" t="n">
        <v>0.00678216684706317</v>
      </c>
      <c r="H100" s="1" t="n">
        <v>0.012760406930538</v>
      </c>
      <c r="I100" s="1" t="n">
        <v>4.68785078024722</v>
      </c>
      <c r="J100" s="1" t="n">
        <v>0.00137552038932043</v>
      </c>
      <c r="K100" s="1" t="n">
        <v>-0.412746687588648</v>
      </c>
      <c r="L100" s="1" t="n">
        <v>0.0033493943025202</v>
      </c>
      <c r="M100" s="1" t="n">
        <v>0.0102949406112757</v>
      </c>
      <c r="N100" s="1" t="n">
        <v>-1.29325749067426</v>
      </c>
      <c r="O100" s="1" t="n">
        <v>3.38144808627714</v>
      </c>
      <c r="P100" s="2" t="n">
        <v>4.68227010636894</v>
      </c>
      <c r="Q100" s="2" t="n">
        <v>4.67700312751893</v>
      </c>
      <c r="R100" s="2" t="n">
        <v>0.274406845251751</v>
      </c>
      <c r="S100" s="2" t="n">
        <v>0.40665637192814</v>
      </c>
      <c r="T100" s="2" t="n">
        <f aca="false">R100-P100</f>
        <v>-4.40786326111719</v>
      </c>
      <c r="U100" s="2" t="n">
        <f aca="false">S100-Q100</f>
        <v>-4.27034675559079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4" min="5" style="1" width="8.85"/>
    <col collapsed="false" customWidth="true" hidden="false" outlineLevel="0" max="21" min="15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3.59036534059973</v>
      </c>
      <c r="C2" s="3" t="n">
        <v>0.0743395002670184</v>
      </c>
      <c r="D2" s="3" t="n">
        <v>-1.94782637731769</v>
      </c>
      <c r="E2" s="1" t="n">
        <f aca="false">S2+U2</f>
        <v>5.8207454361736</v>
      </c>
      <c r="F2" s="1" t="n">
        <v>4.72391038039034</v>
      </c>
      <c r="G2" s="1" t="n">
        <v>0.0914028486631144</v>
      </c>
      <c r="H2" s="1" t="n">
        <v>3.97385608134195</v>
      </c>
      <c r="I2" s="1" t="n">
        <v>0.0636880119840018</v>
      </c>
      <c r="J2" s="1" t="n">
        <v>-1.14654093853847</v>
      </c>
      <c r="K2" s="1" t="n">
        <v>0.0454707755187359</v>
      </c>
      <c r="L2" s="1" t="n">
        <v>0.0243808781258194</v>
      </c>
      <c r="M2" s="1" t="n">
        <v>-0.29283026169482</v>
      </c>
      <c r="N2" s="1" t="n">
        <v>3.43291135715168</v>
      </c>
      <c r="O2" s="2" t="n">
        <v>1.49571138799961</v>
      </c>
      <c r="P2" s="2" t="n">
        <v>-0.965376324049722</v>
      </c>
      <c r="Q2" s="2" t="n">
        <v>3.59071520532671</v>
      </c>
      <c r="R2" s="2" t="n">
        <v>-3.59428288711296</v>
      </c>
      <c r="S2" s="2" t="n">
        <f aca="false">Q2-O2</f>
        <v>2.0950038173271</v>
      </c>
      <c r="T2" s="2" t="n">
        <f aca="false">R2-P2</f>
        <v>-2.62890656306324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62166548826397</v>
      </c>
      <c r="C3" s="3" t="n">
        <v>0.104310330904585</v>
      </c>
      <c r="D3" s="3" t="n">
        <v>-1.92438299022781</v>
      </c>
      <c r="E3" s="1" t="n">
        <f aca="false">S3+U3</f>
        <v>5.82175885941801</v>
      </c>
      <c r="F3" s="1" t="n">
        <v>4.74171121356899</v>
      </c>
      <c r="G3" s="1" t="n">
        <v>0.088982916944358</v>
      </c>
      <c r="H3" s="1" t="n">
        <v>3.98354146183241</v>
      </c>
      <c r="I3" s="1" t="n">
        <v>0.0657211006599762</v>
      </c>
      <c r="J3" s="1" t="n">
        <v>-1.05159865924738</v>
      </c>
      <c r="K3" s="1" t="n">
        <v>0.0496576559236899</v>
      </c>
      <c r="L3" s="1" t="n">
        <v>0.0248923625241254</v>
      </c>
      <c r="M3" s="1" t="n">
        <v>-0.181668663052533</v>
      </c>
      <c r="N3" s="1" t="n">
        <v>3.57655026914002</v>
      </c>
      <c r="O3" s="2" t="n">
        <v>1.60002171890419</v>
      </c>
      <c r="P3" s="2" t="n">
        <v>-0.899655223389746</v>
      </c>
      <c r="Q3" s="2" t="n">
        <v>3.66356164612965</v>
      </c>
      <c r="R3" s="2" t="n">
        <v>-3.57782650973328</v>
      </c>
      <c r="S3" s="2" t="n">
        <f aca="false">Q3-O3</f>
        <v>2.06353992722546</v>
      </c>
      <c r="T3" s="2" t="n">
        <f aca="false">R3-P3</f>
        <v>-2.67817128634353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65296563592822</v>
      </c>
      <c r="C4" s="3" t="n">
        <v>0.0861216464505972</v>
      </c>
      <c r="D4" s="3" t="n">
        <v>-1.62717658759094</v>
      </c>
      <c r="E4" s="1" t="n">
        <f aca="false">S4+U4</f>
        <v>5.76446065992515</v>
      </c>
      <c r="F4" s="1" t="n">
        <v>4.66453058317883</v>
      </c>
      <c r="G4" s="1" t="n">
        <v>0.0949802374305576</v>
      </c>
      <c r="H4" s="1" t="n">
        <v>3.99780582286489</v>
      </c>
      <c r="I4" s="1" t="n">
        <v>0.054719724342013</v>
      </c>
      <c r="J4" s="1" t="n">
        <v>-1.13400337260737</v>
      </c>
      <c r="K4" s="1" t="n">
        <v>0.0499264424540137</v>
      </c>
      <c r="L4" s="1" t="n">
        <v>0.0271768054672632</v>
      </c>
      <c r="M4" s="1" t="n">
        <v>-0.0898641222216603</v>
      </c>
      <c r="N4" s="1" t="n">
        <v>3.69717825692863</v>
      </c>
      <c r="O4" s="2" t="n">
        <v>1.68614336535479</v>
      </c>
      <c r="P4" s="2" t="n">
        <v>-0.844935499047733</v>
      </c>
      <c r="Q4" s="2" t="n">
        <v>3.66356164612965</v>
      </c>
      <c r="R4" s="2" t="n">
        <v>-3.53204780145171</v>
      </c>
      <c r="S4" s="2" t="n">
        <f aca="false">Q4-O4</f>
        <v>1.97741828077486</v>
      </c>
      <c r="T4" s="2" t="n">
        <f aca="false">R4-P4</f>
        <v>-2.68711230240397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68426578359247</v>
      </c>
      <c r="C5" s="3" t="n">
        <v>0.0646170103385741</v>
      </c>
      <c r="D5" s="3" t="n">
        <v>-1.41947298576086</v>
      </c>
      <c r="E5" s="1" t="n">
        <f aca="false">S5+U5</f>
        <v>5.73806086812788</v>
      </c>
      <c r="F5" s="1" t="n">
        <v>4.64244372896213</v>
      </c>
      <c r="G5" s="1" t="n">
        <v>0.104736622795403</v>
      </c>
      <c r="H5" s="1" t="n">
        <v>4.00633028536096</v>
      </c>
      <c r="I5" s="1" t="n">
        <v>0.0653131799666115</v>
      </c>
      <c r="J5" s="1" t="n">
        <v>-1.13152313525119</v>
      </c>
      <c r="K5" s="1" t="n">
        <v>0.0496466114535811</v>
      </c>
      <c r="L5" s="1" t="n">
        <v>0.0297863741810584</v>
      </c>
      <c r="M5" s="1" t="n">
        <v>-0.163836989810703</v>
      </c>
      <c r="N5" s="1" t="n">
        <v>3.6614226078809</v>
      </c>
      <c r="O5" s="2" t="n">
        <v>1.75076037569336</v>
      </c>
      <c r="P5" s="2" t="n">
        <v>-0.779622319081121</v>
      </c>
      <c r="Q5" s="2" t="n">
        <v>3.66356164612965</v>
      </c>
      <c r="R5" s="2" t="n">
        <v>-3.50926477760696</v>
      </c>
      <c r="S5" s="2" t="n">
        <f aca="false">Q5-O5</f>
        <v>1.91280127043628</v>
      </c>
      <c r="T5" s="2" t="n">
        <f aca="false">R5-P5</f>
        <v>-2.72964245852584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68763652507006</v>
      </c>
      <c r="C6" s="3" t="n">
        <v>0.0719242757696361</v>
      </c>
      <c r="D6" s="3" t="n">
        <v>-1.05590139578951</v>
      </c>
      <c r="E6" s="1" t="n">
        <f aca="false">S6+U6</f>
        <v>5.70158775815932</v>
      </c>
      <c r="F6" s="1" t="n">
        <v>4.60978327205902</v>
      </c>
      <c r="G6" s="1" t="n">
        <v>0.0707776598389066</v>
      </c>
      <c r="H6" s="1" t="n">
        <v>3.99729604577205</v>
      </c>
      <c r="I6" s="1" t="n">
        <v>0.0619284002234349</v>
      </c>
      <c r="J6" s="1" t="n">
        <v>-1.08637839241632</v>
      </c>
      <c r="K6" s="1" t="n">
        <v>0.0470616477835959</v>
      </c>
      <c r="L6" s="1" t="n">
        <v>0.0287202102089852</v>
      </c>
      <c r="M6" s="1" t="n">
        <v>-0.217439042856867</v>
      </c>
      <c r="N6" s="1" t="n">
        <v>3.6432717206358</v>
      </c>
      <c r="O6" s="2" t="n">
        <v>1.822684651463</v>
      </c>
      <c r="P6" s="2" t="n">
        <v>-0.717693918857686</v>
      </c>
      <c r="Q6" s="2" t="n">
        <v>3.66356164612965</v>
      </c>
      <c r="R6" s="2" t="n">
        <v>-3.48660019625006</v>
      </c>
      <c r="S6" s="2" t="n">
        <f aca="false">Q6-O6</f>
        <v>1.84087699466665</v>
      </c>
      <c r="T6" s="2" t="n">
        <f aca="false">R6-P6</f>
        <v>-2.76890627739237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70735953536632</v>
      </c>
      <c r="C7" s="3" t="n">
        <v>0.0618408548903049</v>
      </c>
      <c r="D7" s="3" t="n">
        <v>-1.04974856366269</v>
      </c>
      <c r="E7" s="1" t="n">
        <f aca="false">S7+U7</f>
        <v>5.65848223304775</v>
      </c>
      <c r="F7" s="1" t="n">
        <v>4.5933447596463</v>
      </c>
      <c r="G7" s="1" t="n">
        <v>0.0690030610274433</v>
      </c>
      <c r="H7" s="1" t="n">
        <v>3.99564175003561</v>
      </c>
      <c r="I7" s="1" t="n">
        <v>0.0481047534366776</v>
      </c>
      <c r="J7" s="1" t="n">
        <v>-1.10556670278404</v>
      </c>
      <c r="K7" s="1" t="n">
        <v>0.0478935890451722</v>
      </c>
      <c r="L7" s="1" t="n">
        <v>0.0286279019696122</v>
      </c>
      <c r="M7" s="1" t="n">
        <v>-0.329828706490976</v>
      </c>
      <c r="N7" s="1" t="n">
        <v>3.54961738678043</v>
      </c>
      <c r="O7" s="2" t="n">
        <v>1.8845255063533</v>
      </c>
      <c r="P7" s="2" t="n">
        <v>-0.669589165421009</v>
      </c>
      <c r="Q7" s="2" t="n">
        <v>3.66356164612965</v>
      </c>
      <c r="R7" s="2" t="n">
        <v>-3.48389778529097</v>
      </c>
      <c r="S7" s="2" t="n">
        <f aca="false">Q7-O7</f>
        <v>1.77903613977634</v>
      </c>
      <c r="T7" s="2" t="n">
        <f aca="false">R7-P7</f>
        <v>-2.81430861986996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79034218847151</v>
      </c>
      <c r="C8" s="3" t="n">
        <v>0.0738240937741674</v>
      </c>
      <c r="D8" s="3" t="n">
        <v>-1.16867933926086</v>
      </c>
      <c r="E8" s="1" t="n">
        <f aca="false">S8+U8</f>
        <v>5.61049438409183</v>
      </c>
      <c r="F8" s="1" t="n">
        <v>4.5515569727656</v>
      </c>
      <c r="G8" s="1" t="n">
        <v>0.0737865987383009</v>
      </c>
      <c r="H8" s="1" t="n">
        <v>3.99964436240212</v>
      </c>
      <c r="I8" s="1" t="n">
        <v>0.0600499267698327</v>
      </c>
      <c r="J8" s="1" t="n">
        <v>-1.09987247536122</v>
      </c>
      <c r="K8" s="1" t="n">
        <v>0.0524415649412209</v>
      </c>
      <c r="L8" s="1" t="n">
        <v>0.0300958589525686</v>
      </c>
      <c r="M8" s="1" t="n">
        <v>-0.225611823061028</v>
      </c>
      <c r="N8" s="1" t="n">
        <v>3.67967051502863</v>
      </c>
      <c r="O8" s="2" t="n">
        <v>1.95834960012747</v>
      </c>
      <c r="P8" s="2" t="n">
        <v>-0.609539238651176</v>
      </c>
      <c r="Q8" s="2" t="n">
        <v>3.66356164612965</v>
      </c>
      <c r="R8" s="2" t="n">
        <v>-3.4558841654146</v>
      </c>
      <c r="S8" s="2" t="n">
        <f aca="false">Q8-O8</f>
        <v>1.70521204600218</v>
      </c>
      <c r="T8" s="2" t="n">
        <f aca="false">R8-P8</f>
        <v>-2.84634492676343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76716079565403</v>
      </c>
      <c r="C9" s="3" t="n">
        <v>0.0421353105506535</v>
      </c>
      <c r="D9" s="3" t="n">
        <v>-1.31384888173384</v>
      </c>
      <c r="E9" s="1" t="n">
        <f aca="false">S9+U9</f>
        <v>5.59442970746977</v>
      </c>
      <c r="F9" s="1" t="n">
        <v>4.51825594248142</v>
      </c>
      <c r="G9" s="1" t="n">
        <v>0.0929331269191648</v>
      </c>
      <c r="H9" s="1" t="n">
        <v>4.00514375580299</v>
      </c>
      <c r="I9" s="1" t="n">
        <v>0.0572140893699885</v>
      </c>
      <c r="J9" s="1" t="n">
        <v>-1.15155922822228</v>
      </c>
      <c r="K9" s="1" t="n">
        <v>0.0612263775515698</v>
      </c>
      <c r="L9" s="1" t="n">
        <v>0.0306406918935238</v>
      </c>
      <c r="M9" s="1" t="n">
        <v>-0.264804338389321</v>
      </c>
      <c r="N9" s="1" t="n">
        <v>3.66654863362892</v>
      </c>
      <c r="O9" s="2" t="n">
        <v>2.00048491067812</v>
      </c>
      <c r="P9" s="2" t="n">
        <v>-0.552325149281188</v>
      </c>
      <c r="Q9" s="2" t="n">
        <v>3.66356164612965</v>
      </c>
      <c r="R9" s="2" t="n">
        <v>-3.40750435631109</v>
      </c>
      <c r="S9" s="2" t="n">
        <f aca="false">Q9-O9</f>
        <v>1.66307673545152</v>
      </c>
      <c r="T9" s="2" t="n">
        <f aca="false">R9-P9</f>
        <v>-2.8551792070299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77606160818845</v>
      </c>
      <c r="C10" s="3" t="n">
        <v>0.0275883338015208</v>
      </c>
      <c r="D10" s="3" t="n">
        <v>-1.41716159073141</v>
      </c>
      <c r="E10" s="1" t="n">
        <f aca="false">S10+U10</f>
        <v>5.58977747841739</v>
      </c>
      <c r="F10" s="1" t="n">
        <v>4.43426068394141</v>
      </c>
      <c r="G10" s="1" t="n">
        <v>0.0858483077974431</v>
      </c>
      <c r="H10" s="1" t="n">
        <v>4.00802589737078</v>
      </c>
      <c r="I10" s="1" t="n">
        <v>0.0551282044462077</v>
      </c>
      <c r="J10" s="1" t="n">
        <v>-1.10222996975552</v>
      </c>
      <c r="K10" s="1" t="n">
        <v>0.0676919778055517</v>
      </c>
      <c r="L10" s="1" t="n">
        <v>0.0319651097381965</v>
      </c>
      <c r="M10" s="1" t="n">
        <v>-0.392958943600426</v>
      </c>
      <c r="N10" s="1" t="n">
        <v>3.56133013316696</v>
      </c>
      <c r="O10" s="2" t="n">
        <v>2.02807324447964</v>
      </c>
      <c r="P10" s="2" t="n">
        <v>-0.49719694483498</v>
      </c>
      <c r="Q10" s="2" t="n">
        <v>3.66356164612965</v>
      </c>
      <c r="R10" s="2" t="n">
        <v>-3.29596922712639</v>
      </c>
      <c r="S10" s="2" t="n">
        <f aca="false">Q10-O10</f>
        <v>1.63548840165</v>
      </c>
      <c r="T10" s="2" t="n">
        <f aca="false">R10-P10</f>
        <v>-2.79877228229141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80010309079072</v>
      </c>
      <c r="C11" s="3" t="n">
        <v>0.0223436272845752</v>
      </c>
      <c r="D11" s="3" t="n">
        <v>-1.64997100566955</v>
      </c>
      <c r="E11" s="1" t="n">
        <f aca="false">S11+U11</f>
        <v>5.59565233816224</v>
      </c>
      <c r="F11" s="1" t="n">
        <v>4.39946020667587</v>
      </c>
      <c r="G11" s="1" t="n">
        <v>0.0822147609900623</v>
      </c>
      <c r="H11" s="1" t="n">
        <v>4.0153844093732</v>
      </c>
      <c r="I11" s="1" t="n">
        <v>0.0674570572534371</v>
      </c>
      <c r="J11" s="1" t="n">
        <v>-1.21244643102935</v>
      </c>
      <c r="K11" s="1" t="n">
        <v>0.0743689242888984</v>
      </c>
      <c r="L11" s="1" t="n">
        <v>0.0336493702645318</v>
      </c>
      <c r="M11" s="1" t="n">
        <v>-0.410442864274714</v>
      </c>
      <c r="N11" s="1" t="n">
        <v>3.5720646995221</v>
      </c>
      <c r="O11" s="2" t="n">
        <v>2.05041687176422</v>
      </c>
      <c r="P11" s="2" t="n">
        <v>-0.429739887581543</v>
      </c>
      <c r="Q11" s="2" t="n">
        <v>3.66356164612965</v>
      </c>
      <c r="R11" s="2" t="n">
        <v>-3.21605531989198</v>
      </c>
      <c r="S11" s="2" t="n">
        <f aca="false">Q11-O11</f>
        <v>1.61314477436543</v>
      </c>
      <c r="T11" s="2" t="n">
        <f aca="false">R11-P11</f>
        <v>-2.78631543231044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74588794470526</v>
      </c>
      <c r="C12" s="3" t="n">
        <v>0.016254730198817</v>
      </c>
      <c r="D12" s="3" t="n">
        <v>-1.76253809944444</v>
      </c>
      <c r="E12" s="1" t="n">
        <f aca="false">S12+U12</f>
        <v>5.59362912773358</v>
      </c>
      <c r="F12" s="1" t="n">
        <v>4.40452968937271</v>
      </c>
      <c r="G12" s="1" t="n">
        <v>0.081710070912964</v>
      </c>
      <c r="H12" s="1" t="n">
        <v>4.01592931867395</v>
      </c>
      <c r="I12" s="1" t="n">
        <v>0.0507604870041795</v>
      </c>
      <c r="J12" s="1" t="n">
        <v>-1.32212233372259</v>
      </c>
      <c r="K12" s="1" t="n">
        <v>0.0640173230977963</v>
      </c>
      <c r="L12" s="1" t="n">
        <v>0.032901099716212</v>
      </c>
      <c r="M12" s="1" t="n">
        <v>-0.391603622885994</v>
      </c>
      <c r="N12" s="1" t="n">
        <v>3.60513546068098</v>
      </c>
      <c r="O12" s="2" t="n">
        <v>2.06667160196304</v>
      </c>
      <c r="P12" s="2" t="n">
        <v>-0.378979400577363</v>
      </c>
      <c r="Q12" s="2" t="n">
        <v>3.66356164612965</v>
      </c>
      <c r="R12" s="2" t="n">
        <v>-3.18661904578346</v>
      </c>
      <c r="S12" s="2" t="n">
        <f aca="false">Q12-O12</f>
        <v>1.59689004416661</v>
      </c>
      <c r="T12" s="2" t="n">
        <f aca="false">R12-P12</f>
        <v>-2.8076396452061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6813215041997</v>
      </c>
      <c r="C13" s="3" t="n">
        <v>0.0071152319498391</v>
      </c>
      <c r="D13" s="3" t="n">
        <v>-1.78826208681495</v>
      </c>
      <c r="E13" s="1" t="n">
        <f aca="false">S13+U13</f>
        <v>5.59467412890174</v>
      </c>
      <c r="F13" s="1" t="n">
        <v>4.36316309646395</v>
      </c>
      <c r="G13" s="1" t="n">
        <v>0.0823577692913213</v>
      </c>
      <c r="H13" s="1" t="n">
        <v>4.01395855916186</v>
      </c>
      <c r="I13" s="1" t="n">
        <v>0.0612342551894274</v>
      </c>
      <c r="J13" s="1" t="n">
        <v>-1.32326533866756</v>
      </c>
      <c r="K13" s="1" t="n">
        <v>0.0633730104047847</v>
      </c>
      <c r="L13" s="1" t="n">
        <v>0.0317757728955974</v>
      </c>
      <c r="M13" s="1" t="n">
        <v>-0.53117457646023</v>
      </c>
      <c r="N13" s="1" t="n">
        <v>3.47372474022474</v>
      </c>
      <c r="O13" s="2" t="n">
        <v>2.07378683391288</v>
      </c>
      <c r="P13" s="2" t="n">
        <v>-0.317745145387936</v>
      </c>
      <c r="Q13" s="2" t="n">
        <v>3.66356164612965</v>
      </c>
      <c r="R13" s="2" t="n">
        <v>-3.09113342963512</v>
      </c>
      <c r="S13" s="2" t="n">
        <f aca="false">Q13-O13</f>
        <v>1.58977481221677</v>
      </c>
      <c r="T13" s="2" t="n">
        <f aca="false">R13-P13</f>
        <v>-2.77338828424718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63264197758161</v>
      </c>
      <c r="C14" s="3" t="n">
        <v>-0.00199951116989938</v>
      </c>
      <c r="D14" s="3" t="n">
        <v>-1.82278890768474</v>
      </c>
      <c r="E14" s="1" t="n">
        <f aca="false">S14+U14</f>
        <v>5.64565304649668</v>
      </c>
      <c r="F14" s="1" t="n">
        <v>4.37134847071316</v>
      </c>
      <c r="G14" s="1" t="n">
        <v>0.0701196096176789</v>
      </c>
      <c r="H14" s="1" t="n">
        <v>4.01725667709659</v>
      </c>
      <c r="I14" s="1" t="n">
        <v>0.0508259591946753</v>
      </c>
      <c r="J14" s="1" t="n">
        <v>-1.43066181785562</v>
      </c>
      <c r="K14" s="1" t="n">
        <v>0.0649433091402771</v>
      </c>
      <c r="L14" s="1" t="n">
        <v>0.0308468570831474</v>
      </c>
      <c r="M14" s="1" t="n">
        <v>-0.484951482541696</v>
      </c>
      <c r="N14" s="1" t="n">
        <v>3.5351453541719</v>
      </c>
      <c r="O14" s="2" t="n">
        <v>2.07178732274298</v>
      </c>
      <c r="P14" s="2" t="n">
        <v>-0.266919186193261</v>
      </c>
      <c r="Q14" s="2" t="n">
        <v>3.69734353252607</v>
      </c>
      <c r="R14" s="2" t="n">
        <v>-3.01271144712333</v>
      </c>
      <c r="S14" s="2" t="n">
        <f aca="false">Q14-O14</f>
        <v>1.62555620978309</v>
      </c>
      <c r="T14" s="2" t="n">
        <f aca="false">R14-P14</f>
        <v>-2.74579226093007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5923919251037</v>
      </c>
      <c r="C15" s="3" t="n">
        <v>0.0582914856853267</v>
      </c>
      <c r="D15" s="3" t="n">
        <v>-1.872765741344</v>
      </c>
      <c r="E15" s="1" t="n">
        <f aca="false">S15+U15</f>
        <v>5.91626450713652</v>
      </c>
      <c r="F15" s="1" t="n">
        <v>4.52574475477676</v>
      </c>
      <c r="G15" s="1" t="n">
        <v>0.101509735858294</v>
      </c>
      <c r="H15" s="1" t="n">
        <v>4.01488799038244</v>
      </c>
      <c r="I15" s="1" t="n">
        <v>0.07773977647333</v>
      </c>
      <c r="J15" s="1" t="n">
        <v>-1.38789573363115</v>
      </c>
      <c r="K15" s="1" t="n">
        <v>0.0602777226629218</v>
      </c>
      <c r="L15" s="1" t="n">
        <v>0.029756321219325</v>
      </c>
      <c r="M15" s="1" t="n">
        <v>-0.5243022617083</v>
      </c>
      <c r="N15" s="1" t="n">
        <v>3.51452606696916</v>
      </c>
      <c r="O15" s="2" t="n">
        <v>2.1300788084283</v>
      </c>
      <c r="P15" s="2" t="n">
        <v>-0.189179409719931</v>
      </c>
      <c r="Q15" s="2" t="n">
        <v>4.00751498688737</v>
      </c>
      <c r="R15" s="2" t="n">
        <v>-2.83748798603763</v>
      </c>
      <c r="S15" s="2" t="n">
        <f aca="false">Q15-O15</f>
        <v>1.87743617845906</v>
      </c>
      <c r="T15" s="2" t="n">
        <f aca="false">R15-P15</f>
        <v>-2.6483085763177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57407002179519</v>
      </c>
      <c r="C16" s="3" t="n">
        <v>0.110670241775131</v>
      </c>
      <c r="D16" s="3" t="n">
        <v>-1.95440537300313</v>
      </c>
      <c r="E16" s="1" t="n">
        <f aca="false">S16+U16</f>
        <v>6.03833182166043</v>
      </c>
      <c r="F16" s="1" t="n">
        <v>4.67393778841093</v>
      </c>
      <c r="G16" s="1" t="n">
        <v>0.137364521752785</v>
      </c>
      <c r="H16" s="1" t="n">
        <v>4.01340012121137</v>
      </c>
      <c r="I16" s="1" t="n">
        <v>0.0735661864266345</v>
      </c>
      <c r="J16" s="1" t="n">
        <v>-1.32838745815663</v>
      </c>
      <c r="K16" s="1" t="n">
        <v>0.0682176794818796</v>
      </c>
      <c r="L16" s="1" t="n">
        <v>0.0271711892425118</v>
      </c>
      <c r="M16" s="1" t="n">
        <v>-0.528834148399084</v>
      </c>
      <c r="N16" s="1" t="n">
        <v>3.51204282755055</v>
      </c>
      <c r="O16" s="2" t="n">
        <v>2.24074905020343</v>
      </c>
      <c r="P16" s="2" t="n">
        <v>-0.115613223293296</v>
      </c>
      <c r="Q16" s="2" t="n">
        <v>4.23820389591423</v>
      </c>
      <c r="R16" s="2" t="n">
        <v>-2.79209616599343</v>
      </c>
      <c r="S16" s="2" t="n">
        <f aca="false">Q16-O16</f>
        <v>1.9974548457108</v>
      </c>
      <c r="T16" s="2" t="n">
        <f aca="false">R16-P16</f>
        <v>-2.67648294270013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59498982220127</v>
      </c>
      <c r="C17" s="3" t="n">
        <v>0.0429956723767435</v>
      </c>
      <c r="D17" s="3" t="n">
        <v>-2.15788770276735</v>
      </c>
      <c r="E17" s="1" t="n">
        <f aca="false">S17+U17</f>
        <v>6.07372078958642</v>
      </c>
      <c r="F17" s="1" t="n">
        <v>4.70925633718313</v>
      </c>
      <c r="G17" s="1" t="n">
        <v>0.0715975595983393</v>
      </c>
      <c r="H17" s="1" t="n">
        <v>4.01851898557874</v>
      </c>
      <c r="I17" s="1" t="n">
        <v>0.0803740342054248</v>
      </c>
      <c r="J17" s="1" t="n">
        <v>-1.28460731189291</v>
      </c>
      <c r="K17" s="1" t="n">
        <v>0.074354756801894</v>
      </c>
      <c r="L17" s="1" t="n">
        <v>0.0259515283585243</v>
      </c>
      <c r="M17" s="1" t="n">
        <v>-0.659993877051707</v>
      </c>
      <c r="N17" s="1" t="n">
        <v>3.38042762017577</v>
      </c>
      <c r="O17" s="2" t="n">
        <v>2.28374472258018</v>
      </c>
      <c r="P17" s="2" t="n">
        <v>-0.0352391890878715</v>
      </c>
      <c r="Q17" s="2" t="n">
        <v>4.31704401493913</v>
      </c>
      <c r="R17" s="2" t="n">
        <v>-2.71119623391206</v>
      </c>
      <c r="S17" s="2" t="n">
        <f aca="false">Q17-O17</f>
        <v>2.03329929235895</v>
      </c>
      <c r="T17" s="2" t="n">
        <f aca="false">R17-P17</f>
        <v>-2.67595704482419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60655711789304</v>
      </c>
      <c r="C18" s="3" t="n">
        <v>0.0566369931084338</v>
      </c>
      <c r="D18" s="3" t="n">
        <v>-2.26094226686219</v>
      </c>
      <c r="E18" s="1" t="n">
        <f aca="false">S18+U18</f>
        <v>6.03359250417782</v>
      </c>
      <c r="F18" s="1" t="n">
        <v>4.65041545038636</v>
      </c>
      <c r="G18" s="1" t="n">
        <v>0.0636312893146575</v>
      </c>
      <c r="H18" s="1" t="n">
        <v>4.0340879616144</v>
      </c>
      <c r="I18" s="1" t="n">
        <v>0.073546899090704</v>
      </c>
      <c r="J18" s="1" t="n">
        <v>-1.18285572946409</v>
      </c>
      <c r="K18" s="1" t="n">
        <v>0.0792506868458525</v>
      </c>
      <c r="L18" s="1" t="n">
        <v>0.0255769680738373</v>
      </c>
      <c r="M18" s="1" t="n">
        <v>-0.656998954277274</v>
      </c>
      <c r="N18" s="1" t="n">
        <v>3.39584977533556</v>
      </c>
      <c r="O18" s="2" t="n">
        <v>2.34038171568861</v>
      </c>
      <c r="P18" s="2" t="n">
        <v>0.0383077100028325</v>
      </c>
      <c r="Q18" s="2" t="n">
        <v>4.3211254902536</v>
      </c>
      <c r="R18" s="2" t="n">
        <v>-2.63136396581854</v>
      </c>
      <c r="S18" s="2" t="n">
        <f aca="false">Q18-O18</f>
        <v>1.98074377456498</v>
      </c>
      <c r="T18" s="2" t="n">
        <f aca="false">R18-P18</f>
        <v>-2.66967167582138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61595086289165</v>
      </c>
      <c r="C19" s="3" t="n">
        <v>0.0590941255349486</v>
      </c>
      <c r="D19" s="3" t="n">
        <v>-2.26708885318023</v>
      </c>
      <c r="E19" s="1" t="n">
        <f aca="false">S19+U19</f>
        <v>6.04333321535571</v>
      </c>
      <c r="F19" s="1" t="n">
        <v>4.64775600486802</v>
      </c>
      <c r="G19" s="1" t="n">
        <v>0.0557782877130301</v>
      </c>
      <c r="H19" s="1" t="n">
        <v>4.04827452915509</v>
      </c>
      <c r="I19" s="1" t="n">
        <v>0.0859491765359096</v>
      </c>
      <c r="J19" s="1" t="n">
        <v>-1.16831632448592</v>
      </c>
      <c r="K19" s="1" t="n">
        <v>0.0852267532580069</v>
      </c>
      <c r="L19" s="1" t="n">
        <v>0.0265783303311366</v>
      </c>
      <c r="M19" s="1" t="n">
        <v>-0.638358590462226</v>
      </c>
      <c r="N19" s="1" t="n">
        <v>3.4264318528407</v>
      </c>
      <c r="O19" s="2" t="n">
        <v>2.39947584122356</v>
      </c>
      <c r="P19" s="2" t="n">
        <v>0.124256886538742</v>
      </c>
      <c r="Q19" s="2" t="n">
        <v>4.37801861327634</v>
      </c>
      <c r="R19" s="2" t="n">
        <v>-2.5449563462765</v>
      </c>
      <c r="S19" s="2" t="n">
        <f aca="false">Q19-O19</f>
        <v>1.97854277205278</v>
      </c>
      <c r="T19" s="2" t="n">
        <f aca="false">R19-P19</f>
        <v>-2.66921323281524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63627781270831</v>
      </c>
      <c r="C20" s="3" t="n">
        <v>0.0590611655442963</v>
      </c>
      <c r="D20" s="3" t="n">
        <v>-2.3015674465768</v>
      </c>
      <c r="E20" s="1" t="n">
        <f aca="false">S20+U20</f>
        <v>6.0602603848529</v>
      </c>
      <c r="F20" s="1" t="n">
        <v>4.66174677758846</v>
      </c>
      <c r="G20" s="1" t="n">
        <v>0.0555840063382168</v>
      </c>
      <c r="H20" s="1" t="n">
        <v>4.0644927865748</v>
      </c>
      <c r="I20" s="1" t="n">
        <v>0.095379962973412</v>
      </c>
      <c r="J20" s="1" t="n">
        <v>-1.1484187437308</v>
      </c>
      <c r="K20" s="1" t="n">
        <v>0.0908897432415255</v>
      </c>
      <c r="L20" s="1" t="n">
        <v>0.0263486815876661</v>
      </c>
      <c r="M20" s="1" t="n">
        <v>-0.701293388308044</v>
      </c>
      <c r="N20" s="1" t="n">
        <v>3.37211180076706</v>
      </c>
      <c r="O20" s="2" t="n">
        <v>2.45853700676786</v>
      </c>
      <c r="P20" s="2" t="n">
        <v>0.219636849512154</v>
      </c>
      <c r="Q20" s="2" t="n">
        <v>4.44539220254565</v>
      </c>
      <c r="R20" s="2" t="n">
        <v>-2.45525473229851</v>
      </c>
      <c r="S20" s="2" t="n">
        <f aca="false">Q20-O20</f>
        <v>1.9868551957778</v>
      </c>
      <c r="T20" s="2" t="n">
        <f aca="false">R20-P20</f>
        <v>-2.67489158181066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65293648012273</v>
      </c>
      <c r="C21" s="3" t="n">
        <v>0.0167148518241618</v>
      </c>
      <c r="D21" s="3" t="n">
        <v>-2.16538763920659</v>
      </c>
      <c r="E21" s="1" t="n">
        <f aca="false">S21+U21</f>
        <v>6.08685079901625</v>
      </c>
      <c r="F21" s="1" t="n">
        <v>4.6822087539739</v>
      </c>
      <c r="G21" s="1" t="n">
        <v>0.0362909618793504</v>
      </c>
      <c r="H21" s="1" t="n">
        <v>4.08292904744014</v>
      </c>
      <c r="I21" s="1" t="n">
        <v>0.0915037973866644</v>
      </c>
      <c r="J21" s="1" t="n">
        <v>-1.12977361116549</v>
      </c>
      <c r="K21" s="1" t="n">
        <v>0.0819317636623018</v>
      </c>
      <c r="L21" s="1" t="n">
        <v>0.0262480130728806</v>
      </c>
      <c r="M21" s="1" t="n">
        <v>-0.691182105550513</v>
      </c>
      <c r="N21" s="1" t="n">
        <v>3.39305319652316</v>
      </c>
      <c r="O21" s="2" t="n">
        <v>2.47525185859202</v>
      </c>
      <c r="P21" s="2" t="n">
        <v>0.311140646898819</v>
      </c>
      <c r="Q21" s="2" t="n">
        <v>4.47786735553459</v>
      </c>
      <c r="R21" s="2" t="n">
        <v>-2.36845261013251</v>
      </c>
      <c r="S21" s="2" t="n">
        <f aca="false">Q21-O21</f>
        <v>2.00261549694257</v>
      </c>
      <c r="T21" s="2" t="n">
        <f aca="false">R21-P21</f>
        <v>-2.67959325703133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68230883556876</v>
      </c>
      <c r="C22" s="3" t="n">
        <v>0.0429041858190287</v>
      </c>
      <c r="D22" s="3" t="n">
        <v>-2.04877761055923</v>
      </c>
      <c r="E22" s="1" t="n">
        <f aca="false">S22+U22</f>
        <v>6.0763366252428</v>
      </c>
      <c r="F22" s="1" t="n">
        <v>4.68074537007695</v>
      </c>
      <c r="G22" s="1" t="n">
        <v>0.0403334193409734</v>
      </c>
      <c r="H22" s="1" t="n">
        <v>4.0856460092093</v>
      </c>
      <c r="I22" s="1" t="n">
        <v>0.095541927896791</v>
      </c>
      <c r="J22" s="1" t="n">
        <v>-1.05616245271077</v>
      </c>
      <c r="K22" s="1" t="n">
        <v>0.0872501319510398</v>
      </c>
      <c r="L22" s="1" t="n">
        <v>0.0273388382892617</v>
      </c>
      <c r="M22" s="1" t="n">
        <v>-0.708065768923124</v>
      </c>
      <c r="N22" s="1" t="n">
        <v>3.38709845728265</v>
      </c>
      <c r="O22" s="2" t="n">
        <v>2.51815604441105</v>
      </c>
      <c r="P22" s="2" t="n">
        <v>0.406682574795609</v>
      </c>
      <c r="Q22" s="2" t="n">
        <v>4.49932844344807</v>
      </c>
      <c r="R22" s="2" t="n">
        <v>-2.29289039624432</v>
      </c>
      <c r="S22" s="2" t="n">
        <f aca="false">Q22-O22</f>
        <v>1.98117239903702</v>
      </c>
      <c r="T22" s="2" t="n">
        <f aca="false">R22-P22</f>
        <v>-2.69957297103993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68728680808378</v>
      </c>
      <c r="C23" s="3" t="n">
        <v>0.0324993314210666</v>
      </c>
      <c r="D23" s="3" t="n">
        <v>-2.09402198114955</v>
      </c>
      <c r="E23" s="1" t="n">
        <f aca="false">S23+U23</f>
        <v>6.11091362467016</v>
      </c>
      <c r="F23" s="1" t="n">
        <v>4.68248627055435</v>
      </c>
      <c r="G23" s="1" t="n">
        <v>0.0401561340668648</v>
      </c>
      <c r="H23" s="1" t="n">
        <v>4.09274391125314</v>
      </c>
      <c r="I23" s="1" t="n">
        <v>0.0993216958531263</v>
      </c>
      <c r="J23" s="1" t="n">
        <v>-1.13794178991124</v>
      </c>
      <c r="K23" s="1" t="n">
        <v>0.0991939974623098</v>
      </c>
      <c r="L23" s="1" t="n">
        <v>0.026960244764364</v>
      </c>
      <c r="M23" s="1" t="n">
        <v>-0.770693279662341</v>
      </c>
      <c r="N23" s="1" t="n">
        <v>3.33517628056436</v>
      </c>
      <c r="O23" s="2" t="n">
        <v>2.55065537583211</v>
      </c>
      <c r="P23" s="2" t="n">
        <v>0.506004270648736</v>
      </c>
      <c r="Q23" s="2" t="n">
        <v>4.55569944027557</v>
      </c>
      <c r="R23" s="2" t="n">
        <v>-2.17143793546216</v>
      </c>
      <c r="S23" s="2" t="n">
        <f aca="false">Q23-O23</f>
        <v>2.00504406444346</v>
      </c>
      <c r="T23" s="2" t="n">
        <f aca="false">R23-P23</f>
        <v>-2.67744220611089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67729114732558</v>
      </c>
      <c r="C24" s="3" t="n">
        <v>0.110876079475667</v>
      </c>
      <c r="D24" s="3" t="n">
        <v>-2.26740370619841</v>
      </c>
      <c r="E24" s="1" t="n">
        <f aca="false">S24+U24</f>
        <v>6.24523925503084</v>
      </c>
      <c r="F24" s="1" t="n">
        <v>4.78586683995245</v>
      </c>
      <c r="G24" s="1" t="n">
        <v>0.117453090238781</v>
      </c>
      <c r="H24" s="1" t="n">
        <v>4.09638627481513</v>
      </c>
      <c r="I24" s="1" t="n">
        <v>0.101852201625411</v>
      </c>
      <c r="J24" s="1" t="n">
        <v>-1.19435533790263</v>
      </c>
      <c r="K24" s="1" t="n">
        <v>0.102387905231237</v>
      </c>
      <c r="L24" s="1" t="n">
        <v>0.0253707005010172</v>
      </c>
      <c r="M24" s="1" t="n">
        <v>-0.797065694051324</v>
      </c>
      <c r="N24" s="1" t="n">
        <v>3.31612352041548</v>
      </c>
      <c r="O24" s="2" t="n">
        <v>2.66153145530778</v>
      </c>
      <c r="P24" s="2" t="n">
        <v>0.607856472274147</v>
      </c>
      <c r="Q24" s="2" t="n">
        <v>4.79358149587182</v>
      </c>
      <c r="R24" s="2" t="n">
        <v>-2.04596032711426</v>
      </c>
      <c r="S24" s="2" t="n">
        <f aca="false">Q24-O24</f>
        <v>2.13205004056403</v>
      </c>
      <c r="T24" s="2" t="n">
        <f aca="false">R24-P24</f>
        <v>-2.65381679938841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68312489807094</v>
      </c>
      <c r="C25" s="3" t="n">
        <v>0.0238913325444456</v>
      </c>
      <c r="D25" s="3" t="n">
        <v>-2.24624570159186</v>
      </c>
      <c r="E25" s="1" t="n">
        <f aca="false">S25+U25</f>
        <v>6.34329248590242</v>
      </c>
      <c r="F25" s="1" t="n">
        <v>4.85058216985069</v>
      </c>
      <c r="G25" s="1" t="n">
        <v>0.0716375455263816</v>
      </c>
      <c r="H25" s="1" t="n">
        <v>4.10331838653819</v>
      </c>
      <c r="I25" s="1" t="n">
        <v>0.113254025703905</v>
      </c>
      <c r="J25" s="1" t="n">
        <v>-1.11252234039311</v>
      </c>
      <c r="K25" s="1" t="n">
        <v>0.109798372918949</v>
      </c>
      <c r="L25" s="1" t="n">
        <v>0.0250409379074084</v>
      </c>
      <c r="M25" s="1" t="n">
        <v>-0.795525153732571</v>
      </c>
      <c r="N25" s="1" t="n">
        <v>3.32419633972601</v>
      </c>
      <c r="O25" s="2" t="n">
        <v>2.68542278785223</v>
      </c>
      <c r="P25" s="2" t="n">
        <v>0.721110497978051</v>
      </c>
      <c r="Q25" s="2" t="n">
        <v>4.90899378029607</v>
      </c>
      <c r="R25" s="2" t="n">
        <v>-1.9059006794288</v>
      </c>
      <c r="S25" s="2" t="n">
        <f aca="false">Q25-O25</f>
        <v>2.22357099244384</v>
      </c>
      <c r="T25" s="2" t="n">
        <f aca="false">R25-P25</f>
        <v>-2.62701117740685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69073390463717</v>
      </c>
      <c r="C26" s="3" t="n">
        <v>0.115473954727447</v>
      </c>
      <c r="D26" s="3" t="n">
        <v>-2.24406196091711</v>
      </c>
      <c r="E26" s="1" t="n">
        <f aca="false">S26+U26</f>
        <v>6.35453906558613</v>
      </c>
      <c r="F26" s="1" t="n">
        <v>4.86192863590328</v>
      </c>
      <c r="G26" s="1" t="n">
        <v>0.0887381403723296</v>
      </c>
      <c r="H26" s="1" t="n">
        <v>4.11420865189546</v>
      </c>
      <c r="I26" s="1" t="n">
        <v>0.121767532519372</v>
      </c>
      <c r="J26" s="1" t="n">
        <v>-1.15968339014624</v>
      </c>
      <c r="K26" s="1" t="n">
        <v>0.1323796463089</v>
      </c>
      <c r="L26" s="1" t="n">
        <v>0.0242274834943896</v>
      </c>
      <c r="M26" s="1" t="n">
        <v>-0.834673718669078</v>
      </c>
      <c r="N26" s="1" t="n">
        <v>3.29694736028836</v>
      </c>
      <c r="O26" s="2" t="n">
        <v>2.80089674257967</v>
      </c>
      <c r="P26" s="2" t="n">
        <v>0.842878030497423</v>
      </c>
      <c r="Q26" s="2" t="n">
        <v>5.02381472920837</v>
      </c>
      <c r="R26" s="2" t="n">
        <v>-1.79613261877716</v>
      </c>
      <c r="S26" s="2" t="n">
        <f aca="false">Q26-O26</f>
        <v>2.2229179866287</v>
      </c>
      <c r="T26" s="2" t="n">
        <f aca="false">R26-P26</f>
        <v>-2.63901064927459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70836438119139</v>
      </c>
      <c r="C27" s="3" t="n">
        <v>0.0535484261299404</v>
      </c>
      <c r="D27" s="3" t="n">
        <v>-2.23738021555573</v>
      </c>
      <c r="E27" s="1" t="n">
        <f aca="false">S27+U27</f>
        <v>6.4502327491977</v>
      </c>
      <c r="F27" s="1" t="n">
        <v>4.9621054545743</v>
      </c>
      <c r="G27" s="1" t="n">
        <v>0.0636766393472633</v>
      </c>
      <c r="H27" s="1" t="n">
        <v>4.12767669439332</v>
      </c>
      <c r="I27" s="1" t="n">
        <v>0.0732205241139859</v>
      </c>
      <c r="J27" s="1" t="n">
        <v>-1.03107669517589</v>
      </c>
      <c r="K27" s="1" t="n">
        <v>0.0649469491796967</v>
      </c>
      <c r="L27" s="1" t="n">
        <v>0.0233288120969907</v>
      </c>
      <c r="M27" s="1" t="n">
        <v>-0.832440614202551</v>
      </c>
      <c r="N27" s="1" t="n">
        <v>3.30652033472025</v>
      </c>
      <c r="O27" s="2" t="n">
        <v>2.85444516870961</v>
      </c>
      <c r="P27" s="2" t="n">
        <v>0.916098554611409</v>
      </c>
      <c r="Q27" s="2" t="n">
        <v>5.16571696898452</v>
      </c>
      <c r="R27" s="2" t="n">
        <v>-1.73473509968799</v>
      </c>
      <c r="S27" s="2" t="n">
        <f aca="false">Q27-O27</f>
        <v>2.31127180027491</v>
      </c>
      <c r="T27" s="2" t="n">
        <f aca="false">R27-P27</f>
        <v>-2.65083365429939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71558190993025</v>
      </c>
      <c r="C28" s="3" t="n">
        <v>0.0406874604548291</v>
      </c>
      <c r="D28" s="3" t="n">
        <v>-2.0621278586298</v>
      </c>
      <c r="E28" s="1" t="n">
        <f aca="false">S28+U28</f>
        <v>6.45004853719424</v>
      </c>
      <c r="F28" s="1" t="n">
        <v>4.99594445691332</v>
      </c>
      <c r="G28" s="1" t="n">
        <v>0.0529460190208231</v>
      </c>
      <c r="H28" s="1" t="n">
        <v>4.14045417497373</v>
      </c>
      <c r="I28" s="1" t="n">
        <v>0.047879481482082</v>
      </c>
      <c r="J28" s="1" t="n">
        <v>-0.8285291023911</v>
      </c>
      <c r="K28" s="1" t="n">
        <v>0.0637928498355252</v>
      </c>
      <c r="L28" s="1" t="n">
        <v>0.0225961637019841</v>
      </c>
      <c r="M28" s="1" t="n">
        <v>-0.803374304004469</v>
      </c>
      <c r="N28" s="1" t="n">
        <v>3.34450944536558</v>
      </c>
      <c r="O28" s="2" t="n">
        <v>2.89513262916444</v>
      </c>
      <c r="P28" s="2" t="n">
        <v>0.963978036093491</v>
      </c>
      <c r="Q28" s="2" t="n">
        <v>5.19729741698863</v>
      </c>
      <c r="R28" s="2" t="n">
        <v>-1.72980163299564</v>
      </c>
      <c r="S28" s="2" t="n">
        <f aca="false">Q28-O28</f>
        <v>2.30216478782419</v>
      </c>
      <c r="T28" s="2" t="n">
        <f aca="false">R28-P28</f>
        <v>-2.69377966908913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68028491891673</v>
      </c>
      <c r="C29" s="3" t="n">
        <v>0.0510206691904829</v>
      </c>
      <c r="D29" s="3" t="n">
        <v>-1.84014509369062</v>
      </c>
      <c r="E29" s="1" t="n">
        <f aca="false">S29+U29</f>
        <v>6.43485841273943</v>
      </c>
      <c r="F29" s="1" t="n">
        <v>5.02525045004072</v>
      </c>
      <c r="G29" s="1" t="n">
        <v>0.0503101559827885</v>
      </c>
      <c r="H29" s="1" t="n">
        <v>4.14848523780345</v>
      </c>
      <c r="I29" s="1" t="n">
        <v>0.0533028468271226</v>
      </c>
      <c r="J29" s="1" t="n">
        <v>-0.787929112680921</v>
      </c>
      <c r="K29" s="1" t="n">
        <v>0.0662686216164993</v>
      </c>
      <c r="L29" s="1" t="n">
        <v>0.0207126524025525</v>
      </c>
      <c r="M29" s="1" t="n">
        <v>-1.27206930418248</v>
      </c>
      <c r="N29" s="1" t="n">
        <v>2.87826168907965</v>
      </c>
      <c r="O29" s="2" t="n">
        <v>2.94615329835493</v>
      </c>
      <c r="P29" s="2" t="n">
        <v>1.01728088292061</v>
      </c>
      <c r="Q29" s="2" t="n">
        <v>5.23068071783223</v>
      </c>
      <c r="R29" s="2" t="n">
        <v>-1.72344214764281</v>
      </c>
      <c r="S29" s="2" t="n">
        <f aca="false">Q29-O29</f>
        <v>2.2845274194773</v>
      </c>
      <c r="T29" s="2" t="n">
        <f aca="false">R29-P29</f>
        <v>-2.74072303056342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70146892322016</v>
      </c>
      <c r="C30" s="3" t="n">
        <v>0.0359059236117156</v>
      </c>
      <c r="D30" s="3" t="n">
        <v>-1.68488300095871</v>
      </c>
      <c r="E30" s="1" t="n">
        <f aca="false">S30+U30</f>
        <v>6.40564906075812</v>
      </c>
      <c r="F30" s="1" t="n">
        <v>5.03257900394832</v>
      </c>
      <c r="G30" s="1" t="n">
        <v>0.0410111787237499</v>
      </c>
      <c r="H30" s="1" t="n">
        <v>4.15956428416775</v>
      </c>
      <c r="I30" s="1" t="n">
        <v>0.0338144903852158</v>
      </c>
      <c r="J30" s="1" t="n">
        <v>-0.718388519800489</v>
      </c>
      <c r="K30" s="1" t="n">
        <v>0.0398685219612952</v>
      </c>
      <c r="L30" s="1" t="n">
        <v>0.0189149804740303</v>
      </c>
      <c r="M30" s="1" t="n">
        <v>-1.59765763346141</v>
      </c>
      <c r="N30" s="1" t="n">
        <v>2.55022611590864</v>
      </c>
      <c r="O30" s="2" t="n">
        <v>2.98205922196664</v>
      </c>
      <c r="P30" s="2" t="n">
        <v>1.05109537330583</v>
      </c>
      <c r="Q30" s="2" t="n">
        <v>5.23982453335471</v>
      </c>
      <c r="R30" s="2" t="n">
        <v>-1.72371831925442</v>
      </c>
      <c r="S30" s="2" t="n">
        <f aca="false">Q30-O30</f>
        <v>2.25776531138807</v>
      </c>
      <c r="T30" s="2" t="n">
        <f aca="false">R30-P30</f>
        <v>-2.77481369256025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71898747178577</v>
      </c>
      <c r="C31" s="3" t="n">
        <v>0.0302941526035858</v>
      </c>
      <c r="D31" s="3" t="n">
        <v>-1.49680425259308</v>
      </c>
      <c r="E31" s="1" t="n">
        <f aca="false">S31+U31</f>
        <v>6.41276958168532</v>
      </c>
      <c r="F31" s="1" t="n">
        <v>5.05700824808189</v>
      </c>
      <c r="G31" s="1" t="n">
        <v>0.0348646045138607</v>
      </c>
      <c r="H31" s="1" t="n">
        <v>4.16912864852732</v>
      </c>
      <c r="I31" s="1" t="n">
        <v>0.0411199294548621</v>
      </c>
      <c r="J31" s="1" t="n">
        <v>-0.670707024151403</v>
      </c>
      <c r="K31" s="1" t="n">
        <v>0.0475158274448393</v>
      </c>
      <c r="L31" s="1" t="n">
        <v>0.0185792841386353</v>
      </c>
      <c r="M31" s="1" t="n">
        <v>-1.63626829402276</v>
      </c>
      <c r="N31" s="1" t="n">
        <v>2.51903965615746</v>
      </c>
      <c r="O31" s="2" t="n">
        <v>3.01235337457023</v>
      </c>
      <c r="P31" s="2" t="n">
        <v>1.09221530276069</v>
      </c>
      <c r="Q31" s="2" t="n">
        <v>5.26981500607533</v>
      </c>
      <c r="R31" s="2" t="n">
        <v>-1.7073313138161</v>
      </c>
      <c r="S31" s="2" t="n">
        <f aca="false">Q31-O31</f>
        <v>2.2574616315051</v>
      </c>
      <c r="T31" s="2" t="n">
        <f aca="false">R31-P31</f>
        <v>-2.79954661657679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75758349654546</v>
      </c>
      <c r="C32" s="3" t="n">
        <v>0.0417610082474189</v>
      </c>
      <c r="D32" s="3" t="n">
        <v>-1.42075488666687</v>
      </c>
      <c r="E32" s="1" t="n">
        <f aca="false">S32+U32</f>
        <v>6.41404532804245</v>
      </c>
      <c r="F32" s="1" t="n">
        <v>5.06223773385869</v>
      </c>
      <c r="G32" s="1" t="n">
        <v>0.0478182597822521</v>
      </c>
      <c r="H32" s="1" t="n">
        <v>4.17789379202402</v>
      </c>
      <c r="I32" s="1" t="n">
        <v>0.04583621703552</v>
      </c>
      <c r="J32" s="1" t="n">
        <v>-0.694610620893722</v>
      </c>
      <c r="K32" s="1" t="n">
        <v>0.0553659083732539</v>
      </c>
      <c r="L32" s="1" t="n">
        <v>0.0185844917498911</v>
      </c>
      <c r="M32" s="1" t="n">
        <v>-1.47153331137239</v>
      </c>
      <c r="N32" s="1" t="n">
        <v>2.68943353694033</v>
      </c>
      <c r="O32" s="2" t="n">
        <v>3.05411438281765</v>
      </c>
      <c r="P32" s="2" t="n">
        <v>1.13805151979621</v>
      </c>
      <c r="Q32" s="2" t="n">
        <v>5.30719286254738</v>
      </c>
      <c r="R32" s="2" t="n">
        <v>-1.67110773433274</v>
      </c>
      <c r="S32" s="2" t="n">
        <f aca="false">Q32-O32</f>
        <v>2.25307847972973</v>
      </c>
      <c r="T32" s="2" t="n">
        <f aca="false">R32-P32</f>
        <v>-2.80915925412896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76429970090764</v>
      </c>
      <c r="C33" s="3" t="n">
        <v>0.0512567412537344</v>
      </c>
      <c r="D33" s="3" t="n">
        <v>-1.28350122484108</v>
      </c>
      <c r="E33" s="1" t="n">
        <f aca="false">S33+U33</f>
        <v>6.39509250782231</v>
      </c>
      <c r="F33" s="1" t="n">
        <v>5.05929303088587</v>
      </c>
      <c r="G33" s="1" t="n">
        <v>0.0566964276480912</v>
      </c>
      <c r="H33" s="1" t="n">
        <v>4.18511867972018</v>
      </c>
      <c r="I33" s="1" t="n">
        <v>0.0670575327643073</v>
      </c>
      <c r="J33" s="1" t="n">
        <v>-0.628697520624362</v>
      </c>
      <c r="K33" s="1" t="n">
        <v>0.0745799514114336</v>
      </c>
      <c r="L33" s="1" t="n">
        <v>0.0181170050890062</v>
      </c>
      <c r="M33" s="1" t="n">
        <v>-1.28681747092429</v>
      </c>
      <c r="N33" s="1" t="n">
        <v>2.88517308298693</v>
      </c>
      <c r="O33" s="2" t="n">
        <v>3.10537112407138</v>
      </c>
      <c r="P33" s="2" t="n">
        <v>1.20510905256052</v>
      </c>
      <c r="Q33" s="2" t="n">
        <v>5.32847307798248</v>
      </c>
      <c r="R33" s="2" t="n">
        <v>-1.63108202441426</v>
      </c>
      <c r="S33" s="2" t="n">
        <f aca="false">Q33-O33</f>
        <v>2.2231019539111</v>
      </c>
      <c r="T33" s="2" t="n">
        <f aca="false">R33-P33</f>
        <v>-2.83619107697477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76308575028994</v>
      </c>
      <c r="C34" s="3" t="n">
        <v>0.052275896498903</v>
      </c>
      <c r="D34" s="3" t="n">
        <v>-1.32680466819989</v>
      </c>
      <c r="E34" s="1" t="n">
        <f aca="false">S34+U34</f>
        <v>6.39361797357456</v>
      </c>
      <c r="F34" s="1" t="n">
        <v>5.06526785568324</v>
      </c>
      <c r="G34" s="1" t="n">
        <v>0.0573267296709841</v>
      </c>
      <c r="H34" s="1" t="n">
        <v>4.19781278025567</v>
      </c>
      <c r="I34" s="1" t="n">
        <v>0.0787984662260166</v>
      </c>
      <c r="J34" s="1" t="n">
        <v>-0.525252875783134</v>
      </c>
      <c r="K34" s="1" t="n">
        <v>0.0859423627908706</v>
      </c>
      <c r="L34" s="1" t="n">
        <v>0.019108196113347</v>
      </c>
      <c r="M34" s="1" t="n">
        <v>-1.25733006895566</v>
      </c>
      <c r="N34" s="1" t="n">
        <v>2.92763186085006</v>
      </c>
      <c r="O34" s="2" t="n">
        <v>3.15764702057028</v>
      </c>
      <c r="P34" s="2" t="n">
        <v>1.28390751878654</v>
      </c>
      <c r="Q34" s="2" t="n">
        <v>5.36630306433913</v>
      </c>
      <c r="R34" s="2" t="n">
        <v>-1.57270429312786</v>
      </c>
      <c r="S34" s="2" t="n">
        <f aca="false">Q34-O34</f>
        <v>2.20865604376885</v>
      </c>
      <c r="T34" s="2" t="n">
        <f aca="false">R34-P34</f>
        <v>-2.85661181191439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3.78170963308634</v>
      </c>
      <c r="C35" s="3" t="n">
        <v>0.0420663720331613</v>
      </c>
      <c r="D35" s="3" t="n">
        <v>-1.02937252099437</v>
      </c>
      <c r="E35" s="1" t="n">
        <f aca="false">S35+U35</f>
        <v>6.41081083109788</v>
      </c>
      <c r="F35" s="1" t="n">
        <v>5.08819949306113</v>
      </c>
      <c r="G35" s="1" t="n">
        <v>0.0471055193468081</v>
      </c>
      <c r="H35" s="1" t="n">
        <v>4.20914832590901</v>
      </c>
      <c r="I35" s="1" t="n">
        <v>0.0767120588257655</v>
      </c>
      <c r="J35" s="1" t="n">
        <v>-0.517185772356318</v>
      </c>
      <c r="K35" s="1" t="n">
        <v>0.0772401657108503</v>
      </c>
      <c r="L35" s="1" t="n">
        <v>0.0206916169135967</v>
      </c>
      <c r="M35" s="1" t="n">
        <v>-1.24660033841405</v>
      </c>
      <c r="N35" s="1" t="n">
        <v>2.94951379975238</v>
      </c>
      <c r="O35" s="2" t="n">
        <v>3.19971339260344</v>
      </c>
      <c r="P35" s="2" t="n">
        <v>1.3606195776123</v>
      </c>
      <c r="Q35" s="2" t="n">
        <v>5.41441008553489</v>
      </c>
      <c r="R35" s="2" t="n">
        <v>-1.51288322251739</v>
      </c>
      <c r="S35" s="2" t="n">
        <f aca="false">Q35-O35</f>
        <v>2.21469669293145</v>
      </c>
      <c r="T35" s="2" t="n">
        <f aca="false">R35-P35</f>
        <v>-2.87350280012969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3.80716986145776</v>
      </c>
      <c r="C36" s="3" t="n">
        <v>0.0549387587846608</v>
      </c>
      <c r="D36" s="3" t="n">
        <v>-1.09449966381717</v>
      </c>
      <c r="E36" s="1" t="n">
        <f aca="false">S36+U36</f>
        <v>6.40031930687082</v>
      </c>
      <c r="F36" s="1" t="n">
        <v>5.08295549935014</v>
      </c>
      <c r="G36" s="1" t="n">
        <v>0.064000439723921</v>
      </c>
      <c r="H36" s="1" t="n">
        <v>4.22209340632111</v>
      </c>
      <c r="I36" s="1" t="n">
        <v>0.088507841711601</v>
      </c>
      <c r="J36" s="1" t="n">
        <v>-0.685228951447302</v>
      </c>
      <c r="K36" s="1" t="n">
        <v>0.0804473914157831</v>
      </c>
      <c r="L36" s="1" t="n">
        <v>0.0208722039782629</v>
      </c>
      <c r="M36" s="1" t="n">
        <v>-1.31122094103465</v>
      </c>
      <c r="N36" s="1" t="n">
        <v>2.8935149610017</v>
      </c>
      <c r="O36" s="2" t="n">
        <v>3.25465215138811</v>
      </c>
      <c r="P36" s="2" t="n">
        <v>1.4491274193239</v>
      </c>
      <c r="Q36" s="2" t="n">
        <v>5.45023555622258</v>
      </c>
      <c r="R36" s="2" t="n">
        <v>-1.43824467519176</v>
      </c>
      <c r="S36" s="2" t="n">
        <f aca="false">Q36-O36</f>
        <v>2.19558340483447</v>
      </c>
      <c r="T36" s="2" t="n">
        <f aca="false">R36-P36</f>
        <v>-2.88737209451567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3.82653753493664</v>
      </c>
      <c r="C37" s="3" t="n">
        <v>0.0244642215496507</v>
      </c>
      <c r="D37" s="3" t="n">
        <v>-0.975811539019361</v>
      </c>
      <c r="E37" s="1" t="n">
        <f aca="false">S37+U37</f>
        <v>6.42195662640313</v>
      </c>
      <c r="F37" s="1" t="n">
        <v>5.12405341201168</v>
      </c>
      <c r="G37" s="1" t="n">
        <v>0.0272954264008641</v>
      </c>
      <c r="H37" s="1" t="n">
        <v>4.23116809631203</v>
      </c>
      <c r="I37" s="1" t="n">
        <v>0.0938750511762025</v>
      </c>
      <c r="J37" s="1" t="n">
        <v>-0.69196551080794</v>
      </c>
      <c r="K37" s="1" t="n">
        <v>0.100836554997974</v>
      </c>
      <c r="L37" s="1" t="n">
        <v>0.0196533567604421</v>
      </c>
      <c r="M37" s="1" t="n">
        <v>-1.44898137726175</v>
      </c>
      <c r="N37" s="1" t="n">
        <v>2.76169628107336</v>
      </c>
      <c r="O37" s="2" t="n">
        <v>3.27911637293776</v>
      </c>
      <c r="P37" s="2" t="n">
        <v>1.5430024705001</v>
      </c>
      <c r="Q37" s="2" t="n">
        <v>5.49039534100577</v>
      </c>
      <c r="R37" s="2" t="n">
        <v>-1.36977197344356</v>
      </c>
      <c r="S37" s="2" t="n">
        <f aca="false">Q37-O37</f>
        <v>2.21127896806802</v>
      </c>
      <c r="T37" s="2" t="n">
        <f aca="false">R37-P37</f>
        <v>-2.91277444394366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3.81347070917711</v>
      </c>
      <c r="C38" s="3" t="n">
        <v>0.0264471098620471</v>
      </c>
      <c r="D38" s="3" t="n">
        <v>-1.02519536930605</v>
      </c>
      <c r="E38" s="1" t="n">
        <f aca="false">S38+U38</f>
        <v>6.41939188630969</v>
      </c>
      <c r="F38" s="1" t="n">
        <v>5.13843027938135</v>
      </c>
      <c r="G38" s="1" t="n">
        <v>0.0366032049137045</v>
      </c>
      <c r="H38" s="1" t="n">
        <v>4.23667377898117</v>
      </c>
      <c r="I38" s="1" t="n">
        <v>0.113005788043059</v>
      </c>
      <c r="J38" s="1" t="n">
        <v>-0.671213097930754</v>
      </c>
      <c r="K38" s="1" t="n">
        <v>0.113955177777071</v>
      </c>
      <c r="L38" s="1" t="n">
        <v>0.0199325213242044</v>
      </c>
      <c r="M38" s="1" t="n">
        <v>-1.43760770465871</v>
      </c>
      <c r="N38" s="1" t="n">
        <v>2.78562833574759</v>
      </c>
      <c r="O38" s="2" t="n">
        <v>3.3055634827998</v>
      </c>
      <c r="P38" s="2" t="n">
        <v>1.65600825854316</v>
      </c>
      <c r="Q38" s="2" t="n">
        <v>5.5017193287032</v>
      </c>
      <c r="R38" s="2" t="n">
        <v>-1.28626617493479</v>
      </c>
      <c r="S38" s="2" t="n">
        <f aca="false">Q38-O38</f>
        <v>2.1961558459034</v>
      </c>
      <c r="T38" s="2" t="n">
        <f aca="false">R38-P38</f>
        <v>-2.94227443347795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3.86425255255609</v>
      </c>
      <c r="C39" s="3" t="n">
        <v>0.01537783509669</v>
      </c>
      <c r="D39" s="3" t="n">
        <v>-0.835501476946834</v>
      </c>
      <c r="E39" s="1" t="n">
        <f aca="false">S39+U39</f>
        <v>6.42300780741707</v>
      </c>
      <c r="F39" s="1" t="n">
        <v>5.11855752866758</v>
      </c>
      <c r="G39" s="1" t="n">
        <v>0.0244810083594586</v>
      </c>
      <c r="H39" s="1" t="n">
        <v>4.24302084628467</v>
      </c>
      <c r="I39" s="1" t="n">
        <v>0.143950657626536</v>
      </c>
      <c r="J39" s="1" t="n">
        <v>-0.616280150439245</v>
      </c>
      <c r="K39" s="1" t="n">
        <v>0.12060107297456</v>
      </c>
      <c r="L39" s="1" t="n">
        <v>0.0206744191014504</v>
      </c>
      <c r="M39" s="1" t="n">
        <v>-1.56716823157483</v>
      </c>
      <c r="N39" s="1" t="n">
        <v>2.66930937278578</v>
      </c>
      <c r="O39" s="2" t="n">
        <v>3.32094131789649</v>
      </c>
      <c r="P39" s="2" t="n">
        <v>1.7999589161697</v>
      </c>
      <c r="Q39" s="2" t="n">
        <v>5.50747152095295</v>
      </c>
      <c r="R39" s="2" t="n">
        <v>-1.13206840944142</v>
      </c>
      <c r="S39" s="2" t="n">
        <f aca="false">Q39-O39</f>
        <v>2.18653020305646</v>
      </c>
      <c r="T39" s="2" t="n">
        <f aca="false">R39-P39</f>
        <v>-2.93202732561112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3.89454001338701</v>
      </c>
      <c r="C40" s="3" t="n">
        <v>0.0427895444476474</v>
      </c>
      <c r="D40" s="3" t="n">
        <v>-0.833452583337314</v>
      </c>
      <c r="E40" s="1" t="n">
        <f aca="false">S40+U40</f>
        <v>6.38859558280315</v>
      </c>
      <c r="F40" s="1" t="n">
        <v>5.1147908961716</v>
      </c>
      <c r="G40" s="1" t="n">
        <v>0.0518829803766057</v>
      </c>
      <c r="H40" s="1" t="n">
        <v>4.24869290764289</v>
      </c>
      <c r="I40" s="1" t="n">
        <v>0.122701221593868</v>
      </c>
      <c r="J40" s="1" t="n">
        <v>-0.491347573758803</v>
      </c>
      <c r="K40" s="1" t="n">
        <v>0.121772495601673</v>
      </c>
      <c r="L40" s="1" t="n">
        <v>0.0202049568833585</v>
      </c>
      <c r="M40" s="1" t="n">
        <v>-1.64904030498133</v>
      </c>
      <c r="N40" s="1" t="n">
        <v>2.59773918028453</v>
      </c>
      <c r="O40" s="2" t="n">
        <v>3.36373086234414</v>
      </c>
      <c r="P40" s="2" t="n">
        <v>1.92266013776357</v>
      </c>
      <c r="Q40" s="2" t="n">
        <v>5.50554695988143</v>
      </c>
      <c r="R40" s="2" t="n">
        <v>-1.05031466087074</v>
      </c>
      <c r="S40" s="2" t="n">
        <f aca="false">Q40-O40</f>
        <v>2.14181609753729</v>
      </c>
      <c r="T40" s="2" t="n">
        <f aca="false">R40-P40</f>
        <v>-2.97297479863431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3.91887550445618</v>
      </c>
      <c r="C41" s="3" t="n">
        <v>0.0370164180376298</v>
      </c>
      <c r="D41" s="3" t="n">
        <v>-0.634862227608609</v>
      </c>
      <c r="E41" s="1" t="n">
        <f aca="false">S41+U41</f>
        <v>6.36858347709221</v>
      </c>
      <c r="F41" s="1" t="n">
        <v>5.13565778325017</v>
      </c>
      <c r="G41" s="1" t="n">
        <v>0.0440811108341534</v>
      </c>
      <c r="H41" s="1" t="n">
        <v>4.25497335270959</v>
      </c>
      <c r="I41" s="1" t="n">
        <v>0.116296771289912</v>
      </c>
      <c r="J41" s="1" t="n">
        <v>-0.516089686209269</v>
      </c>
      <c r="K41" s="1" t="n">
        <v>0.127109483985709</v>
      </c>
      <c r="L41" s="1" t="n">
        <v>0.0207053372283336</v>
      </c>
      <c r="M41" s="1" t="n">
        <v>-1.39788642027816</v>
      </c>
      <c r="N41" s="1" t="n">
        <v>2.85991255041146</v>
      </c>
      <c r="O41" s="2" t="n">
        <v>3.40074728038177</v>
      </c>
      <c r="P41" s="2" t="n">
        <v>2.03895690905348</v>
      </c>
      <c r="Q41" s="2" t="n">
        <v>5.51153178678436</v>
      </c>
      <c r="R41" s="2" t="n">
        <v>-0.985916367794102</v>
      </c>
      <c r="S41" s="2" t="n">
        <f aca="false">Q41-O41</f>
        <v>2.11078450640259</v>
      </c>
      <c r="T41" s="2" t="n">
        <f aca="false">R41-P41</f>
        <v>-3.02487327684758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3.9491663485243</v>
      </c>
      <c r="C42" s="3" t="n">
        <v>0.0423179487057803</v>
      </c>
      <c r="D42" s="3" t="n">
        <v>-0.563114246019303</v>
      </c>
      <c r="E42" s="1" t="n">
        <f aca="false">S42+U42</f>
        <v>6.37290125124641</v>
      </c>
      <c r="F42" s="1" t="n">
        <v>5.00697739323129</v>
      </c>
      <c r="G42" s="1" t="n">
        <v>0.0583805763081485</v>
      </c>
      <c r="H42" s="1" t="n">
        <v>4.25888884581784</v>
      </c>
      <c r="I42" s="1" t="n">
        <v>0.203213830442424</v>
      </c>
      <c r="J42" s="1" t="n">
        <v>-0.527807022278603</v>
      </c>
      <c r="K42" s="1" t="n">
        <v>0.263175277911967</v>
      </c>
      <c r="L42" s="1" t="n">
        <v>0.0211897037234389</v>
      </c>
      <c r="M42" s="1" t="n">
        <v>-1.34915102361062</v>
      </c>
      <c r="N42" s="1" t="n">
        <v>2.92495209149294</v>
      </c>
      <c r="O42" s="2" t="n">
        <v>3.44306522908755</v>
      </c>
      <c r="P42" s="2" t="n">
        <v>2.2421707394959</v>
      </c>
      <c r="Q42" s="2" t="n">
        <v>5.54186336523039</v>
      </c>
      <c r="R42" s="2" t="n">
        <v>-0.666008517592545</v>
      </c>
      <c r="S42" s="2" t="n">
        <f aca="false">Q42-O42</f>
        <v>2.09879813614284</v>
      </c>
      <c r="T42" s="2" t="n">
        <f aca="false">R42-P42</f>
        <v>-2.90817925708845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3.9643171590063</v>
      </c>
      <c r="C43" s="3" t="n">
        <v>0.0497233041464322</v>
      </c>
      <c r="D43" s="3" t="n">
        <v>-0.675632837669077</v>
      </c>
      <c r="E43" s="1" t="n">
        <f aca="false">S43+U43</f>
        <v>6.41171266872594</v>
      </c>
      <c r="F43" s="1" t="n">
        <v>5.0722054153356</v>
      </c>
      <c r="G43" s="1" t="n">
        <v>0.0607428190836637</v>
      </c>
      <c r="H43" s="1" t="n">
        <v>4.26567854633575</v>
      </c>
      <c r="I43" s="1" t="n">
        <v>0.297048609799037</v>
      </c>
      <c r="J43" s="1" t="n">
        <v>-0.319204344111197</v>
      </c>
      <c r="K43" s="1" t="n">
        <v>0.146218513164428</v>
      </c>
      <c r="L43" s="1" t="n">
        <v>0.0205949513947977</v>
      </c>
      <c r="M43" s="1" t="n">
        <v>-1.41786264732389</v>
      </c>
      <c r="N43" s="1" t="n">
        <v>2.86429392707461</v>
      </c>
      <c r="O43" s="2" t="n">
        <v>3.49278853323398</v>
      </c>
      <c r="P43" s="2" t="n">
        <v>2.53921934929494</v>
      </c>
      <c r="Q43" s="2" t="n">
        <v>5.62234462756142</v>
      </c>
      <c r="R43" s="2" t="n">
        <v>-0.403429971713216</v>
      </c>
      <c r="S43" s="2" t="n">
        <f aca="false">Q43-O43</f>
        <v>2.12955609432744</v>
      </c>
      <c r="T43" s="2" t="n">
        <f aca="false">R43-P43</f>
        <v>-2.94264932100816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3.96825328803819</v>
      </c>
      <c r="C44" s="3" t="n">
        <v>0.064181069988591</v>
      </c>
      <c r="D44" s="3" t="n">
        <v>-0.514649589054351</v>
      </c>
      <c r="E44" s="1" t="n">
        <f aca="false">S44+U44</f>
        <v>6.39979835534115</v>
      </c>
      <c r="F44" s="1" t="n">
        <v>5.06727140805131</v>
      </c>
      <c r="G44" s="1" t="n">
        <v>0.0806387817664064</v>
      </c>
      <c r="H44" s="1" t="n">
        <v>4.27271590078512</v>
      </c>
      <c r="I44" s="1" t="n">
        <v>0.145797624031969</v>
      </c>
      <c r="J44" s="1" t="n">
        <v>-0.242496425733589</v>
      </c>
      <c r="K44" s="1" t="n">
        <v>0.181800768614453</v>
      </c>
      <c r="L44" s="1" t="n">
        <v>0.021051221743551</v>
      </c>
      <c r="M44" s="1" t="n">
        <v>-1.32835546395204</v>
      </c>
      <c r="N44" s="1" t="n">
        <v>2.96338124333633</v>
      </c>
      <c r="O44" s="2" t="n">
        <v>3.55696960322257</v>
      </c>
      <c r="P44" s="2" t="n">
        <v>2.68501697332691</v>
      </c>
      <c r="Q44" s="2" t="n">
        <v>5.66503125127535</v>
      </c>
      <c r="R44" s="2" t="n">
        <v>-0.274192786671629</v>
      </c>
      <c r="S44" s="2" t="n">
        <f aca="false">Q44-O44</f>
        <v>2.10806164805277</v>
      </c>
      <c r="T44" s="2" t="n">
        <f aca="false">R44-P44</f>
        <v>-2.95920975999854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3.9963255893444</v>
      </c>
      <c r="C45" s="3" t="n">
        <v>0.0542347548787197</v>
      </c>
      <c r="D45" s="3" t="n">
        <v>-0.294624856492885</v>
      </c>
      <c r="E45" s="1" t="n">
        <f aca="false">S45+U45</f>
        <v>6.38556757321189</v>
      </c>
      <c r="F45" s="1" t="n">
        <v>5.09357364217012</v>
      </c>
      <c r="G45" s="1" t="n">
        <v>0.081037189090229</v>
      </c>
      <c r="H45" s="1" t="n">
        <v>4.28187674260115</v>
      </c>
      <c r="I45" s="1" t="n">
        <v>0.314945070220984</v>
      </c>
      <c r="J45" s="1" t="n">
        <v>-0.399876752716232</v>
      </c>
      <c r="K45" s="1" t="n">
        <v>0.270079592931628</v>
      </c>
      <c r="L45" s="1" t="n">
        <v>0.0226218785846006</v>
      </c>
      <c r="M45" s="1" t="n">
        <v>-1.32059984041814</v>
      </c>
      <c r="N45" s="1" t="n">
        <v>2.9882040071332</v>
      </c>
      <c r="O45" s="2" t="n">
        <v>3.61120435810129</v>
      </c>
      <c r="P45" s="2" t="n">
        <v>2.99996204354789</v>
      </c>
      <c r="Q45" s="2" t="n">
        <v>5.68796808376184</v>
      </c>
      <c r="R45" s="2" t="n">
        <v>-0.0168478729616839</v>
      </c>
      <c r="S45" s="2" t="n">
        <f aca="false">Q45-O45</f>
        <v>2.07676372566054</v>
      </c>
      <c r="T45" s="2" t="n">
        <f aca="false">R45-P45</f>
        <v>-3.01680991650958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3.98224230001022</v>
      </c>
      <c r="C46" s="3" t="n">
        <v>0.0517673704714579</v>
      </c>
      <c r="D46" s="3" t="n">
        <v>-0.322076520718978</v>
      </c>
      <c r="E46" s="1" t="n">
        <f aca="false">S46+U46</f>
        <v>6.34873442138912</v>
      </c>
      <c r="F46" s="1" t="n">
        <v>5.11692796443253</v>
      </c>
      <c r="G46" s="1" t="n">
        <v>0.0783588354647453</v>
      </c>
      <c r="H46" s="1" t="n">
        <v>4.28345305844284</v>
      </c>
      <c r="I46" s="1" t="n">
        <v>0.170448321298371</v>
      </c>
      <c r="J46" s="1" t="n">
        <v>-0.411988632464545</v>
      </c>
      <c r="K46" s="1" t="n">
        <v>0.103445339734977</v>
      </c>
      <c r="L46" s="1" t="n">
        <v>0.0230875715104969</v>
      </c>
      <c r="M46" s="1" t="n">
        <v>-1.54882151426806</v>
      </c>
      <c r="N46" s="1" t="n">
        <v>2.77008559202166</v>
      </c>
      <c r="O46" s="2" t="n">
        <v>3.66297172857275</v>
      </c>
      <c r="P46" s="2" t="n">
        <v>3.17041036484627</v>
      </c>
      <c r="Q46" s="2" t="n">
        <v>5.69279904367215</v>
      </c>
      <c r="R46" s="2" t="n">
        <v>0.0833097155131347</v>
      </c>
      <c r="S46" s="2" t="n">
        <f aca="false">Q46-O46</f>
        <v>2.0298273150994</v>
      </c>
      <c r="T46" s="2" t="n">
        <f aca="false">R46-P46</f>
        <v>-3.08710064933313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3.97136876572544</v>
      </c>
      <c r="C47" s="3" t="n">
        <v>0.0655370090643785</v>
      </c>
      <c r="D47" s="3" t="n">
        <v>-0.442913022547801</v>
      </c>
      <c r="E47" s="1" t="n">
        <f aca="false">S47+U47</f>
        <v>6.32065702974316</v>
      </c>
      <c r="F47" s="1" t="n">
        <v>5.12345453708468</v>
      </c>
      <c r="G47" s="1" t="n">
        <v>0.0830836004660657</v>
      </c>
      <c r="H47" s="1" t="n">
        <v>4.29121617174098</v>
      </c>
      <c r="I47" s="1" t="n">
        <v>0.129319661516696</v>
      </c>
      <c r="J47" s="1" t="n">
        <v>-0.510425205371229</v>
      </c>
      <c r="K47" s="1" t="n">
        <v>0.106981896068641</v>
      </c>
      <c r="L47" s="1" t="n">
        <v>0.023584638300604</v>
      </c>
      <c r="M47" s="1" t="n">
        <v>-1.05900825888315</v>
      </c>
      <c r="N47" s="1" t="n">
        <v>3.27701893891691</v>
      </c>
      <c r="O47" s="2" t="n">
        <v>3.72850873763713</v>
      </c>
      <c r="P47" s="2" t="n">
        <v>3.29973002636296</v>
      </c>
      <c r="Q47" s="2" t="n">
        <v>5.71313856958023</v>
      </c>
      <c r="R47" s="2" t="n">
        <v>0.16090532122138</v>
      </c>
      <c r="S47" s="2" t="n">
        <f aca="false">Q47-O47</f>
        <v>1.9846298319431</v>
      </c>
      <c r="T47" s="2" t="n">
        <f aca="false">R47-P47</f>
        <v>-3.13882470514158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3.9903644316683</v>
      </c>
      <c r="C48" s="3" t="n">
        <v>0.0832319473570582</v>
      </c>
      <c r="D48" s="3" t="n">
        <v>-0.489153703913944</v>
      </c>
      <c r="E48" s="1" t="n">
        <f aca="false">S48+U48</f>
        <v>6.32351048974534</v>
      </c>
      <c r="F48" s="1" t="n">
        <v>5.15720462575214</v>
      </c>
      <c r="G48" s="1" t="n">
        <v>0.0961407091061632</v>
      </c>
      <c r="H48" s="1" t="n">
        <v>4.29720939401005</v>
      </c>
      <c r="I48" s="1" t="n">
        <v>0.0891776391087342</v>
      </c>
      <c r="J48" s="1" t="n">
        <v>-0.626536141534963</v>
      </c>
      <c r="K48" s="1" t="n">
        <v>0.0985047965817024</v>
      </c>
      <c r="L48" s="1" t="n">
        <v>0.0231411111480634</v>
      </c>
      <c r="M48" s="1" t="n">
        <v>-0.86974472324847</v>
      </c>
      <c r="N48" s="1" t="n">
        <v>3.48236765851877</v>
      </c>
      <c r="O48" s="2" t="n">
        <v>3.81174068499419</v>
      </c>
      <c r="P48" s="2" t="n">
        <v>3.3889076654717</v>
      </c>
      <c r="Q48" s="2" t="n">
        <v>5.7831387929723</v>
      </c>
      <c r="R48" s="2" t="n">
        <v>0.20310114769766</v>
      </c>
      <c r="S48" s="2" t="n">
        <f aca="false">Q48-O48</f>
        <v>1.97139810797811</v>
      </c>
      <c r="T48" s="2" t="n">
        <f aca="false">R48-P48</f>
        <v>-3.18580651777404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020749100473</v>
      </c>
      <c r="C49" s="3" t="n">
        <v>0.0152667686413754</v>
      </c>
      <c r="D49" s="3" t="n">
        <v>-0.20701462665271</v>
      </c>
      <c r="E49" s="1" t="n">
        <f aca="false">S49+U49</f>
        <v>6.35732935849979</v>
      </c>
      <c r="F49" s="1" t="n">
        <v>5.19120283406617</v>
      </c>
      <c r="G49" s="1" t="n">
        <v>0.0248402637072721</v>
      </c>
      <c r="H49" s="1" t="n">
        <v>4.29973391734935</v>
      </c>
      <c r="I49" s="1" t="n">
        <v>0.0948218995027754</v>
      </c>
      <c r="J49" s="1" t="n">
        <v>-0.641702658228554</v>
      </c>
      <c r="K49" s="1" t="n">
        <v>0.0852513486679342</v>
      </c>
      <c r="L49" s="1" t="n">
        <v>0.0220255846588582</v>
      </c>
      <c r="M49" s="1" t="n">
        <v>-1.32775994787303</v>
      </c>
      <c r="N49" s="1" t="n">
        <v>3.03254624667671</v>
      </c>
      <c r="O49" s="2" t="n">
        <v>3.82700745363556</v>
      </c>
      <c r="P49" s="2" t="n">
        <v>3.48372956497447</v>
      </c>
      <c r="Q49" s="2" t="n">
        <v>5.82403061758562</v>
      </c>
      <c r="R49" s="2" t="n">
        <v>0.289549894858356</v>
      </c>
      <c r="S49" s="2" t="n">
        <f aca="false">Q49-O49</f>
        <v>1.99702316395005</v>
      </c>
      <c r="T49" s="2" t="n">
        <f aca="false">R49-P49</f>
        <v>-3.19417967011611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05325131312398</v>
      </c>
      <c r="C50" s="3" t="n">
        <v>0.0490670790163614</v>
      </c>
      <c r="D50" s="3" t="n">
        <v>-0.0905766639370059</v>
      </c>
      <c r="E50" s="1" t="n">
        <f aca="false">S50+U50</f>
        <v>6.32410151519467</v>
      </c>
      <c r="F50" s="1" t="n">
        <v>5.13190926556262</v>
      </c>
      <c r="G50" s="1" t="n">
        <v>0.0624691543370523</v>
      </c>
      <c r="H50" s="1" t="n">
        <v>4.31642280865052</v>
      </c>
      <c r="I50" s="1" t="n">
        <v>0.0597639613942182</v>
      </c>
      <c r="J50" s="1" t="n">
        <v>-0.535261320414505</v>
      </c>
      <c r="K50" s="1" t="n">
        <v>0.056130872162283</v>
      </c>
      <c r="L50" s="1" t="n">
        <v>0.0222251126292185</v>
      </c>
      <c r="M50" s="1" t="n">
        <v>-1.43289758970354</v>
      </c>
      <c r="N50" s="1" t="n">
        <v>2.93332481342537</v>
      </c>
      <c r="O50" s="2" t="n">
        <v>3.87607453265193</v>
      </c>
      <c r="P50" s="2" t="n">
        <v>3.54349352636869</v>
      </c>
      <c r="Q50" s="2" t="n">
        <v>5.83395364471768</v>
      </c>
      <c r="R50" s="2" t="n">
        <v>0.369463372871824</v>
      </c>
      <c r="S50" s="2" t="n">
        <f aca="false">Q50-O50</f>
        <v>1.95787911206575</v>
      </c>
      <c r="T50" s="2" t="n">
        <f aca="false">R50-P50</f>
        <v>-3.17403015349687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06009757384348</v>
      </c>
      <c r="C51" s="3" t="n">
        <v>0.0505966622820115</v>
      </c>
      <c r="D51" s="3" t="n">
        <v>0.119819764408259</v>
      </c>
      <c r="E51" s="1" t="n">
        <f aca="false">S51+U51</f>
        <v>6.31027979639895</v>
      </c>
      <c r="F51" s="1" t="n">
        <v>5.11943163790788</v>
      </c>
      <c r="G51" s="1" t="n">
        <v>0.0551570977371354</v>
      </c>
      <c r="H51" s="1" t="n">
        <v>4.32630799532498</v>
      </c>
      <c r="I51" s="1" t="n">
        <v>0.0483711449612367</v>
      </c>
      <c r="J51" s="1" t="n">
        <v>-0.497990889388937</v>
      </c>
      <c r="K51" s="1" t="n">
        <v>0.0592781261242628</v>
      </c>
      <c r="L51" s="1" t="n">
        <v>0.0219304388508422</v>
      </c>
      <c r="M51" s="1" t="n">
        <v>-1.38451221055777</v>
      </c>
      <c r="N51" s="1" t="n">
        <v>2.98954651446691</v>
      </c>
      <c r="O51" s="2" t="n">
        <v>3.92667119493394</v>
      </c>
      <c r="P51" s="2" t="n">
        <v>3.59186467132993</v>
      </c>
      <c r="Q51" s="2" t="n">
        <v>5.86289226630822</v>
      </c>
      <c r="R51" s="2" t="n">
        <v>0.408654104796331</v>
      </c>
      <c r="S51" s="2" t="n">
        <f aca="false">Q51-O51</f>
        <v>1.93622107137428</v>
      </c>
      <c r="T51" s="2" t="n">
        <f aca="false">R51-P51</f>
        <v>-3.1832105665336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11302414645515</v>
      </c>
      <c r="C52" s="3" t="n">
        <v>0.0513193101554723</v>
      </c>
      <c r="D52" s="3" t="n">
        <v>0.129747299243688</v>
      </c>
      <c r="E52" s="1" t="n">
        <f aca="false">S52+U52</f>
        <v>6.30372575993645</v>
      </c>
      <c r="F52" s="1" t="n">
        <v>5.11508024273335</v>
      </c>
      <c r="G52" s="1" t="n">
        <v>0.0575297912626588</v>
      </c>
      <c r="H52" s="1" t="n">
        <v>4.33474795109325</v>
      </c>
      <c r="I52" s="1" t="n">
        <v>0.0579009597067834</v>
      </c>
      <c r="J52" s="1" t="n">
        <v>-0.450552609044114</v>
      </c>
      <c r="K52" s="1" t="n">
        <v>0.0826245911666041</v>
      </c>
      <c r="L52" s="1" t="n">
        <v>0.0209695208746117</v>
      </c>
      <c r="M52" s="1" t="n">
        <v>-1.36067896794965</v>
      </c>
      <c r="N52" s="1" t="n">
        <v>3.02091257208429</v>
      </c>
      <c r="O52" s="2" t="n">
        <v>3.97799050508941</v>
      </c>
      <c r="P52" s="2" t="n">
        <v>3.64976563103671</v>
      </c>
      <c r="Q52" s="2" t="n">
        <v>5.90012472499193</v>
      </c>
      <c r="R52" s="2" t="n">
        <v>0.456819608205877</v>
      </c>
      <c r="S52" s="2" t="n">
        <f aca="false">Q52-O52</f>
        <v>1.92213421990252</v>
      </c>
      <c r="T52" s="2" t="n">
        <f aca="false">R52-P52</f>
        <v>-3.19294602283083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14286712873015</v>
      </c>
      <c r="C53" s="3" t="n">
        <v>0.0203129435947123</v>
      </c>
      <c r="D53" s="3" t="n">
        <v>0.132962711391035</v>
      </c>
      <c r="E53" s="1" t="n">
        <f aca="false">S53+U53</f>
        <v>6.26329322288731</v>
      </c>
      <c r="F53" s="1" t="n">
        <v>5.09063434388626</v>
      </c>
      <c r="G53" s="1" t="n">
        <v>0.0273169430946939</v>
      </c>
      <c r="H53" s="1" t="n">
        <v>4.34564563075434</v>
      </c>
      <c r="I53" s="1" t="n">
        <v>0.0658467873534048</v>
      </c>
      <c r="J53" s="1" t="n">
        <v>-0.439317775012958</v>
      </c>
      <c r="K53" s="1" t="n">
        <v>0.0759296137453576</v>
      </c>
      <c r="L53" s="1" t="n">
        <v>0.0204245912108726</v>
      </c>
      <c r="M53" s="1" t="n">
        <v>-1.48679849542167</v>
      </c>
      <c r="N53" s="1" t="n">
        <v>2.90178782737745</v>
      </c>
      <c r="O53" s="2" t="n">
        <v>3.99830344868412</v>
      </c>
      <c r="P53" s="2" t="n">
        <v>3.71561241839011</v>
      </c>
      <c r="Q53" s="2" t="n">
        <v>5.87301034877231</v>
      </c>
      <c r="R53" s="2" t="n">
        <v>0.499684974592045</v>
      </c>
      <c r="S53" s="2" t="n">
        <f aca="false">Q53-O53</f>
        <v>1.87470690008819</v>
      </c>
      <c r="T53" s="2" t="n">
        <f aca="false">R53-P53</f>
        <v>-3.21592744379807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15854798557537</v>
      </c>
      <c r="C54" s="3" t="n">
        <v>0.0249818227622773</v>
      </c>
      <c r="D54" s="3" t="n">
        <v>0.273907613485628</v>
      </c>
      <c r="E54" s="1" t="n">
        <f aca="false">S54+U54</f>
        <v>6.22933546815043</v>
      </c>
      <c r="F54" s="1" t="n">
        <v>5.06101495899611</v>
      </c>
      <c r="G54" s="1" t="n">
        <v>0.0393203720035847</v>
      </c>
      <c r="H54" s="1" t="n">
        <v>4.34987593726376</v>
      </c>
      <c r="I54" s="1" t="n">
        <v>0.0604231004786828</v>
      </c>
      <c r="J54" s="1" t="n">
        <v>-0.474922761429432</v>
      </c>
      <c r="K54" s="1" t="n">
        <v>0.0679440782880138</v>
      </c>
      <c r="L54" s="1" t="n">
        <v>0.0204645895450899</v>
      </c>
      <c r="M54" s="1" t="n">
        <v>-1.39484680162812</v>
      </c>
      <c r="N54" s="1" t="n">
        <v>3.00188000414023</v>
      </c>
      <c r="O54" s="2" t="n">
        <v>4.0232852714464</v>
      </c>
      <c r="P54" s="2" t="n">
        <v>3.7760355188688</v>
      </c>
      <c r="Q54" s="2" t="n">
        <v>5.85589393382848</v>
      </c>
      <c r="R54" s="2" t="n">
        <v>0.547629222254772</v>
      </c>
      <c r="S54" s="2" t="n">
        <f aca="false">Q54-O54</f>
        <v>1.83260866238208</v>
      </c>
      <c r="T54" s="2" t="n">
        <f aca="false">R54-P54</f>
        <v>-3.22840629661403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19298166170344</v>
      </c>
      <c r="C55" s="3" t="n">
        <v>0.0364488672200523</v>
      </c>
      <c r="D55" s="3" t="n">
        <v>0.205526911322218</v>
      </c>
      <c r="E55" s="1" t="n">
        <f aca="false">S55+U55</f>
        <v>6.25485976187108</v>
      </c>
      <c r="F55" s="1" t="n">
        <v>5.10961575373645</v>
      </c>
      <c r="G55" s="1" t="n">
        <v>0.0456470469778464</v>
      </c>
      <c r="H55" s="1" t="n">
        <v>4.35549831438127</v>
      </c>
      <c r="I55" s="1" t="n">
        <v>0.0564387247098699</v>
      </c>
      <c r="J55" s="1" t="n">
        <v>-0.603457503902868</v>
      </c>
      <c r="K55" s="1" t="n">
        <v>0.0729219774428644</v>
      </c>
      <c r="L55" s="1" t="n">
        <v>0.0196013665961407</v>
      </c>
      <c r="M55" s="1" t="n">
        <v>-1.40185660112312</v>
      </c>
      <c r="N55" s="1" t="n">
        <v>3.00270788729042</v>
      </c>
      <c r="O55" s="2" t="n">
        <v>4.05973413866645</v>
      </c>
      <c r="P55" s="2" t="n">
        <v>3.83247424357867</v>
      </c>
      <c r="Q55" s="2" t="n">
        <v>5.910029412124</v>
      </c>
      <c r="R55" s="2" t="n">
        <v>0.573153763299772</v>
      </c>
      <c r="S55" s="2" t="n">
        <f aca="false">Q55-O55</f>
        <v>1.85029527345755</v>
      </c>
      <c r="T55" s="2" t="n">
        <f aca="false">R55-P55</f>
        <v>-3.25932048027889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21565584374567</v>
      </c>
      <c r="C56" s="3" t="n">
        <v>0.0438079959096926</v>
      </c>
      <c r="D56" s="3" t="n">
        <v>0.114981262798532</v>
      </c>
      <c r="E56" s="1" t="n">
        <f aca="false">S56+U56</f>
        <v>6.2402943655072</v>
      </c>
      <c r="F56" s="1" t="n">
        <v>5.06780429657105</v>
      </c>
      <c r="G56" s="1" t="n">
        <v>0.0549203913877581</v>
      </c>
      <c r="H56" s="1" t="n">
        <v>4.36357946647899</v>
      </c>
      <c r="I56" s="1" t="n">
        <v>0.0599408461814632</v>
      </c>
      <c r="J56" s="1" t="n">
        <v>-0.636226243342007</v>
      </c>
      <c r="K56" s="1" t="n">
        <v>0.0745410167471559</v>
      </c>
      <c r="L56" s="1" t="n">
        <v>0.0190304844396908</v>
      </c>
      <c r="M56" s="1" t="n">
        <v>-1.45742081313918</v>
      </c>
      <c r="N56" s="1" t="n">
        <v>2.95421559335106</v>
      </c>
      <c r="O56" s="2" t="n">
        <v>4.10354213457614</v>
      </c>
      <c r="P56" s="2" t="n">
        <v>3.89241508976013</v>
      </c>
      <c r="Q56" s="2" t="n">
        <v>5.9322000935931</v>
      </c>
      <c r="R56" s="2" t="n">
        <v>0.653268752206035</v>
      </c>
      <c r="S56" s="2" t="n">
        <f aca="false">Q56-O56</f>
        <v>1.82865795901696</v>
      </c>
      <c r="T56" s="2" t="n">
        <f aca="false">R56-P56</f>
        <v>-3.23914633755409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22529010348352</v>
      </c>
      <c r="C57" s="3" t="n">
        <v>0.0113711013229523</v>
      </c>
      <c r="D57" s="3" t="n">
        <v>0.229872225039881</v>
      </c>
      <c r="E57" s="1" t="n">
        <f aca="false">S57+U57</f>
        <v>6.27048735237839</v>
      </c>
      <c r="F57" s="1" t="n">
        <v>5.08035237651105</v>
      </c>
      <c r="G57" s="1" t="n">
        <v>0.0210611131455968</v>
      </c>
      <c r="H57" s="1" t="n">
        <v>4.36968835447207</v>
      </c>
      <c r="I57" s="1" t="n">
        <v>0.0668961776271106</v>
      </c>
      <c r="J57" s="1" t="n">
        <v>-0.590895997996909</v>
      </c>
      <c r="K57" s="1" t="n">
        <v>0.0750916266028068</v>
      </c>
      <c r="L57" s="1" t="n">
        <v>0.017837457143048</v>
      </c>
      <c r="M57" s="1" t="n">
        <v>-1.51900150887126</v>
      </c>
      <c r="N57" s="1" t="n">
        <v>2.90105522661208</v>
      </c>
      <c r="O57" s="2" t="n">
        <v>4.1149132358991</v>
      </c>
      <c r="P57" s="2" t="n">
        <v>3.95931126738724</v>
      </c>
      <c r="Q57" s="2" t="n">
        <v>5.96534385279414</v>
      </c>
      <c r="R57" s="2" t="n">
        <v>0.72938950777124</v>
      </c>
      <c r="S57" s="2" t="n">
        <f aca="false">Q57-O57</f>
        <v>1.85043061689505</v>
      </c>
      <c r="T57" s="2" t="n">
        <f aca="false">R57-P57</f>
        <v>-3.229921759616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23559444680838</v>
      </c>
      <c r="C58" s="3" t="n">
        <v>0.0303969003494373</v>
      </c>
      <c r="D58" s="3" t="n">
        <v>0.132410981616035</v>
      </c>
      <c r="E58" s="1" t="n">
        <f aca="false">S58+U58</f>
        <v>6.28173030023932</v>
      </c>
      <c r="F58" s="1" t="n">
        <v>5.10738775972164</v>
      </c>
      <c r="G58" s="1" t="n">
        <v>0.0472276585995758</v>
      </c>
      <c r="H58" s="1" t="n">
        <v>4.37882630306462</v>
      </c>
      <c r="I58" s="1" t="n">
        <v>0.0695371324690814</v>
      </c>
      <c r="J58" s="1" t="n">
        <v>-0.558426559731978</v>
      </c>
      <c r="K58" s="1" t="n">
        <v>0.0768792554942684</v>
      </c>
      <c r="L58" s="1" t="n">
        <v>0.0171660674794256</v>
      </c>
      <c r="M58" s="1" t="n">
        <v>-1.52391465575555</v>
      </c>
      <c r="N58" s="1" t="n">
        <v>2.90379971648772</v>
      </c>
      <c r="O58" s="2" t="n">
        <v>4.14531013624853</v>
      </c>
      <c r="P58" s="2" t="n">
        <v>4.02884839985632</v>
      </c>
      <c r="Q58" s="2" t="n">
        <v>5.99932606424459</v>
      </c>
      <c r="R58" s="2" t="n">
        <v>0.775476568130731</v>
      </c>
      <c r="S58" s="2" t="n">
        <f aca="false">Q58-O58</f>
        <v>1.85401592799605</v>
      </c>
      <c r="T58" s="2" t="n">
        <f aca="false">R58-P58</f>
        <v>-3.25337183172559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25565675437023</v>
      </c>
      <c r="C59" s="3" t="n">
        <v>0.0358785667577806</v>
      </c>
      <c r="D59" s="3" t="n">
        <v>0.170199584426951</v>
      </c>
      <c r="E59" s="1" t="n">
        <f aca="false">S59+U59</f>
        <v>6.25896629939462</v>
      </c>
      <c r="F59" s="1" t="n">
        <v>5.07583413520683</v>
      </c>
      <c r="G59" s="1" t="n">
        <v>0.0500508056443407</v>
      </c>
      <c r="H59" s="1" t="n">
        <v>4.38823250175321</v>
      </c>
      <c r="I59" s="1" t="n">
        <v>0.0703590349843886</v>
      </c>
      <c r="J59" s="1" t="n">
        <v>-0.512404951281486</v>
      </c>
      <c r="K59" s="1" t="n">
        <v>0.082346504392627</v>
      </c>
      <c r="L59" s="1" t="n">
        <v>0.0158808720639112</v>
      </c>
      <c r="M59" s="1" t="n">
        <v>-1.62908472730196</v>
      </c>
      <c r="N59" s="1" t="n">
        <v>2.80255197342516</v>
      </c>
      <c r="O59" s="2" t="n">
        <v>4.18118870300631</v>
      </c>
      <c r="P59" s="2" t="n">
        <v>4.09920743484071</v>
      </c>
      <c r="Q59" s="2" t="n">
        <v>6.00851830167381</v>
      </c>
      <c r="R59" s="2" t="n">
        <v>0.850702898301377</v>
      </c>
      <c r="S59" s="2" t="n">
        <f aca="false">Q59-O59</f>
        <v>1.8273295986675</v>
      </c>
      <c r="T59" s="2" t="n">
        <f aca="false">R59-P59</f>
        <v>-3.24850453653933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26327213418017</v>
      </c>
      <c r="C60" s="3" t="n">
        <v>0.0413643603557539</v>
      </c>
      <c r="D60" s="3" t="n">
        <v>0.207365713332411</v>
      </c>
      <c r="E60" s="1" t="n">
        <f aca="false">S60+U60</f>
        <v>6.24890964642057</v>
      </c>
      <c r="F60" s="1" t="n">
        <v>5.06023039768143</v>
      </c>
      <c r="G60" s="1" t="n">
        <v>0.0480982918552866</v>
      </c>
      <c r="H60" s="1" t="n">
        <v>4.39716150643396</v>
      </c>
      <c r="I60" s="1" t="n">
        <v>0.0749901373846793</v>
      </c>
      <c r="J60" s="1" t="n">
        <v>-0.459285362000011</v>
      </c>
      <c r="K60" s="1" t="n">
        <v>0.0878932971998522</v>
      </c>
      <c r="L60" s="1" t="n">
        <v>0.014889546828203</v>
      </c>
      <c r="M60" s="1" t="n">
        <v>-1.72603558505827</v>
      </c>
      <c r="N60" s="1" t="n">
        <v>2.71248479817008</v>
      </c>
      <c r="O60" s="2" t="n">
        <v>4.22255306336207</v>
      </c>
      <c r="P60" s="2" t="n">
        <v>4.17419757222539</v>
      </c>
      <c r="Q60" s="2" t="n">
        <v>6.03294232655429</v>
      </c>
      <c r="R60" s="2" t="n">
        <v>0.92435643773618</v>
      </c>
      <c r="S60" s="2" t="n">
        <f aca="false">Q60-O60</f>
        <v>1.81038926319222</v>
      </c>
      <c r="T60" s="2" t="n">
        <f aca="false">R60-P60</f>
        <v>-3.24984113448921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27880017333618</v>
      </c>
      <c r="C61" s="3" t="n">
        <v>0.017773188875096</v>
      </c>
      <c r="D61" s="3" t="n">
        <v>0.462578445214301</v>
      </c>
      <c r="E61" s="1" t="n">
        <f aca="false">S61+U61</f>
        <v>6.26804313845955</v>
      </c>
      <c r="F61" s="1" t="n">
        <v>5.05451482452366</v>
      </c>
      <c r="G61" s="1" t="n">
        <v>0.032373657713536</v>
      </c>
      <c r="H61" s="1" t="n">
        <v>4.40964323367067</v>
      </c>
      <c r="I61" s="1" t="n">
        <v>0.0858395162923946</v>
      </c>
      <c r="J61" s="1" t="n">
        <v>-0.391969077872706</v>
      </c>
      <c r="K61" s="1" t="n">
        <v>0.0937698880074114</v>
      </c>
      <c r="L61" s="1" t="n">
        <v>0.0154905442266872</v>
      </c>
      <c r="M61" s="1" t="n">
        <v>-1.80942332915813</v>
      </c>
      <c r="N61" s="1" t="n">
        <v>2.63547950826738</v>
      </c>
      <c r="O61" s="2" t="n">
        <v>4.24032625223716</v>
      </c>
      <c r="P61" s="2" t="n">
        <v>4.26003708851779</v>
      </c>
      <c r="Q61" s="2" t="n">
        <v>6.0634665532712</v>
      </c>
      <c r="R61" s="2" t="n">
        <v>1.02866256502816</v>
      </c>
      <c r="S61" s="2" t="n">
        <f aca="false">Q61-O61</f>
        <v>1.82314030103404</v>
      </c>
      <c r="T61" s="2" t="n">
        <f aca="false">R61-P61</f>
        <v>-3.23137452348963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29386201574632</v>
      </c>
      <c r="C62" s="3" t="n">
        <v>0.0245877470118741</v>
      </c>
      <c r="D62" s="3" t="n">
        <v>0.337644779982551</v>
      </c>
      <c r="E62" s="1" t="n">
        <f aca="false">S62+U62</f>
        <v>6.23437180093923</v>
      </c>
      <c r="F62" s="1" t="n">
        <v>5.03021782870049</v>
      </c>
      <c r="G62" s="1" t="n">
        <v>0.0427277171177578</v>
      </c>
      <c r="H62" s="1" t="n">
        <v>4.42389820394429</v>
      </c>
      <c r="I62" s="1" t="n">
        <v>0.0899011264178755</v>
      </c>
      <c r="J62" s="1" t="n">
        <v>-0.432585501921399</v>
      </c>
      <c r="K62" s="1" t="n">
        <v>0.101930368595764</v>
      </c>
      <c r="L62" s="1" t="n">
        <v>0.0173596867711443</v>
      </c>
      <c r="M62" s="1" t="n">
        <v>-1.6755359645344</v>
      </c>
      <c r="N62" s="1" t="n">
        <v>2.77570884957603</v>
      </c>
      <c r="O62" s="2" t="n">
        <v>4.26491399924904</v>
      </c>
      <c r="P62" s="2" t="n">
        <v>4.34993821493566</v>
      </c>
      <c r="Q62" s="2" t="n">
        <v>6.04804098607785</v>
      </c>
      <c r="R62" s="2" t="n">
        <v>1.10284737306399</v>
      </c>
      <c r="S62" s="2" t="n">
        <f aca="false">Q62-O62</f>
        <v>1.78312698682881</v>
      </c>
      <c r="T62" s="2" t="n">
        <f aca="false">R62-P62</f>
        <v>-3.24709084187167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3044476564432</v>
      </c>
      <c r="C63" s="3" t="n">
        <v>0.0232112128559123</v>
      </c>
      <c r="D63" s="3" t="n">
        <v>0.332347293891585</v>
      </c>
      <c r="E63" s="1" t="n">
        <f aca="false">S63+U63</f>
        <v>6.20799782251278</v>
      </c>
      <c r="F63" s="1" t="n">
        <v>5.06473227434989</v>
      </c>
      <c r="G63" s="1" t="n">
        <v>0.0363249061373097</v>
      </c>
      <c r="H63" s="1" t="n">
        <v>4.43483981578049</v>
      </c>
      <c r="I63" s="1" t="n">
        <v>0.0423695373307025</v>
      </c>
      <c r="J63" s="1" t="n">
        <v>-0.433097637299743</v>
      </c>
      <c r="K63" s="1" t="n">
        <v>0.0265391221062912</v>
      </c>
      <c r="L63" s="1" t="n">
        <v>0.0185565661147077</v>
      </c>
      <c r="M63" s="1" t="n">
        <v>-1.64061982490742</v>
      </c>
      <c r="N63" s="1" t="n">
        <v>2.81939278843758</v>
      </c>
      <c r="O63" s="2" t="n">
        <v>4.28812521210495</v>
      </c>
      <c r="P63" s="2" t="n">
        <v>4.39230775226636</v>
      </c>
      <c r="Q63" s="2" t="n">
        <v>6.03611042127272</v>
      </c>
      <c r="R63" s="2" t="n">
        <v>1.07556068708424</v>
      </c>
      <c r="S63" s="2" t="n">
        <f aca="false">Q63-O63</f>
        <v>1.74798520916777</v>
      </c>
      <c r="T63" s="2" t="n">
        <f aca="false">R63-P63</f>
        <v>-3.31674706518212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32371795685258</v>
      </c>
      <c r="C64" s="3" t="n">
        <v>0.0177692877949838</v>
      </c>
      <c r="D64" s="3" t="n">
        <v>0.487405343165089</v>
      </c>
      <c r="E64" s="1" t="n">
        <f aca="false">S64+U64</f>
        <v>6.1732481980147</v>
      </c>
      <c r="F64" s="1" t="n">
        <v>5.04230050339306</v>
      </c>
      <c r="G64" s="1" t="n">
        <v>0.0291627098521188</v>
      </c>
      <c r="H64" s="1" t="n">
        <v>4.44899493003575</v>
      </c>
      <c r="I64" s="1" t="n">
        <v>0.0141168597180972</v>
      </c>
      <c r="J64" s="1" t="n">
        <v>-0.460046027916064</v>
      </c>
      <c r="K64" s="1" t="n">
        <v>0.0243708751160771</v>
      </c>
      <c r="L64" s="1" t="n">
        <v>0.0193592085373218</v>
      </c>
      <c r="M64" s="1" t="n">
        <v>-1.65912150638539</v>
      </c>
      <c r="N64" s="1" t="n">
        <v>2.80558013764485</v>
      </c>
      <c r="O64" s="2" t="n">
        <v>4.30589449989993</v>
      </c>
      <c r="P64" s="2" t="n">
        <v>4.40642461198446</v>
      </c>
      <c r="Q64" s="2" t="n">
        <v>6.0144410538844</v>
      </c>
      <c r="R64" s="2" t="n">
        <v>1.07267066257586</v>
      </c>
      <c r="S64" s="2" t="n">
        <f aca="false">Q64-O64</f>
        <v>1.70854655398446</v>
      </c>
      <c r="T64" s="2" t="n">
        <f aca="false">R64-P64</f>
        <v>-3.3337539494086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3712424185355</v>
      </c>
      <c r="C65" s="3" t="n">
        <v>0.0156467220174825</v>
      </c>
      <c r="D65" s="3" t="n">
        <v>0.505107129399152</v>
      </c>
      <c r="E65" s="1" t="n">
        <f aca="false">S65+U65</f>
        <v>6.16620798156396</v>
      </c>
      <c r="F65" s="1" t="n">
        <v>5.0182452294881</v>
      </c>
      <c r="G65" s="1" t="n">
        <v>0.0278806477536138</v>
      </c>
      <c r="H65" s="1" t="n">
        <v>4.45263870450411</v>
      </c>
      <c r="I65" s="1" t="n">
        <v>0.0179498427980809</v>
      </c>
      <c r="J65" s="1" t="n">
        <v>-0.536397229178618</v>
      </c>
      <c r="K65" s="1" t="n">
        <v>0.0293306528681189</v>
      </c>
      <c r="L65" s="1" t="n">
        <v>0.0191498762093504</v>
      </c>
      <c r="M65" s="1" t="n">
        <v>-1.64539914391812</v>
      </c>
      <c r="N65" s="1" t="n">
        <v>2.82751084113882</v>
      </c>
      <c r="O65" s="2" t="n">
        <v>4.32154122191742</v>
      </c>
      <c r="P65" s="2" t="n">
        <v>4.42437445478254</v>
      </c>
      <c r="Q65" s="2" t="n">
        <v>6.01483921842443</v>
      </c>
      <c r="R65" s="2" t="n">
        <v>1.09942722180146</v>
      </c>
      <c r="S65" s="2" t="n">
        <f aca="false">Q65-O65</f>
        <v>1.69329799650702</v>
      </c>
      <c r="T65" s="2" t="n">
        <f aca="false">R65-P65</f>
        <v>-3.32494723298108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38795374401846</v>
      </c>
      <c r="C66" s="3" t="n">
        <v>0.018309637705392</v>
      </c>
      <c r="D66" s="3" t="n">
        <v>0.575755548435655</v>
      </c>
      <c r="E66" s="1" t="n">
        <f aca="false">S66+U66</f>
        <v>6.08648530096892</v>
      </c>
      <c r="F66" s="1" t="n">
        <v>4.97125600017005</v>
      </c>
      <c r="G66" s="1" t="n">
        <v>0.030741948440241</v>
      </c>
      <c r="H66" s="1" t="n">
        <v>4.44930255880248</v>
      </c>
      <c r="I66" s="1" t="n">
        <v>0.0210374528906696</v>
      </c>
      <c r="J66" s="1" t="n">
        <v>-0.512077884394063</v>
      </c>
      <c r="K66" s="1" t="n">
        <v>0.0318950281241511</v>
      </c>
      <c r="L66" s="1" t="n">
        <v>0.0174887916989223</v>
      </c>
      <c r="M66" s="1" t="n">
        <v>-1.58377338861729</v>
      </c>
      <c r="N66" s="1" t="n">
        <v>2.89793567182972</v>
      </c>
      <c r="O66" s="2" t="n">
        <v>4.33985085962281</v>
      </c>
      <c r="P66" s="2" t="n">
        <v>4.44541190767321</v>
      </c>
      <c r="Q66" s="2" t="n">
        <v>5.94462710014471</v>
      </c>
      <c r="R66" s="2" t="n">
        <v>1.07893214802507</v>
      </c>
      <c r="S66" s="2" t="n">
        <f aca="false">Q66-O66</f>
        <v>1.60477624052191</v>
      </c>
      <c r="T66" s="2" t="n">
        <f aca="false">R66-P66</f>
        <v>-3.36647975964814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41194259325857</v>
      </c>
      <c r="C67" s="3" t="n">
        <v>0.0280984021634749</v>
      </c>
      <c r="D67" s="3" t="n">
        <v>0.629431916631557</v>
      </c>
      <c r="E67" s="1" t="n">
        <f aca="false">S67+U67</f>
        <v>6.07560583118843</v>
      </c>
      <c r="F67" s="1" t="n">
        <v>4.95605900011347</v>
      </c>
      <c r="G67" s="1" t="n">
        <v>0.0415867856326896</v>
      </c>
      <c r="H67" s="1" t="n">
        <v>4.45373183525912</v>
      </c>
      <c r="I67" s="1" t="n">
        <v>0.0127518994557976</v>
      </c>
      <c r="J67" s="1" t="n">
        <v>-0.448947621406968</v>
      </c>
      <c r="K67" s="1" t="n">
        <v>0.026776332879166</v>
      </c>
      <c r="L67" s="1" t="n">
        <v>0.0166474586178931</v>
      </c>
      <c r="M67" s="1" t="n">
        <v>-1.70127371054895</v>
      </c>
      <c r="N67" s="1" t="n">
        <v>2.7848054597497</v>
      </c>
      <c r="O67" s="2" t="n">
        <v>4.36794926178628</v>
      </c>
      <c r="P67" s="2" t="n">
        <v>4.45816380712901</v>
      </c>
      <c r="Q67" s="2" t="n">
        <v>5.95747592267606</v>
      </c>
      <c r="R67" s="2" t="n">
        <v>1.09163146790532</v>
      </c>
      <c r="S67" s="2" t="n">
        <f aca="false">Q67-O67</f>
        <v>1.58952666088978</v>
      </c>
      <c r="T67" s="2" t="n">
        <f aca="false">R67-P67</f>
        <v>-3.36653233922369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43241993047537</v>
      </c>
      <c r="C68" s="3" t="n">
        <v>0.0184751883055769</v>
      </c>
      <c r="D68" s="3" t="n">
        <v>0.563816612312785</v>
      </c>
      <c r="E68" s="1" t="n">
        <f aca="false">S68+U68</f>
        <v>6.11889660736227</v>
      </c>
      <c r="F68" s="1" t="n">
        <v>4.98895161262298</v>
      </c>
      <c r="G68" s="1" t="n">
        <v>0.0282274619016845</v>
      </c>
      <c r="H68" s="1" t="n">
        <v>4.46125092818715</v>
      </c>
      <c r="I68" s="1" t="n">
        <v>0.0106491396431494</v>
      </c>
      <c r="J68" s="1" t="n">
        <v>-0.442849395442233</v>
      </c>
      <c r="K68" s="1" t="n">
        <v>0.0258173715419829</v>
      </c>
      <c r="L68" s="1" t="n">
        <v>0.0155265335870153</v>
      </c>
      <c r="M68" s="1" t="n">
        <v>-1.65843662179973</v>
      </c>
      <c r="N68" s="1" t="n">
        <v>2.8324287225958</v>
      </c>
      <c r="O68" s="2" t="n">
        <v>4.38642445009186</v>
      </c>
      <c r="P68" s="2" t="n">
        <v>4.46881294677216</v>
      </c>
      <c r="Q68" s="2" t="n">
        <v>6.0144557130586</v>
      </c>
      <c r="R68" s="2" t="n">
        <v>1.10789259711591</v>
      </c>
      <c r="S68" s="2" t="n">
        <f aca="false">Q68-O68</f>
        <v>1.62803126296674</v>
      </c>
      <c r="T68" s="2" t="n">
        <f aca="false">R68-P68</f>
        <v>-3.36092034965625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4689066944567</v>
      </c>
      <c r="C69" s="3" t="n">
        <v>0.0107752393768461</v>
      </c>
      <c r="D69" s="3" t="n">
        <v>0.474050924413406</v>
      </c>
      <c r="E69" s="1" t="n">
        <f aca="false">S69+U69</f>
        <v>6.11974931552071</v>
      </c>
      <c r="F69" s="1" t="n">
        <v>4.98267256339997</v>
      </c>
      <c r="G69" s="1" t="n">
        <v>0.0270920470182804</v>
      </c>
      <c r="H69" s="1" t="n">
        <v>4.47390834721688</v>
      </c>
      <c r="I69" s="1" t="n">
        <v>0.014232117415605</v>
      </c>
      <c r="J69" s="1" t="n">
        <v>-0.371507758079853</v>
      </c>
      <c r="K69" s="1" t="n">
        <v>0.0228559564105884</v>
      </c>
      <c r="L69" s="1" t="n">
        <v>0.0153905560992435</v>
      </c>
      <c r="M69" s="1" t="n">
        <v>-1.57498645942075</v>
      </c>
      <c r="N69" s="1" t="n">
        <v>2.92495209149294</v>
      </c>
      <c r="O69" s="2" t="n">
        <v>4.39719968946871</v>
      </c>
      <c r="P69" s="2" t="n">
        <v>4.48304506418776</v>
      </c>
      <c r="Q69" s="2" t="n">
        <v>6.01701045407572</v>
      </c>
      <c r="R69" s="2" t="n">
        <v>1.12018326539481</v>
      </c>
      <c r="S69" s="2" t="n">
        <f aca="false">Q69-O69</f>
        <v>1.61981076460702</v>
      </c>
      <c r="T69" s="2" t="n">
        <f aca="false">R69-P69</f>
        <v>-3.36286179879295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48419474563241</v>
      </c>
      <c r="C70" s="3" t="n">
        <v>0.0233875847885914</v>
      </c>
      <c r="D70" s="3" t="n">
        <v>0.393513941949948</v>
      </c>
      <c r="E70" s="1" t="n">
        <f aca="false">S70+U70</f>
        <v>6.10087223335315</v>
      </c>
      <c r="F70" s="1" t="n">
        <v>4.95968419559253</v>
      </c>
      <c r="G70" s="1" t="n">
        <v>0.0399518767279038</v>
      </c>
      <c r="H70" s="1" t="n">
        <v>4.48562865850836</v>
      </c>
      <c r="I70" s="1" t="n">
        <v>0.0135039457610144</v>
      </c>
      <c r="J70" s="1" t="n">
        <v>-0.327615013049945</v>
      </c>
      <c r="K70" s="1" t="n">
        <v>0.0203307429629798</v>
      </c>
      <c r="L70" s="1" t="n">
        <v>0.0160366336509999</v>
      </c>
      <c r="M70" s="1" t="n">
        <v>-1.54056593532857</v>
      </c>
      <c r="N70" s="1" t="n">
        <v>2.96921716789824</v>
      </c>
      <c r="O70" s="2" t="n">
        <v>4.4205872742573</v>
      </c>
      <c r="P70" s="2" t="n">
        <v>4.49654900994878</v>
      </c>
      <c r="Q70" s="2" t="n">
        <v>6.01167640438364</v>
      </c>
      <c r="R70" s="2" t="n">
        <v>1.12795394448259</v>
      </c>
      <c r="S70" s="2" t="n">
        <f aca="false">Q70-O70</f>
        <v>1.59108913012634</v>
      </c>
      <c r="T70" s="2" t="n">
        <f aca="false">R70-P70</f>
        <v>-3.36859506546619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47341092957023</v>
      </c>
      <c r="C71" s="3" t="n">
        <v>0.0128320873605547</v>
      </c>
      <c r="D71" s="3" t="n">
        <v>0.373940365801661</v>
      </c>
      <c r="E71" s="1" t="n">
        <f aca="false">S71+U71</f>
        <v>6.10080128333403</v>
      </c>
      <c r="F71" s="1" t="n">
        <v>4.96146097515102</v>
      </c>
      <c r="G71" s="1" t="n">
        <v>0.0279718671704102</v>
      </c>
      <c r="H71" s="1" t="n">
        <v>4.49784711560231</v>
      </c>
      <c r="I71" s="1" t="n">
        <v>0.00847880665345535</v>
      </c>
      <c r="J71" s="1" t="n">
        <v>-0.362229813087757</v>
      </c>
      <c r="K71" s="1" t="n">
        <v>0.0198545820647193</v>
      </c>
      <c r="L71" s="1" t="n">
        <v>0.0158700034878332</v>
      </c>
      <c r="M71" s="1" t="n">
        <v>-1.49255581755538</v>
      </c>
      <c r="N71" s="1" t="n">
        <v>3.02253647630604</v>
      </c>
      <c r="O71" s="2" t="n">
        <v>4.43341936161785</v>
      </c>
      <c r="P71" s="2" t="n">
        <v>4.50502781660223</v>
      </c>
      <c r="Q71" s="2" t="n">
        <v>6.01912835109046</v>
      </c>
      <c r="R71" s="2" t="n">
        <v>1.12927583092382</v>
      </c>
      <c r="S71" s="2" t="n">
        <f aca="false">Q71-O71</f>
        <v>1.5857089894726</v>
      </c>
      <c r="T71" s="2" t="n">
        <f aca="false">R71-P71</f>
        <v>-3.37575198567841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48525843864143</v>
      </c>
      <c r="C72" s="3" t="n">
        <v>0.0156816387203502</v>
      </c>
      <c r="D72" s="3" t="n">
        <v>0.295978943186805</v>
      </c>
      <c r="E72" s="1" t="n">
        <f aca="false">S72+U72</f>
        <v>6.11182500912154</v>
      </c>
      <c r="F72" s="1" t="n">
        <v>4.96427142224454</v>
      </c>
      <c r="G72" s="1" t="n">
        <v>0.0312507825381601</v>
      </c>
      <c r="H72" s="1" t="n">
        <v>4.50917198020367</v>
      </c>
      <c r="I72" s="1" t="n">
        <v>0.0082357522441816</v>
      </c>
      <c r="J72" s="1" t="n">
        <v>-0.309992234577838</v>
      </c>
      <c r="K72" s="1" t="n">
        <v>0.0195064641745634</v>
      </c>
      <c r="L72" s="1" t="n">
        <v>0.0146252543389077</v>
      </c>
      <c r="M72" s="1" t="n">
        <v>-1.37984115731986</v>
      </c>
      <c r="N72" s="1" t="n">
        <v>3.1424266527048</v>
      </c>
      <c r="O72" s="2" t="n">
        <v>4.4491010003382</v>
      </c>
      <c r="P72" s="2" t="n">
        <v>4.51326356884641</v>
      </c>
      <c r="Q72" s="2" t="n">
        <v>6.03865819943509</v>
      </c>
      <c r="R72" s="2" t="n">
        <v>1.13854934569876</v>
      </c>
      <c r="S72" s="2" t="n">
        <f aca="false">Q72-O72</f>
        <v>1.58955719909688</v>
      </c>
      <c r="T72" s="2" t="n">
        <f aca="false">R72-P72</f>
        <v>-3.37471422314765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4953789246822</v>
      </c>
      <c r="C73" s="3" t="n">
        <v>0.0153670013858305</v>
      </c>
      <c r="D73" s="3" t="n">
        <v>0.277014705961437</v>
      </c>
      <c r="E73" s="1" t="n">
        <f aca="false">S73+U73</f>
        <v>6.10001308490928</v>
      </c>
      <c r="F73" s="1" t="n">
        <v>4.92903192931622</v>
      </c>
      <c r="G73" s="1" t="n">
        <v>0.0317436106840392</v>
      </c>
      <c r="H73" s="1" t="n">
        <v>4.51766855049489</v>
      </c>
      <c r="I73" s="1" t="n">
        <v>0.010211256115829</v>
      </c>
      <c r="J73" s="1" t="n">
        <v>-0.2495381477463</v>
      </c>
      <c r="K73" s="1" t="n">
        <v>0.018175307752009</v>
      </c>
      <c r="L73" s="1" t="n">
        <v>0.0145090975112758</v>
      </c>
      <c r="M73" s="1" t="n">
        <v>-1.47639064580297</v>
      </c>
      <c r="N73" s="1" t="n">
        <v>3.05258508514677</v>
      </c>
      <c r="O73" s="2" t="n">
        <v>4.46446800172403</v>
      </c>
      <c r="P73" s="2" t="n">
        <v>4.52347482496224</v>
      </c>
      <c r="Q73" s="2" t="n">
        <v>6.03550535568357</v>
      </c>
      <c r="R73" s="2" t="n">
        <v>1.16548024960556</v>
      </c>
      <c r="S73" s="2" t="n">
        <f aca="false">Q73-O73</f>
        <v>1.57103735395954</v>
      </c>
      <c r="T73" s="2" t="n">
        <f aca="false">R73-P73</f>
        <v>-3.35799457535668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2915778847764</v>
      </c>
      <c r="C74" s="3" t="n">
        <v>0.0104761799625459</v>
      </c>
      <c r="D74" s="3" t="n">
        <v>0.269083189681383</v>
      </c>
      <c r="E74" s="1" t="n">
        <f aca="false">S74+U74</f>
        <v>6.09306754012548</v>
      </c>
      <c r="F74" s="1" t="n">
        <v>4.9175634733556</v>
      </c>
      <c r="G74" s="1" t="n">
        <v>0.0227206207286682</v>
      </c>
      <c r="H74" s="1" t="n">
        <v>4.53070866629442</v>
      </c>
      <c r="I74" s="1" t="n">
        <v>0.00850789540323937</v>
      </c>
      <c r="J74" s="1" t="n">
        <v>-0.196839072560711</v>
      </c>
      <c r="K74" s="1" t="n">
        <v>0.0177255517070363</v>
      </c>
      <c r="L74" s="1" t="n">
        <v>0.014642063936988</v>
      </c>
      <c r="M74" s="1" t="n">
        <v>-1.63960673064028</v>
      </c>
      <c r="N74" s="1" t="n">
        <v>2.89333033993591</v>
      </c>
      <c r="O74" s="2" t="n">
        <v>4.47494418168658</v>
      </c>
      <c r="P74" s="2" t="n">
        <v>4.53198272036548</v>
      </c>
      <c r="Q74" s="2" t="n">
        <v>6.03507465123587</v>
      </c>
      <c r="R74" s="2" t="n">
        <v>1.17454971655917</v>
      </c>
      <c r="S74" s="2" t="n">
        <f aca="false">Q74-O74</f>
        <v>1.56013046954929</v>
      </c>
      <c r="T74" s="2" t="n">
        <f aca="false">R74-P74</f>
        <v>-3.35743300380631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5187490136843</v>
      </c>
      <c r="C75" s="3" t="n">
        <v>0.0141572484275416</v>
      </c>
      <c r="D75" s="3" t="n">
        <v>0.245305941575471</v>
      </c>
      <c r="E75" s="1" t="n">
        <f aca="false">S75+U75</f>
        <v>6.07714977027043</v>
      </c>
      <c r="F75" s="1" t="n">
        <v>4.8919394387729</v>
      </c>
      <c r="G75" s="1" t="n">
        <v>0.0265993944307554</v>
      </c>
      <c r="H75" s="1" t="n">
        <v>4.54023333224196</v>
      </c>
      <c r="I75" s="1" t="n">
        <v>0.00662301857763481</v>
      </c>
      <c r="J75" s="1" t="n">
        <v>-0.116182236508093</v>
      </c>
      <c r="K75" s="1" t="n">
        <v>0.0181102834180887</v>
      </c>
      <c r="L75" s="1" t="n">
        <v>0.0137804764108468</v>
      </c>
      <c r="M75" s="1" t="n">
        <v>-1.61785051059035</v>
      </c>
      <c r="N75" s="1" t="n">
        <v>2.91903119862372</v>
      </c>
      <c r="O75" s="2" t="n">
        <v>4.48910143011412</v>
      </c>
      <c r="P75" s="2" t="n">
        <v>4.53860573894312</v>
      </c>
      <c r="Q75" s="2" t="n">
        <v>6.02936949117049</v>
      </c>
      <c r="R75" s="2" t="n">
        <v>1.18693436122659</v>
      </c>
      <c r="S75" s="2" t="n">
        <f aca="false">Q75-O75</f>
        <v>1.54026806105637</v>
      </c>
      <c r="T75" s="2" t="n">
        <f aca="false">R75-P75</f>
        <v>-3.35167137771653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7048953399429</v>
      </c>
      <c r="C76" s="3" t="n">
        <v>0.0210061454218256</v>
      </c>
      <c r="D76" s="3" t="n">
        <v>0.113923618093065</v>
      </c>
      <c r="E76" s="1" t="n">
        <f aca="false">S76+U76</f>
        <v>6.08487839260138</v>
      </c>
      <c r="F76" s="1" t="n">
        <v>4.8836470560707</v>
      </c>
      <c r="G76" s="1" t="n">
        <v>0.0323018268069487</v>
      </c>
      <c r="H76" s="1" t="n">
        <v>4.54934447635787</v>
      </c>
      <c r="I76" s="1" t="n">
        <v>0.0054059664709234</v>
      </c>
      <c r="J76" s="1" t="n">
        <v>-0.192462752445776</v>
      </c>
      <c r="K76" s="1" t="n">
        <v>0.0208541013427538</v>
      </c>
      <c r="L76" s="1" t="n">
        <v>0.0134620788854281</v>
      </c>
      <c r="M76" s="1" t="n">
        <v>-1.61139752275476</v>
      </c>
      <c r="N76" s="1" t="n">
        <v>2.92941439251634</v>
      </c>
      <c r="O76" s="2" t="n">
        <v>4.51010757553595</v>
      </c>
      <c r="P76" s="2" t="n">
        <v>4.54401170541404</v>
      </c>
      <c r="Q76" s="2" t="n">
        <v>6.05417405286623</v>
      </c>
      <c r="R76" s="2" t="n">
        <v>1.20443112667362</v>
      </c>
      <c r="S76" s="2" t="n">
        <f aca="false">Q76-O76</f>
        <v>1.54406647733028</v>
      </c>
      <c r="T76" s="2" t="n">
        <f aca="false">R76-P76</f>
        <v>-3.33958057874042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5959494470428</v>
      </c>
      <c r="C77" s="3" t="n">
        <v>0.00876588712765081</v>
      </c>
      <c r="D77" s="3" t="n">
        <v>0.00928176073463063</v>
      </c>
      <c r="E77" s="1" t="n">
        <f aca="false">S77+U77</f>
        <v>6.13715689225065</v>
      </c>
      <c r="F77" s="1" t="n">
        <v>4.90709129879683</v>
      </c>
      <c r="G77" s="1" t="n">
        <v>0.0285294149247809</v>
      </c>
      <c r="H77" s="1" t="n">
        <v>4.55014213851884</v>
      </c>
      <c r="I77" s="1" t="n">
        <v>0.00988280351300119</v>
      </c>
      <c r="J77" s="1" t="n">
        <v>-0.128812113416006</v>
      </c>
      <c r="K77" s="1" t="n">
        <v>0.021302474656111</v>
      </c>
      <c r="L77" s="1" t="n">
        <v>0.0130687211578656</v>
      </c>
      <c r="M77" s="1" t="n">
        <v>-1.89897405475854</v>
      </c>
      <c r="N77" s="1" t="n">
        <v>2.64451858027774</v>
      </c>
      <c r="O77" s="2" t="n">
        <v>4.5188734626636</v>
      </c>
      <c r="P77" s="2" t="n">
        <v>4.55389450892704</v>
      </c>
      <c r="Q77" s="2" t="n">
        <v>6.11253771987797</v>
      </c>
      <c r="R77" s="2" t="n">
        <v>1.24046746734458</v>
      </c>
      <c r="S77" s="2" t="n">
        <f aca="false">Q77-O77</f>
        <v>1.59366425721437</v>
      </c>
      <c r="T77" s="2" t="n">
        <f aca="false">R77-P77</f>
        <v>-3.31342704158246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8447971240031</v>
      </c>
      <c r="C78" s="3" t="n">
        <v>0.00848327899596857</v>
      </c>
      <c r="D78" s="3" t="n">
        <v>-0.0195304019744182</v>
      </c>
      <c r="E78" s="1" t="n">
        <f aca="false">S78+U78</f>
        <v>6.14056270858769</v>
      </c>
      <c r="F78" s="1" t="n">
        <v>4.91198439077221</v>
      </c>
      <c r="G78" s="1" t="n">
        <v>0.0303470213012513</v>
      </c>
      <c r="H78" s="1" t="n">
        <v>4.55470167589612</v>
      </c>
      <c r="I78" s="1" t="n">
        <v>0.00805855463415206</v>
      </c>
      <c r="J78" s="1" t="n">
        <v>-0.0961739582026958</v>
      </c>
      <c r="K78" s="1" t="n">
        <v>0.0196897386340241</v>
      </c>
      <c r="L78" s="1" t="n">
        <v>0.0127518412237366</v>
      </c>
      <c r="M78" s="1" t="n">
        <v>-1.96257240963419</v>
      </c>
      <c r="N78" s="1" t="n">
        <v>2.58625914404829</v>
      </c>
      <c r="O78" s="2" t="n">
        <v>4.52735674165957</v>
      </c>
      <c r="P78" s="2" t="n">
        <v>4.56195306356119</v>
      </c>
      <c r="Q78" s="2" t="n">
        <v>6.11908789656478</v>
      </c>
      <c r="R78" s="2" t="n">
        <v>1.2416998276942</v>
      </c>
      <c r="S78" s="2" t="n">
        <f aca="false">Q78-O78</f>
        <v>1.59173115490521</v>
      </c>
      <c r="T78" s="2" t="n">
        <f aca="false">R78-P78</f>
        <v>-3.320253235867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7776213662494</v>
      </c>
      <c r="C79" s="3" t="n">
        <v>0.0111660343806408</v>
      </c>
      <c r="D79" s="3" t="n">
        <v>-0.205467134384307</v>
      </c>
      <c r="E79" s="1" t="n">
        <f aca="false">S79+U79</f>
        <v>6.16436862664778</v>
      </c>
      <c r="F79" s="1" t="n">
        <v>4.92518194047395</v>
      </c>
      <c r="G79" s="1" t="n">
        <v>0.0439981008059471</v>
      </c>
      <c r="H79" s="1" t="n">
        <v>4.56118908005064</v>
      </c>
      <c r="I79" s="1" t="n">
        <v>0.00440269578357277</v>
      </c>
      <c r="J79" s="1" t="n">
        <v>-0.194200605404906</v>
      </c>
      <c r="K79" s="1" t="n">
        <v>0.0207816476985844</v>
      </c>
      <c r="L79" s="1" t="n">
        <v>0.011641079763893</v>
      </c>
      <c r="M79" s="1" t="n">
        <v>-2.0328704632759</v>
      </c>
      <c r="N79" s="1" t="n">
        <v>2.51984470114928</v>
      </c>
      <c r="O79" s="2" t="n">
        <v>4.53852277604021</v>
      </c>
      <c r="P79" s="2" t="n">
        <v>4.56635575934477</v>
      </c>
      <c r="Q79" s="2" t="n">
        <v>6.1501762382628</v>
      </c>
      <c r="R79" s="2" t="n">
        <v>1.25282728109341</v>
      </c>
      <c r="S79" s="2" t="n">
        <f aca="false">Q79-O79</f>
        <v>1.6116534622226</v>
      </c>
      <c r="T79" s="2" t="n">
        <f aca="false">R79-P79</f>
        <v>-3.31352847825135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5322873867586</v>
      </c>
      <c r="C80" s="3" t="n">
        <v>0.0148645220447765</v>
      </c>
      <c r="D80" s="3" t="n">
        <v>-0.255319884788276</v>
      </c>
      <c r="E80" s="1" t="n">
        <f aca="false">S80+U80</f>
        <v>6.14786913676588</v>
      </c>
      <c r="F80" s="1" t="n">
        <v>4.93612935943556</v>
      </c>
      <c r="G80" s="1" t="n">
        <v>0.0358828377397745</v>
      </c>
      <c r="H80" s="1" t="n">
        <v>4.56354969286567</v>
      </c>
      <c r="I80" s="1" t="n">
        <v>0.00458405085912705</v>
      </c>
      <c r="J80" s="1" t="n">
        <v>-0.193213423049306</v>
      </c>
      <c r="K80" s="1" t="n">
        <v>0.0208084224163223</v>
      </c>
      <c r="L80" s="1" t="n">
        <v>0.0103316173057971</v>
      </c>
      <c r="M80" s="1" t="n">
        <v>-2.14983202379428</v>
      </c>
      <c r="N80" s="1" t="n">
        <v>2.4063443272849</v>
      </c>
      <c r="O80" s="2" t="n">
        <v>4.55338729808498</v>
      </c>
      <c r="P80" s="2" t="n">
        <v>4.57093981020389</v>
      </c>
      <c r="Q80" s="2" t="n">
        <v>6.14508008377168</v>
      </c>
      <c r="R80" s="2" t="n">
        <v>1.22650323645503</v>
      </c>
      <c r="S80" s="2" t="n">
        <f aca="false">Q80-O80</f>
        <v>1.59169278568669</v>
      </c>
      <c r="T80" s="2" t="n">
        <f aca="false">R80-P80</f>
        <v>-3.34443657374886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4882367063171</v>
      </c>
      <c r="C81" s="3" t="n">
        <v>0.0029738735560132</v>
      </c>
      <c r="D81" s="3" t="n">
        <v>-0.240726775177025</v>
      </c>
      <c r="E81" s="1" t="n">
        <f aca="false">S81+U81</f>
        <v>6.19235129906789</v>
      </c>
      <c r="F81" s="1" t="n">
        <v>4.95106504203962</v>
      </c>
      <c r="G81" s="1" t="n">
        <v>0.020691410817786</v>
      </c>
      <c r="H81" s="1" t="n">
        <v>4.56904586475915</v>
      </c>
      <c r="I81" s="1" t="n">
        <v>0.00464480849346849</v>
      </c>
      <c r="J81" s="1" t="n">
        <v>-0.126566532290682</v>
      </c>
      <c r="K81" s="1" t="n">
        <v>0.0199266424118088</v>
      </c>
      <c r="L81" s="1" t="n">
        <v>0.0106596576659493</v>
      </c>
      <c r="M81" s="1" t="n">
        <v>-2.15398779533441</v>
      </c>
      <c r="N81" s="1" t="n">
        <v>2.40604380136228</v>
      </c>
      <c r="O81" s="2" t="n">
        <v>4.556361171641</v>
      </c>
      <c r="P81" s="2" t="n">
        <v>4.57558461869736</v>
      </c>
      <c r="Q81" s="2" t="n">
        <v>6.1886808740122</v>
      </c>
      <c r="R81" s="2" t="n">
        <v>1.25683927902895</v>
      </c>
      <c r="S81" s="2" t="n">
        <f aca="false">Q81-O81</f>
        <v>1.6323197023712</v>
      </c>
      <c r="T81" s="2" t="n">
        <f aca="false">R81-P81</f>
        <v>-3.31874533966841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472511135399</v>
      </c>
      <c r="C82" s="3" t="n">
        <v>0.00946197321477182</v>
      </c>
      <c r="D82" s="3" t="n">
        <v>-0.0276681444081745</v>
      </c>
      <c r="E82" s="1" t="n">
        <f aca="false">S82+U82</f>
        <v>6.19797564200453</v>
      </c>
      <c r="F82" s="1" t="n">
        <v>4.93913974545829</v>
      </c>
      <c r="G82" s="1" t="n">
        <v>0.0243805691918207</v>
      </c>
      <c r="H82" s="1" t="n">
        <v>4.57596794053709</v>
      </c>
      <c r="I82" s="1" t="n">
        <v>0.00623293397132407</v>
      </c>
      <c r="J82" s="1" t="n">
        <v>-0.0151100822470091</v>
      </c>
      <c r="K82" s="1" t="n">
        <v>0.0166803178929095</v>
      </c>
      <c r="L82" s="1" t="n">
        <v>0.0111550275541732</v>
      </c>
      <c r="M82" s="1" t="n">
        <v>-1.84011145874525</v>
      </c>
      <c r="N82" s="1" t="n">
        <v>2.72959423066693</v>
      </c>
      <c r="O82" s="2" t="n">
        <v>4.56582314485577</v>
      </c>
      <c r="P82" s="2" t="n">
        <v>4.58181755266869</v>
      </c>
      <c r="Q82" s="2" t="n">
        <v>6.19409309744813</v>
      </c>
      <c r="R82" s="2" t="n">
        <v>1.27094775980276</v>
      </c>
      <c r="S82" s="2" t="n">
        <f aca="false">Q82-O82</f>
        <v>1.62826995259236</v>
      </c>
      <c r="T82" s="2" t="n">
        <f aca="false">R82-P82</f>
        <v>-3.31086979286593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6123559929357</v>
      </c>
      <c r="C83" s="3" t="n">
        <v>0.00408870737500156</v>
      </c>
      <c r="D83" s="3" t="n">
        <v>-0.0187755547351629</v>
      </c>
      <c r="E83" s="1" t="n">
        <f aca="false">S83+U83</f>
        <v>6.25617401331049</v>
      </c>
      <c r="F83" s="1" t="n">
        <v>4.99120744509635</v>
      </c>
      <c r="G83" s="1" t="n">
        <v>0.0160593924015504</v>
      </c>
      <c r="H83" s="1" t="n">
        <v>4.58458879425226</v>
      </c>
      <c r="I83" s="1" t="n">
        <v>0.00448659697705534</v>
      </c>
      <c r="J83" s="1" t="n">
        <v>0.00694381501312926</v>
      </c>
      <c r="K83" s="1" t="n">
        <v>0.0152732382074748</v>
      </c>
      <c r="L83" s="1" t="n">
        <v>0.0123615416828109</v>
      </c>
      <c r="M83" s="1" t="n">
        <v>-1.5638064532663</v>
      </c>
      <c r="N83" s="1" t="n">
        <v>3.01209762764026</v>
      </c>
      <c r="O83" s="2" t="n">
        <v>4.56991185223077</v>
      </c>
      <c r="P83" s="2" t="n">
        <v>4.58630414964574</v>
      </c>
      <c r="Q83" s="2" t="n">
        <v>6.2501817846347</v>
      </c>
      <c r="R83" s="2" t="n">
        <v>1.27536663695333</v>
      </c>
      <c r="S83" s="2" t="n">
        <f aca="false">Q83-O83</f>
        <v>1.68026993240393</v>
      </c>
      <c r="T83" s="2" t="n">
        <f aca="false">R83-P83</f>
        <v>-3.31093751269241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8798396763763</v>
      </c>
      <c r="C84" s="3" t="n">
        <v>0.007704180862949</v>
      </c>
      <c r="D84" s="3" t="n">
        <v>0.00998471018426878</v>
      </c>
      <c r="E84" s="1" t="n">
        <f aca="false">S84+U84</f>
        <v>6.29592377510823</v>
      </c>
      <c r="F84" s="1" t="n">
        <v>5.04402330064723</v>
      </c>
      <c r="G84" s="1" t="n">
        <v>0.0209321611787924</v>
      </c>
      <c r="H84" s="1" t="n">
        <v>4.59994014237804</v>
      </c>
      <c r="I84" s="1" t="n">
        <v>0.00626231134617417</v>
      </c>
      <c r="J84" s="1" t="n">
        <v>0.0687645145483586</v>
      </c>
      <c r="K84" s="1" t="n">
        <v>0.0155177479293947</v>
      </c>
      <c r="L84" s="1" t="n">
        <v>0.0128712275708321</v>
      </c>
      <c r="M84" s="1" t="n">
        <v>-1.40192826897141</v>
      </c>
      <c r="N84" s="1" t="n">
        <v>3.18013499655177</v>
      </c>
      <c r="O84" s="2" t="n">
        <v>4.57761603309372</v>
      </c>
      <c r="P84" s="2" t="n">
        <v>4.59256646099192</v>
      </c>
      <c r="Q84" s="2" t="n">
        <v>6.29147654267877</v>
      </c>
      <c r="R84" s="2" t="n">
        <v>1.26240366992974</v>
      </c>
      <c r="S84" s="2" t="n">
        <f aca="false">Q84-O84</f>
        <v>1.71386050958505</v>
      </c>
      <c r="T84" s="2" t="n">
        <f aca="false">R84-P84</f>
        <v>-3.33016279106218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791623342092</v>
      </c>
      <c r="C85" s="3" t="n">
        <v>0.0102014620515494</v>
      </c>
      <c r="D85" s="3" t="n">
        <v>0.118590720720989</v>
      </c>
      <c r="E85" s="1" t="n">
        <f aca="false">S85+U85</f>
        <v>6.24427481673946</v>
      </c>
      <c r="F85" s="1" t="n">
        <v>4.98109342558871</v>
      </c>
      <c r="G85" s="1" t="n">
        <v>0.0232519510244008</v>
      </c>
      <c r="H85" s="1" t="n">
        <v>4.61064248414939</v>
      </c>
      <c r="I85" s="1" t="n">
        <v>0.00756204673359395</v>
      </c>
      <c r="J85" s="1" t="n">
        <v>0.150900477313261</v>
      </c>
      <c r="K85" s="1" t="n">
        <v>0.0153463943879315</v>
      </c>
      <c r="L85" s="1" t="n">
        <v>0.0132966834865339</v>
      </c>
      <c r="M85" s="1" t="n">
        <v>-1.30451341861605</v>
      </c>
      <c r="N85" s="1" t="n">
        <v>3.28740636727531</v>
      </c>
      <c r="O85" s="2" t="n">
        <v>4.58781749514527</v>
      </c>
      <c r="P85" s="2" t="n">
        <v>4.60012850772551</v>
      </c>
      <c r="Q85" s="2" t="n">
        <v>6.24017252599337</v>
      </c>
      <c r="R85" s="2" t="n">
        <v>1.2713901129849</v>
      </c>
      <c r="S85" s="2" t="n">
        <f aca="false">Q85-O85</f>
        <v>1.6523550308481</v>
      </c>
      <c r="T85" s="2" t="n">
        <f aca="false">R85-P85</f>
        <v>-3.32873839474061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788199297407</v>
      </c>
      <c r="C86" s="3" t="n">
        <v>0.013644825197253</v>
      </c>
      <c r="D86" s="3" t="n">
        <v>-0.0183516665455725</v>
      </c>
      <c r="E86" s="1" t="n">
        <f aca="false">S86+U86</f>
        <v>6.25450179309627</v>
      </c>
      <c r="F86" s="1" t="n">
        <v>4.96920995365457</v>
      </c>
      <c r="G86" s="1" t="n">
        <v>0.0236401110693538</v>
      </c>
      <c r="H86" s="1" t="n">
        <v>4.61779913834456</v>
      </c>
      <c r="I86" s="1" t="n">
        <v>0.0058510135101173</v>
      </c>
      <c r="J86" s="1" t="n">
        <v>0.0993804464147858</v>
      </c>
      <c r="K86" s="1" t="n">
        <v>0.0157670638961743</v>
      </c>
      <c r="L86" s="1" t="n">
        <v>0.0128900350783466</v>
      </c>
      <c r="M86" s="1" t="n">
        <v>-1.32380347838635</v>
      </c>
      <c r="N86" s="1" t="n">
        <v>3.27865302890406</v>
      </c>
      <c r="O86" s="2" t="n">
        <v>4.60146232034252</v>
      </c>
      <c r="P86" s="2" t="n">
        <v>4.60597952123563</v>
      </c>
      <c r="Q86" s="2" t="n">
        <v>6.25350760614838</v>
      </c>
      <c r="R86" s="2" t="n">
        <v>1.28881485338692</v>
      </c>
      <c r="S86" s="2" t="n">
        <f aca="false">Q86-O86</f>
        <v>1.65204528580586</v>
      </c>
      <c r="T86" s="2" t="n">
        <f aca="false">R86-P86</f>
        <v>-3.31716466784871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770980178223</v>
      </c>
      <c r="C87" s="3" t="n">
        <v>0.0073113652351946</v>
      </c>
      <c r="D87" s="3" t="n">
        <v>-0.0336153844576013</v>
      </c>
      <c r="E87" s="1" t="n">
        <f aca="false">S87+U87</f>
        <v>6.31735597061229</v>
      </c>
      <c r="F87" s="1" t="n">
        <v>5.02249846431992</v>
      </c>
      <c r="G87" s="1" t="n">
        <v>0.0179515509218649</v>
      </c>
      <c r="H87" s="1" t="n">
        <v>4.62252669790205</v>
      </c>
      <c r="I87" s="1" t="n">
        <v>0.007440784848189</v>
      </c>
      <c r="J87" s="1" t="n">
        <v>0.0850925544122448</v>
      </c>
      <c r="K87" s="1" t="n">
        <v>0.0158345805445394</v>
      </c>
      <c r="L87" s="1" t="n">
        <v>0.0125898268926467</v>
      </c>
      <c r="M87" s="1" t="n">
        <v>-1.19791958311666</v>
      </c>
      <c r="N87" s="1" t="n">
        <v>3.41246697392039</v>
      </c>
      <c r="O87" s="2" t="n">
        <v>4.60877368557772</v>
      </c>
      <c r="P87" s="2" t="n">
        <v>4.61342030608382</v>
      </c>
      <c r="Q87" s="2" t="n">
        <v>6.31574309915296</v>
      </c>
      <c r="R87" s="2" t="n">
        <v>1.29789125533914</v>
      </c>
      <c r="S87" s="2" t="n">
        <f aca="false">Q87-O87</f>
        <v>1.70696941357524</v>
      </c>
      <c r="T87" s="2" t="n">
        <f aca="false">R87-P87</f>
        <v>-3.31552905074467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747907012787</v>
      </c>
      <c r="C88" s="3" t="n">
        <v>0.0135485592279423</v>
      </c>
      <c r="D88" s="3" t="n">
        <v>-0.0738896200519261</v>
      </c>
      <c r="E88" s="1" t="n">
        <f aca="false">S88+U88</f>
        <v>6.34320455196168</v>
      </c>
      <c r="F88" s="1" t="n">
        <v>5.02664438085192</v>
      </c>
      <c r="G88" s="1" t="n">
        <v>0.0231326026832042</v>
      </c>
      <c r="H88" s="1" t="n">
        <v>4.62859566621498</v>
      </c>
      <c r="I88" s="1" t="n">
        <v>0.0055153512942141</v>
      </c>
      <c r="J88" s="1" t="n">
        <v>-0.0231087350962911</v>
      </c>
      <c r="K88" s="1" t="n">
        <v>0.0171182824096182</v>
      </c>
      <c r="L88" s="1" t="n">
        <v>0.0120428642230778</v>
      </c>
      <c r="M88" s="1" t="n">
        <v>-1.22877811201982</v>
      </c>
      <c r="N88" s="1" t="n">
        <v>3.38698576217914</v>
      </c>
      <c r="O88" s="2" t="n">
        <v>4.62232224480566</v>
      </c>
      <c r="P88" s="2" t="n">
        <v>4.61893565737803</v>
      </c>
      <c r="Q88" s="2" t="n">
        <v>6.34976292256837</v>
      </c>
      <c r="R88" s="2" t="n">
        <v>1.31973195428883</v>
      </c>
      <c r="S88" s="2" t="n">
        <f aca="false">Q88-O88</f>
        <v>1.72744067776272</v>
      </c>
      <c r="T88" s="2" t="n">
        <f aca="false">R88-P88</f>
        <v>-3.2992037030892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3149519306804</v>
      </c>
      <c r="C89" s="3" t="n">
        <v>0.00476597648336519</v>
      </c>
      <c r="D89" s="3" t="n">
        <v>-0.00400935725763836</v>
      </c>
      <c r="E89" s="1" t="n">
        <f aca="false">S89+U89</f>
        <v>6.35086011322939</v>
      </c>
      <c r="F89" s="1" t="n">
        <v>5.02585419449872</v>
      </c>
      <c r="G89" s="1" t="n">
        <v>0.0124997392735804</v>
      </c>
      <c r="H89" s="1" t="n">
        <v>4.63291745960902</v>
      </c>
      <c r="I89" s="1" t="n">
        <v>0.00618258778042158</v>
      </c>
      <c r="J89" s="1" t="n">
        <v>-0.0680962434078163</v>
      </c>
      <c r="K89" s="1" t="n">
        <v>0.0161071062224365</v>
      </c>
      <c r="L89" s="1" t="n">
        <v>0.0110603885979403</v>
      </c>
      <c r="M89" s="1" t="n">
        <v>-1.37427601217691</v>
      </c>
      <c r="N89" s="1" t="n">
        <v>3.25102027819477</v>
      </c>
      <c r="O89" s="2" t="n">
        <v>4.62708822128902</v>
      </c>
      <c r="P89" s="2" t="n">
        <v>4.62511824515845</v>
      </c>
      <c r="Q89" s="2" t="n">
        <v>6.35265204414673</v>
      </c>
      <c r="R89" s="2" t="n">
        <v>1.32482787351743</v>
      </c>
      <c r="S89" s="2" t="n">
        <f aca="false">Q89-O89</f>
        <v>1.7255638228577</v>
      </c>
      <c r="T89" s="2" t="n">
        <f aca="false">R89-P89</f>
        <v>-3.30029037164102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4150142598741</v>
      </c>
      <c r="C90" s="3" t="n">
        <v>0.00977441143155922</v>
      </c>
      <c r="D90" s="3" t="n">
        <v>0.0187915202379619</v>
      </c>
      <c r="E90" s="1" t="n">
        <f aca="false">S90+U90</f>
        <v>6.40633595064175</v>
      </c>
      <c r="F90" s="1" t="n">
        <v>5.05779564069067</v>
      </c>
      <c r="G90" s="1" t="n">
        <v>0.0187491764211216</v>
      </c>
      <c r="H90" s="1" t="n">
        <v>4.63158959411427</v>
      </c>
      <c r="I90" s="1" t="n">
        <v>0.00949738428680558</v>
      </c>
      <c r="J90" s="1" t="n">
        <v>-0.110533803386457</v>
      </c>
      <c r="K90" s="1" t="n">
        <v>0.0157894197296669</v>
      </c>
      <c r="L90" s="1" t="n">
        <v>0.0115556396193304</v>
      </c>
      <c r="M90" s="1" t="n">
        <v>-1.33098381135511</v>
      </c>
      <c r="N90" s="1" t="n">
        <v>3.30468648128131</v>
      </c>
      <c r="O90" s="2" t="n">
        <v>4.63686263272058</v>
      </c>
      <c r="P90" s="2" t="n">
        <v>4.63461562944526</v>
      </c>
      <c r="Q90" s="2" t="n">
        <v>6.40752829072592</v>
      </c>
      <c r="R90" s="2" t="n">
        <v>1.34748564675992</v>
      </c>
      <c r="S90" s="2" t="n">
        <f aca="false">Q90-O90</f>
        <v>1.77066565800533</v>
      </c>
      <c r="T90" s="2" t="n">
        <f aca="false">R90-P90</f>
        <v>-3.28712998268534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4063465414327</v>
      </c>
      <c r="C91" s="3" t="n">
        <v>0.00766287274556898</v>
      </c>
      <c r="D91" s="3" t="n">
        <v>0.072740463259678</v>
      </c>
      <c r="E91" s="1" t="n">
        <f aca="false">S91+U91</f>
        <v>6.50043754841676</v>
      </c>
      <c r="F91" s="1" t="n">
        <v>5.14573273378282</v>
      </c>
      <c r="G91" s="1" t="n">
        <v>0.013379551857965</v>
      </c>
      <c r="H91" s="1" t="n">
        <v>4.62664834157854</v>
      </c>
      <c r="I91" s="1" t="n">
        <v>0.00220794259390456</v>
      </c>
      <c r="J91" s="1" t="n">
        <v>-0.252136502326781</v>
      </c>
      <c r="K91" s="1" t="n">
        <v>0.0173552776973242</v>
      </c>
      <c r="L91" s="1" t="n">
        <v>0.0111076765160547</v>
      </c>
      <c r="M91" s="1" t="n">
        <v>-1.40816241365324</v>
      </c>
      <c r="N91" s="1" t="n">
        <v>3.22882615572137</v>
      </c>
      <c r="O91" s="2" t="n">
        <v>4.64452550546615</v>
      </c>
      <c r="P91" s="2" t="n">
        <v>4.63682357203916</v>
      </c>
      <c r="Q91" s="2" t="n">
        <v>6.5079744845083</v>
      </c>
      <c r="R91" s="2" t="n">
        <v>1.3545398172985</v>
      </c>
      <c r="S91" s="2" t="n">
        <f aca="false">Q91-O91</f>
        <v>1.86344897904215</v>
      </c>
      <c r="T91" s="2" t="n">
        <f aca="false">R91-P91</f>
        <v>-3.28228375474067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4012674327792</v>
      </c>
      <c r="C92" s="3" t="n">
        <v>0.00778586682674387</v>
      </c>
      <c r="D92" s="3" t="n">
        <v>0.0254027061709062</v>
      </c>
      <c r="E92" s="1" t="n">
        <f aca="false">S92+U92</f>
        <v>6.51692144092436</v>
      </c>
      <c r="F92" s="1" t="n">
        <v>5.17568269097967</v>
      </c>
      <c r="G92" s="1" t="n">
        <v>0.0153606365121805</v>
      </c>
      <c r="H92" s="1" t="n">
        <v>4.62267093315509</v>
      </c>
      <c r="I92" s="1" t="n">
        <v>0.00024114275630005</v>
      </c>
      <c r="J92" s="1" t="n">
        <v>-0.310834453980321</v>
      </c>
      <c r="K92" s="1" t="n">
        <v>0.0150267781114088</v>
      </c>
      <c r="L92" s="1" t="n">
        <v>0.0106969651875568</v>
      </c>
      <c r="M92" s="1" t="n">
        <v>-1.6719902328042</v>
      </c>
      <c r="N92" s="1" t="n">
        <v>2.96217549002515</v>
      </c>
      <c r="O92" s="2" t="n">
        <v>4.65231137229289</v>
      </c>
      <c r="P92" s="2" t="n">
        <v>4.63706471479546</v>
      </c>
      <c r="Q92" s="2" t="n">
        <v>6.53506709038791</v>
      </c>
      <c r="R92" s="2" t="n">
        <v>1.34413774191081</v>
      </c>
      <c r="S92" s="2" t="n">
        <f aca="false">Q92-O92</f>
        <v>1.88275571809502</v>
      </c>
      <c r="T92" s="2" t="n">
        <f aca="false">R92-P92</f>
        <v>-3.29292697288465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4388832023513</v>
      </c>
      <c r="C93" s="3" t="n">
        <v>-0.00108809784525743</v>
      </c>
      <c r="D93" s="3" t="n">
        <v>0.0192101699924825</v>
      </c>
      <c r="E93" s="1" t="n">
        <f aca="false">S93+U93</f>
        <v>6.49347961183835</v>
      </c>
      <c r="F93" s="1" t="n">
        <v>5.07355962263002</v>
      </c>
      <c r="G93" s="1" t="n">
        <v>0.013074358767377</v>
      </c>
      <c r="H93" s="1" t="n">
        <v>4.62124116335174</v>
      </c>
      <c r="I93" s="1" t="n">
        <v>0.0106492126045703</v>
      </c>
      <c r="J93" s="1" t="n">
        <v>-0.21486309723553</v>
      </c>
      <c r="K93" s="1" t="n">
        <v>0.0121106212813741</v>
      </c>
      <c r="L93" s="1" t="n">
        <v>0.0113746829692232</v>
      </c>
      <c r="M93" s="1" t="n">
        <v>-1.58577911221109</v>
      </c>
      <c r="N93" s="1" t="n">
        <v>3.05195506465027</v>
      </c>
      <c r="O93" s="2" t="n">
        <v>4.65122327444764</v>
      </c>
      <c r="P93" s="2" t="n">
        <v>4.64771392740003</v>
      </c>
      <c r="Q93" s="2" t="n">
        <v>6.50696870942463</v>
      </c>
      <c r="R93" s="2" t="n">
        <v>1.42989973974701</v>
      </c>
      <c r="S93" s="2" t="n">
        <f aca="false">Q93-O93</f>
        <v>1.855745434977</v>
      </c>
      <c r="T93" s="2" t="n">
        <f aca="false">R93-P93</f>
        <v>-3.21781418765302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5612517920425</v>
      </c>
      <c r="C94" s="3" t="n">
        <v>0.00743080481329361</v>
      </c>
      <c r="D94" s="3" t="n">
        <v>-0.00505569936864494</v>
      </c>
      <c r="E94" s="1" t="n">
        <f aca="false">S94+U94</f>
        <v>6.48137209405109</v>
      </c>
      <c r="F94" s="1" t="n">
        <v>5.01633153298839</v>
      </c>
      <c r="G94" s="1" t="n">
        <v>0.0100835088719021</v>
      </c>
      <c r="H94" s="1" t="n">
        <v>4.63322695922666</v>
      </c>
      <c r="I94" s="1" t="n">
        <v>0.0281381369187042</v>
      </c>
      <c r="J94" s="1" t="n">
        <v>-0.293053727089637</v>
      </c>
      <c r="K94" s="1" t="n">
        <v>0.0230028088575531</v>
      </c>
      <c r="L94" s="1" t="n">
        <v>0.0114609219087507</v>
      </c>
      <c r="M94" s="1" t="n">
        <v>-1.42687380528582</v>
      </c>
      <c r="N94" s="1" t="n">
        <v>3.2216719121702</v>
      </c>
      <c r="O94" s="2" t="n">
        <v>4.65865407926093</v>
      </c>
      <c r="P94" s="2" t="n">
        <v>4.67585206431874</v>
      </c>
      <c r="Q94" s="2" t="n">
        <v>6.49148045585599</v>
      </c>
      <c r="R94" s="2" t="n">
        <v>1.49234690792541</v>
      </c>
      <c r="S94" s="2" t="n">
        <f aca="false">Q94-O94</f>
        <v>1.83282637659506</v>
      </c>
      <c r="T94" s="2" t="n">
        <f aca="false">R94-P94</f>
        <v>-3.18350515639333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6680307539776</v>
      </c>
      <c r="C95" s="3" t="n">
        <v>0.00920917606558458</v>
      </c>
      <c r="D95" s="3" t="n">
        <v>-0.0387617220467208</v>
      </c>
      <c r="E95" s="1" t="n">
        <f aca="false">S95+U95</f>
        <v>6.54813679530796</v>
      </c>
      <c r="F95" s="1" t="n">
        <v>5.08236650985004</v>
      </c>
      <c r="G95" s="1" t="n">
        <v>0.00719214679780854</v>
      </c>
      <c r="H95" s="1" t="n">
        <v>4.63880075930415</v>
      </c>
      <c r="I95" s="1" t="n">
        <v>0.0144705079066219</v>
      </c>
      <c r="J95" s="1" t="n">
        <v>-0.466120083056417</v>
      </c>
      <c r="K95" s="1" t="n">
        <v>0.0228734661804243</v>
      </c>
      <c r="L95" s="1" t="n">
        <v>0.0101018538745</v>
      </c>
      <c r="M95" s="1" t="n">
        <v>-1.36017594310427</v>
      </c>
      <c r="N95" s="1" t="n">
        <v>3.29262182675669</v>
      </c>
      <c r="O95" s="2" t="n">
        <v>4.66786325532652</v>
      </c>
      <c r="P95" s="2" t="n">
        <v>4.69032257222536</v>
      </c>
      <c r="Q95" s="2" t="n">
        <v>6.56320228077351</v>
      </c>
      <c r="R95" s="2" t="n">
        <v>1.50329508782232</v>
      </c>
      <c r="S95" s="2" t="n">
        <f aca="false">Q95-O95</f>
        <v>1.895339025447</v>
      </c>
      <c r="T95" s="2" t="n">
        <f aca="false">R95-P95</f>
        <v>-3.18702748440304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750376999904</v>
      </c>
      <c r="C96" s="3" t="n">
        <v>0.0134528248408632</v>
      </c>
      <c r="D96" s="3" t="n">
        <v>-0.0508485864051253</v>
      </c>
      <c r="E96" s="1" t="n">
        <f aca="false">S96+U96</f>
        <v>6.55096632840722</v>
      </c>
      <c r="F96" s="1" t="n">
        <v>5.09819068932238</v>
      </c>
      <c r="G96" s="1" t="n">
        <v>0.00689206969355079</v>
      </c>
      <c r="H96" s="1" t="n">
        <v>4.64395179510161</v>
      </c>
      <c r="I96" s="1" t="n">
        <v>0.0097284929471515</v>
      </c>
      <c r="J96" s="1" t="n">
        <v>-0.471811413026463</v>
      </c>
      <c r="K96" s="1" t="n">
        <v>0.0154435665752464</v>
      </c>
      <c r="L96" s="1" t="n">
        <v>0.00954663273189082</v>
      </c>
      <c r="M96" s="1" t="n">
        <v>-1.36541575489289</v>
      </c>
      <c r="N96" s="1" t="n">
        <v>3.290514083121</v>
      </c>
      <c r="O96" s="2" t="n">
        <v>4.68131608016738</v>
      </c>
      <c r="P96" s="2" t="n">
        <v>4.70005106517251</v>
      </c>
      <c r="Q96" s="2" t="n">
        <v>6.57635257056071</v>
      </c>
      <c r="R96" s="2" t="n">
        <v>1.49689686624347</v>
      </c>
      <c r="S96" s="2" t="n">
        <f aca="false">Q96-O96</f>
        <v>1.89503649039334</v>
      </c>
      <c r="T96" s="2" t="n">
        <f aca="false">R96-P96</f>
        <v>-3.20315419892904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8023720628381</v>
      </c>
      <c r="C97" s="3" t="n">
        <v>0.0069812823945945</v>
      </c>
      <c r="D97" s="3" t="n">
        <v>0.00494780125845232</v>
      </c>
      <c r="E97" s="1" t="n">
        <f aca="false">S97+U97</f>
        <v>6.58027880620862</v>
      </c>
      <c r="F97" s="1" t="n">
        <v>5.16696640938752</v>
      </c>
      <c r="G97" s="1" t="n">
        <v>0.0064929972403118</v>
      </c>
      <c r="H97" s="1" t="n">
        <v>4.64957684044659</v>
      </c>
      <c r="I97" s="1" t="n">
        <v>0.0132849984163297</v>
      </c>
      <c r="J97" s="1" t="n">
        <v>-0.504892200891989</v>
      </c>
      <c r="K97" s="1" t="n">
        <v>0.0144502532153312</v>
      </c>
      <c r="L97" s="1" t="n">
        <v>0.00893652532315549</v>
      </c>
      <c r="M97" s="1" t="n">
        <v>-1.21834505579452</v>
      </c>
      <c r="N97" s="1" t="n">
        <v>3.44765678939982</v>
      </c>
      <c r="O97" s="2" t="n">
        <v>4.68829736256197</v>
      </c>
      <c r="P97" s="2" t="n">
        <v>4.71333606358884</v>
      </c>
      <c r="Q97" s="2" t="n">
        <v>6.60257432357625</v>
      </c>
      <c r="R97" s="2" t="n">
        <v>1.4606466152156</v>
      </c>
      <c r="S97" s="2" t="n">
        <f aca="false">Q97-O97</f>
        <v>1.91427696101428</v>
      </c>
      <c r="T97" s="2" t="n">
        <f aca="false">R97-P97</f>
        <v>-3.25268944837324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8568110940384</v>
      </c>
      <c r="C98" s="3" t="n">
        <v>0.00699685108852766</v>
      </c>
      <c r="D98" s="3" t="n">
        <v>0.119220757060199</v>
      </c>
      <c r="E98" s="1" t="n">
        <f aca="false">S98+U98</f>
        <v>6.54008352898655</v>
      </c>
      <c r="F98" s="1" t="n">
        <v>5.16844920690018</v>
      </c>
      <c r="G98" s="1" t="n">
        <v>0.0066926861151761</v>
      </c>
      <c r="H98" s="1" t="n">
        <v>4.65875495576507</v>
      </c>
      <c r="I98" s="1" t="n">
        <v>0.00590064462899065</v>
      </c>
      <c r="J98" s="1" t="n">
        <v>-0.432019717214104</v>
      </c>
      <c r="K98" s="1" t="n">
        <v>0.0128533753447075</v>
      </c>
      <c r="L98" s="1" t="n">
        <v>0.00841071779644979</v>
      </c>
      <c r="M98" s="1" t="n">
        <v>-1.40668032543916</v>
      </c>
      <c r="N98" s="1" t="n">
        <v>3.26295650410338</v>
      </c>
      <c r="O98" s="2" t="n">
        <v>4.6952942136505</v>
      </c>
      <c r="P98" s="2" t="n">
        <v>4.71923670821783</v>
      </c>
      <c r="Q98" s="2" t="n">
        <v>6.56574091309452</v>
      </c>
      <c r="R98" s="2" t="n">
        <v>1.42123420076167</v>
      </c>
      <c r="S98" s="2" t="n">
        <f aca="false">Q98-O98</f>
        <v>1.87044669944402</v>
      </c>
      <c r="T98" s="2" t="n">
        <f aca="false">R98-P98</f>
        <v>-3.29800250745616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9723912838031</v>
      </c>
      <c r="C99" s="3" t="n">
        <v>-0.000530154854192944</v>
      </c>
      <c r="D99" s="3" t="n">
        <v>0.242934884222436</v>
      </c>
      <c r="E99" s="1" t="n">
        <f aca="false">S99+U99</f>
        <v>6.52144628852235</v>
      </c>
      <c r="F99" s="1" t="n">
        <v>5.14277345650596</v>
      </c>
      <c r="G99" s="1" t="n">
        <v>0.00709165889562649</v>
      </c>
      <c r="H99" s="1" t="n">
        <v>4.67093810316939</v>
      </c>
      <c r="I99" s="1" t="n">
        <v>0.00311573147955002</v>
      </c>
      <c r="J99" s="1" t="n">
        <v>-0.33615337846406</v>
      </c>
      <c r="K99" s="1" t="n">
        <v>0.00933209680085947</v>
      </c>
      <c r="L99" s="1" t="n">
        <v>0.00937597935359346</v>
      </c>
      <c r="M99" s="1" t="n">
        <v>-1.32661452021002</v>
      </c>
      <c r="N99" s="1" t="n">
        <v>3.34791380388038</v>
      </c>
      <c r="O99" s="2" t="n">
        <v>4.69476405879631</v>
      </c>
      <c r="P99" s="2" t="n">
        <v>4.72235243969738</v>
      </c>
      <c r="Q99" s="2" t="n">
        <v>6.54168202322826</v>
      </c>
      <c r="R99" s="2" t="n">
        <v>1.42649694762338</v>
      </c>
      <c r="S99" s="2" t="n">
        <f aca="false">Q99-O99</f>
        <v>1.84691796443195</v>
      </c>
      <c r="T99" s="2" t="n">
        <f aca="false">R99-P99</f>
        <v>-3.295855492074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0733836703364</v>
      </c>
      <c r="C100" s="3" t="n">
        <v>-0.00284753093729062</v>
      </c>
      <c r="D100" s="3" t="n">
        <v>0.341810097460637</v>
      </c>
      <c r="E100" s="1" t="n">
        <f aca="false">S100+U100</f>
        <v>6.42046069562862</v>
      </c>
      <c r="F100" s="1" t="n">
        <v>5.06636113752172</v>
      </c>
      <c r="G100" s="1" t="n">
        <v>0.0066926861151761</v>
      </c>
      <c r="H100" s="1" t="n">
        <v>4.68415913218485</v>
      </c>
      <c r="I100" s="1" t="n">
        <v>0.00544863772040571</v>
      </c>
      <c r="J100" s="1" t="n">
        <v>-0.251022581560902</v>
      </c>
      <c r="K100" s="1" t="n">
        <v>0.00836368564071041</v>
      </c>
      <c r="L100" s="1" t="n">
        <v>0.00966459593920889</v>
      </c>
      <c r="M100" s="1" t="n">
        <v>-1.29325749067426</v>
      </c>
      <c r="N100" s="1" t="n">
        <v>3.38144808627714</v>
      </c>
      <c r="O100" s="2" t="n">
        <v>4.69191652785902</v>
      </c>
      <c r="P100" s="2" t="n">
        <v>4.72780107741779</v>
      </c>
      <c r="Q100" s="2" t="n">
        <v>6.43767164653623</v>
      </c>
      <c r="R100" s="2" t="n">
        <v>1.40719505857328</v>
      </c>
      <c r="S100" s="2" t="n">
        <f aca="false">Q100-O100</f>
        <v>1.74575511867721</v>
      </c>
      <c r="T100" s="2" t="n">
        <f aca="false">R100-P100</f>
        <v>-3.32060601884451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4" min="4" style="1" width="8.85"/>
    <col collapsed="false" customWidth="true" hidden="false" outlineLevel="0" max="21" min="15" style="2" width="8.85"/>
    <col collapsed="false" customWidth="true" hidden="false" outlineLevel="0" max="23" min="22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21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2.66418676648348</v>
      </c>
      <c r="C2" s="3" t="n">
        <v>0.00174541455527422</v>
      </c>
      <c r="D2" s="1" t="n">
        <f aca="false">S2+U2</f>
        <v>0.848997012179217</v>
      </c>
      <c r="E2" s="1" t="n">
        <v>-1.3839915036757</v>
      </c>
      <c r="F2" s="1" t="n">
        <v>0.0131481125297927</v>
      </c>
      <c r="G2" s="1" t="n">
        <v>3.91948643639597</v>
      </c>
      <c r="H2" s="1" t="n">
        <v>0.0345361444648873</v>
      </c>
      <c r="I2" s="1" t="n">
        <v>-1.15376249245597</v>
      </c>
      <c r="J2" s="1" t="n">
        <v>2.23298851585492</v>
      </c>
      <c r="K2" s="1" t="n">
        <v>0.023225082126819</v>
      </c>
      <c r="L2" s="1" t="n">
        <v>0.0253925811241123</v>
      </c>
      <c r="M2" s="1" t="n">
        <v>-0.29283026169482</v>
      </c>
      <c r="N2" s="1" t="n">
        <v>3.43291135715168</v>
      </c>
      <c r="O2" s="2" t="n">
        <v>3.33631904042248</v>
      </c>
      <c r="P2" s="2" t="n">
        <v>3.33177635246646</v>
      </c>
      <c r="Q2" s="2" t="n">
        <v>0.459574433755196</v>
      </c>
      <c r="R2" s="2" t="n">
        <v>1.83902324947487</v>
      </c>
      <c r="S2" s="2" t="n">
        <f aca="false">Q2-O2</f>
        <v>-2.87674460666729</v>
      </c>
      <c r="T2" s="2" t="n">
        <f aca="false">R2-P2</f>
        <v>-1.49275310299158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2.69327510336936</v>
      </c>
      <c r="C3" s="3" t="n">
        <v>0.00174237339062655</v>
      </c>
      <c r="D3" s="1" t="n">
        <f aca="false">S3+U3</f>
        <v>0.852653965538636</v>
      </c>
      <c r="E3" s="1" t="n">
        <v>-1.37757856171949</v>
      </c>
      <c r="F3" s="1" t="n">
        <v>0.0131481125297927</v>
      </c>
      <c r="G3" s="1" t="n">
        <v>3.92431062382833</v>
      </c>
      <c r="H3" s="1" t="n">
        <v>0.029501108711024</v>
      </c>
      <c r="I3" s="1" t="n">
        <v>-1.15524091272212</v>
      </c>
      <c r="J3" s="1" t="n">
        <v>2.23023252725812</v>
      </c>
      <c r="K3" s="1" t="n">
        <v>0.0255034696729674</v>
      </c>
      <c r="L3" s="1" t="n">
        <v>0.025936802859768</v>
      </c>
      <c r="M3" s="1" t="n">
        <v>-0.181668663052533</v>
      </c>
      <c r="N3" s="1" t="n">
        <v>3.57655026914002</v>
      </c>
      <c r="O3" s="2" t="n">
        <v>3.33806141381311</v>
      </c>
      <c r="P3" s="2" t="n">
        <v>3.36127746117748</v>
      </c>
      <c r="Q3" s="2" t="n">
        <v>0.432496447159195</v>
      </c>
      <c r="R3" s="2" t="n">
        <v>1.83329105624305</v>
      </c>
      <c r="S3" s="2" t="n">
        <f aca="false">Q3-O3</f>
        <v>-2.90556496665391</v>
      </c>
      <c r="T3" s="2" t="n">
        <f aca="false">R3-P3</f>
        <v>-1.52798640493443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2.72236344025523</v>
      </c>
      <c r="C4" s="3" t="n">
        <v>0.00173934280524035</v>
      </c>
      <c r="D4" s="1" t="n">
        <f aca="false">S4+U4</f>
        <v>0.865491324999527</v>
      </c>
      <c r="E4" s="1" t="n">
        <v>-1.39033473288758</v>
      </c>
      <c r="F4" s="1" t="n">
        <v>0.0131481125297927</v>
      </c>
      <c r="G4" s="1" t="n">
        <v>3.94078827687024</v>
      </c>
      <c r="H4" s="1" t="n">
        <v>0.0280920502944477</v>
      </c>
      <c r="I4" s="1" t="n">
        <v>-1.17373437452756</v>
      </c>
      <c r="J4" s="1" t="n">
        <v>2.2558260578871</v>
      </c>
      <c r="K4" s="1" t="n">
        <v>0.0282728439106029</v>
      </c>
      <c r="L4" s="1" t="n">
        <v>0.0281972277477824</v>
      </c>
      <c r="M4" s="1" t="n">
        <v>-0.0898641222216603</v>
      </c>
      <c r="N4" s="1" t="n">
        <v>3.69717825692863</v>
      </c>
      <c r="O4" s="2" t="n">
        <v>3.33980075661835</v>
      </c>
      <c r="P4" s="2" t="n">
        <v>3.38936951147193</v>
      </c>
      <c r="Q4" s="2" t="n">
        <v>0.418249702467584</v>
      </c>
      <c r="R4" s="2" t="n">
        <v>1.85815319020874</v>
      </c>
      <c r="S4" s="2" t="n">
        <f aca="false">Q4-O4</f>
        <v>-2.92155105415076</v>
      </c>
      <c r="T4" s="2" t="n">
        <f aca="false">R4-P4</f>
        <v>-1.53121632126319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2.73514711018957</v>
      </c>
      <c r="C5" s="3" t="n">
        <v>0.00495457909154196</v>
      </c>
      <c r="D5" s="1" t="n">
        <f aca="false">S5+U5</f>
        <v>0.895985705365362</v>
      </c>
      <c r="E5" s="1" t="n">
        <v>-1.38125721969047</v>
      </c>
      <c r="F5" s="1" t="n">
        <v>0.0131481125297927</v>
      </c>
      <c r="G5" s="1" t="n">
        <v>3.94428746639273</v>
      </c>
      <c r="H5" s="1" t="n">
        <v>0.0401700467638242</v>
      </c>
      <c r="I5" s="1" t="n">
        <v>-1.19001548809229</v>
      </c>
      <c r="J5" s="1" t="n">
        <v>2.27724292505583</v>
      </c>
      <c r="K5" s="1" t="n">
        <v>0.0319294329966343</v>
      </c>
      <c r="L5" s="1" t="n">
        <v>0.0308508946960668</v>
      </c>
      <c r="M5" s="1" t="n">
        <v>-0.163836989810703</v>
      </c>
      <c r="N5" s="1" t="n">
        <v>3.6614226078809</v>
      </c>
      <c r="O5" s="2" t="n">
        <v>3.34475533570989</v>
      </c>
      <c r="P5" s="2" t="n">
        <v>3.42953955823575</v>
      </c>
      <c r="Q5" s="2" t="n">
        <v>0.415481443383653</v>
      </c>
      <c r="R5" s="2" t="n">
        <v>1.88152288559998</v>
      </c>
      <c r="S5" s="2" t="n">
        <f aca="false">Q5-O5</f>
        <v>-2.92927389232624</v>
      </c>
      <c r="T5" s="2" t="n">
        <f aca="false">R5-P5</f>
        <v>-1.54801667263577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2.74793078012391</v>
      </c>
      <c r="C6" s="3" t="n">
        <v>0.00493015221274806</v>
      </c>
      <c r="D6" s="1" t="n">
        <f aca="false">S6+U6</f>
        <v>0.917090203750165</v>
      </c>
      <c r="E6" s="1" t="n">
        <v>-1.35558224429935</v>
      </c>
      <c r="F6" s="1" t="n">
        <v>0.0131481125297927</v>
      </c>
      <c r="G6" s="1" t="n">
        <v>3.93997146795916</v>
      </c>
      <c r="H6" s="1" t="n">
        <v>0.0382489846203971</v>
      </c>
      <c r="I6" s="1" t="n">
        <v>-1.2067264787168</v>
      </c>
      <c r="J6" s="1" t="n">
        <v>2.27267244804951</v>
      </c>
      <c r="K6" s="1" t="n">
        <v>0.0329714945723286</v>
      </c>
      <c r="L6" s="1" t="n">
        <v>0.0300459639231373</v>
      </c>
      <c r="M6" s="1" t="n">
        <v>-0.217439042856867</v>
      </c>
      <c r="N6" s="1" t="n">
        <v>3.64327172063581</v>
      </c>
      <c r="O6" s="2" t="n">
        <v>3.34968548792264</v>
      </c>
      <c r="P6" s="2" t="n">
        <v>3.46778854285615</v>
      </c>
      <c r="Q6" s="2" t="n">
        <v>0.406064928180132</v>
      </c>
      <c r="R6" s="2" t="n">
        <v>1.87975022741299</v>
      </c>
      <c r="S6" s="2" t="n">
        <f aca="false">Q6-O6</f>
        <v>-2.94362055974251</v>
      </c>
      <c r="T6" s="2" t="n">
        <f aca="false">R6-P6</f>
        <v>-1.58803831544316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2.76071445005824</v>
      </c>
      <c r="C7" s="3" t="n">
        <v>0.00490596500974805</v>
      </c>
      <c r="D7" s="1" t="n">
        <f aca="false">S7+U7</f>
        <v>0.906300242602962</v>
      </c>
      <c r="E7" s="1" t="n">
        <v>-1.34455291618816</v>
      </c>
      <c r="F7" s="1" t="n">
        <v>0.0131481125297927</v>
      </c>
      <c r="G7" s="1" t="n">
        <v>3.94337429728252</v>
      </c>
      <c r="H7" s="1" t="n">
        <v>0.0242242555804388</v>
      </c>
      <c r="I7" s="1" t="n">
        <v>-1.15859947686929</v>
      </c>
      <c r="J7" s="1" t="n">
        <v>2.25085315879112</v>
      </c>
      <c r="K7" s="1" t="n">
        <v>0.0302778354156701</v>
      </c>
      <c r="L7" s="1" t="n">
        <v>0.0296124873800394</v>
      </c>
      <c r="M7" s="1" t="n">
        <v>-0.329828706490976</v>
      </c>
      <c r="N7" s="1" t="n">
        <v>3.54961738678043</v>
      </c>
      <c r="O7" s="2" t="n">
        <v>3.35459145293239</v>
      </c>
      <c r="P7" s="2" t="n">
        <v>3.49201279843659</v>
      </c>
      <c r="Q7" s="2" t="n">
        <v>0.381445602263944</v>
      </c>
      <c r="R7" s="2" t="n">
        <v>1.8634198639563</v>
      </c>
      <c r="S7" s="2" t="n">
        <f aca="false">Q7-O7</f>
        <v>-2.97314585066844</v>
      </c>
      <c r="T7" s="2" t="n">
        <f aca="false">R7-P7</f>
        <v>-1.62859293448029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2.77349811999258</v>
      </c>
      <c r="C8" s="3" t="n">
        <v>0.00488208025935855</v>
      </c>
      <c r="D8" s="1" t="n">
        <f aca="false">S8+U8</f>
        <v>0.960035418674647</v>
      </c>
      <c r="E8" s="1" t="n">
        <v>-1.29628869412162</v>
      </c>
      <c r="F8" s="1" t="n">
        <v>0.0131481125297927</v>
      </c>
      <c r="G8" s="1" t="n">
        <v>3.95101779411808</v>
      </c>
      <c r="H8" s="1" t="n">
        <v>0.0295355328022398</v>
      </c>
      <c r="I8" s="1" t="n">
        <v>-1.13651199504211</v>
      </c>
      <c r="J8" s="1" t="n">
        <v>2.25632411279626</v>
      </c>
      <c r="K8" s="1" t="n">
        <v>0.0325721656594574</v>
      </c>
      <c r="L8" s="1" t="n">
        <v>0.0306511995717492</v>
      </c>
      <c r="M8" s="1" t="n">
        <v>-0.225611823061028</v>
      </c>
      <c r="N8" s="1" t="n">
        <v>3.67967051502863</v>
      </c>
      <c r="O8" s="2" t="n">
        <v>3.35947353319175</v>
      </c>
      <c r="P8" s="2" t="n">
        <v>3.52154833123883</v>
      </c>
      <c r="Q8" s="2" t="n">
        <v>0.414226613776737</v>
      </c>
      <c r="R8" s="2" t="n">
        <v>1.87259010594544</v>
      </c>
      <c r="S8" s="2" t="n">
        <f aca="false">Q8-O8</f>
        <v>-2.94524691941501</v>
      </c>
      <c r="T8" s="2" t="n">
        <f aca="false">R8-P8</f>
        <v>-1.64895822529339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2.78338676009871</v>
      </c>
      <c r="C9" s="3" t="n">
        <v>0.0148601873162222</v>
      </c>
      <c r="D9" s="1" t="n">
        <f aca="false">S9+U9</f>
        <v>1.02439442940232</v>
      </c>
      <c r="E9" s="1" t="n">
        <v>-1.24880773235129</v>
      </c>
      <c r="F9" s="1" t="n">
        <v>0.0131481125297927</v>
      </c>
      <c r="G9" s="1" t="n">
        <v>3.96433980440334</v>
      </c>
      <c r="H9" s="1" t="n">
        <v>0.0270798623635486</v>
      </c>
      <c r="I9" s="1" t="n">
        <v>-1.13315927538478</v>
      </c>
      <c r="J9" s="1" t="n">
        <v>2.27320216175361</v>
      </c>
      <c r="K9" s="1" t="n">
        <v>0.032737061392512</v>
      </c>
      <c r="L9" s="1" t="n">
        <v>0.0306323893150163</v>
      </c>
      <c r="M9" s="1" t="n">
        <v>-0.264804338389321</v>
      </c>
      <c r="N9" s="1" t="n">
        <v>3.66654863362892</v>
      </c>
      <c r="O9" s="2" t="n">
        <v>3.37433372050797</v>
      </c>
      <c r="P9" s="2" t="n">
        <v>3.54862819360238</v>
      </c>
      <c r="Q9" s="2" t="n">
        <v>0.467375177892044</v>
      </c>
      <c r="R9" s="2" t="n">
        <v>1.89047738333775</v>
      </c>
      <c r="S9" s="2" t="n">
        <f aca="false">Q9-O9</f>
        <v>-2.90695854261592</v>
      </c>
      <c r="T9" s="2" t="n">
        <f aca="false">R9-P9</f>
        <v>-1.65815081026463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2.79327540020483</v>
      </c>
      <c r="C10" s="3" t="n">
        <v>0.0146425273549511</v>
      </c>
      <c r="D10" s="1" t="n">
        <f aca="false">S10+U10</f>
        <v>1.10472590952237</v>
      </c>
      <c r="E10" s="1" t="n">
        <v>-1.21067100585929</v>
      </c>
      <c r="F10" s="1" t="n">
        <v>0.0131481125297927</v>
      </c>
      <c r="G10" s="1" t="n">
        <v>3.96931184366871</v>
      </c>
      <c r="H10" s="1" t="n">
        <v>0.0279073177454592</v>
      </c>
      <c r="I10" s="1" t="n">
        <v>-1.09230966824395</v>
      </c>
      <c r="J10" s="1" t="n">
        <v>2.31539691538166</v>
      </c>
      <c r="K10" s="1" t="n">
        <v>0.0336339094982127</v>
      </c>
      <c r="L10" s="1" t="n">
        <v>0.0312227415612251</v>
      </c>
      <c r="M10" s="1" t="n">
        <v>-0.392958943600426</v>
      </c>
      <c r="N10" s="1" t="n">
        <v>3.56133013316696</v>
      </c>
      <c r="O10" s="2" t="n">
        <v>3.38897624786292</v>
      </c>
      <c r="P10" s="2" t="n">
        <v>3.57653551134784</v>
      </c>
      <c r="Q10" s="2" t="n">
        <v>0.539413080617903</v>
      </c>
      <c r="R10" s="2" t="n">
        <v>1.93764334996211</v>
      </c>
      <c r="S10" s="2" t="n">
        <f aca="false">Q10-O10</f>
        <v>-2.84956316724502</v>
      </c>
      <c r="T10" s="2" t="n">
        <f aca="false">R10-P10</f>
        <v>-1.63889216138573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2.80316404031096</v>
      </c>
      <c r="C11" s="3" t="n">
        <v>0.014431277623403</v>
      </c>
      <c r="D11" s="1" t="n">
        <f aca="false">S11+U11</f>
        <v>1.14802663157126</v>
      </c>
      <c r="E11" s="1" t="n">
        <v>-1.20759092332171</v>
      </c>
      <c r="F11" s="1" t="n">
        <v>0.0131481125297927</v>
      </c>
      <c r="G11" s="1" t="n">
        <v>3.98014917612492</v>
      </c>
      <c r="H11" s="1" t="n">
        <v>0.0255852222218591</v>
      </c>
      <c r="I11" s="1" t="n">
        <v>-1.13036496109961</v>
      </c>
      <c r="J11" s="1" t="n">
        <v>2.35561755489297</v>
      </c>
      <c r="K11" s="1" t="n">
        <v>0.0351298444368716</v>
      </c>
      <c r="L11" s="1" t="n">
        <v>0.0326318520609453</v>
      </c>
      <c r="M11" s="1" t="n">
        <v>-0.410442864274714</v>
      </c>
      <c r="N11" s="1" t="n">
        <v>3.5720646995221</v>
      </c>
      <c r="O11" s="2" t="n">
        <v>3.40340752548632</v>
      </c>
      <c r="P11" s="2" t="n">
        <v>3.6021207335697</v>
      </c>
      <c r="Q11" s="2" t="n">
        <v>0.568926593260762</v>
      </c>
      <c r="R11" s="2" t="n">
        <v>1.97523072466585</v>
      </c>
      <c r="S11" s="2" t="n">
        <f aca="false">Q11-O11</f>
        <v>-2.83448093222556</v>
      </c>
      <c r="T11" s="2" t="n">
        <f aca="false">R11-P11</f>
        <v>-1.62689000890385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2.81305268041708</v>
      </c>
      <c r="C12" s="3" t="n">
        <v>0.0142259751147282</v>
      </c>
      <c r="D12" s="1" t="n">
        <f aca="false">S12+U12</f>
        <v>1.13354801212735</v>
      </c>
      <c r="E12" s="1" t="n">
        <v>-1.20339251271558</v>
      </c>
      <c r="F12" s="1" t="n">
        <v>0.0131481125297927</v>
      </c>
      <c r="G12" s="1" t="n">
        <v>3.98262068349031</v>
      </c>
      <c r="H12" s="1" t="n">
        <v>0.0179732344593728</v>
      </c>
      <c r="I12" s="1" t="n">
        <v>-1.21001639052128</v>
      </c>
      <c r="J12" s="1" t="n">
        <v>2.33694052484293</v>
      </c>
      <c r="K12" s="1" t="n">
        <v>0.0314506132077863</v>
      </c>
      <c r="L12" s="1" t="n">
        <v>0.0323120867715798</v>
      </c>
      <c r="M12" s="1" t="n">
        <v>-0.391603622885994</v>
      </c>
      <c r="N12" s="1" t="n">
        <v>3.60513546068098</v>
      </c>
      <c r="O12" s="2" t="n">
        <v>3.41763350060105</v>
      </c>
      <c r="P12" s="2" t="n">
        <v>3.62009396802907</v>
      </c>
      <c r="Q12" s="2" t="n">
        <v>0.554442429161425</v>
      </c>
      <c r="R12" s="2" t="n">
        <v>1.96029540930502</v>
      </c>
      <c r="S12" s="2" t="n">
        <f aca="false">Q12-O12</f>
        <v>-2.86319107143962</v>
      </c>
      <c r="T12" s="2" t="n">
        <f aca="false">R12-P12</f>
        <v>-1.65979855872404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2.83868997023035</v>
      </c>
      <c r="C13" s="3" t="n">
        <v>0.00593875373297825</v>
      </c>
      <c r="D13" s="1" t="n">
        <f aca="false">S13+U13</f>
        <v>1.17336578553785</v>
      </c>
      <c r="E13" s="1" t="n">
        <v>-1.18647592343157</v>
      </c>
      <c r="F13" s="1" t="n">
        <v>0.0140005475288212</v>
      </c>
      <c r="G13" s="1" t="n">
        <v>3.98168157151549</v>
      </c>
      <c r="H13" s="1" t="n">
        <v>0.0155750824356313</v>
      </c>
      <c r="I13" s="1" t="n">
        <v>-1.23693619933728</v>
      </c>
      <c r="J13" s="1" t="n">
        <v>2.35984170896942</v>
      </c>
      <c r="K13" s="1" t="n">
        <v>0.0307443568667638</v>
      </c>
      <c r="L13" s="1" t="n">
        <v>0.0305920152691647</v>
      </c>
      <c r="M13" s="1" t="n">
        <v>-0.53117457646023</v>
      </c>
      <c r="N13" s="1" t="n">
        <v>3.47372474022474</v>
      </c>
      <c r="O13" s="2" t="n">
        <v>3.42357225433403</v>
      </c>
      <c r="P13" s="2" t="n">
        <v>3.6356690504647</v>
      </c>
      <c r="Q13" s="2" t="n">
        <v>0.592038723186901</v>
      </c>
      <c r="R13" s="2" t="n">
        <v>1.99061144274914</v>
      </c>
      <c r="S13" s="2" t="n">
        <f aca="false">Q13-O13</f>
        <v>-2.83153353114713</v>
      </c>
      <c r="T13" s="2" t="n">
        <f aca="false">R13-P13</f>
        <v>-1.64505760771556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2.86432726004361</v>
      </c>
      <c r="C14" s="3" t="n">
        <v>0.0059036930513936</v>
      </c>
      <c r="D14" s="1" t="n">
        <f aca="false">S14+U14</f>
        <v>1.20735667766734</v>
      </c>
      <c r="E14" s="1" t="n">
        <v>-1.17859038757574</v>
      </c>
      <c r="F14" s="1" t="n">
        <v>0.0140005475288212</v>
      </c>
      <c r="G14" s="1" t="n">
        <v>3.98831753086147</v>
      </c>
      <c r="H14" s="1" t="n">
        <v>0.0184462106843601</v>
      </c>
      <c r="I14" s="1" t="n">
        <v>-1.28168203428019</v>
      </c>
      <c r="J14" s="1" t="n">
        <v>2.38594706524309</v>
      </c>
      <c r="K14" s="1" t="n">
        <v>0.031441820512145</v>
      </c>
      <c r="L14" s="1" t="n">
        <v>0.0296217538319522</v>
      </c>
      <c r="M14" s="1" t="n">
        <v>-0.484951482541696</v>
      </c>
      <c r="N14" s="1" t="n">
        <v>3.5351453541719</v>
      </c>
      <c r="O14" s="2" t="n">
        <v>3.42947594738542</v>
      </c>
      <c r="P14" s="2" t="n">
        <v>3.65411526114906</v>
      </c>
      <c r="Q14" s="2" t="n">
        <v>0.616735788339172</v>
      </c>
      <c r="R14" s="2" t="n">
        <v>2.01996548967855</v>
      </c>
      <c r="S14" s="2" t="n">
        <f aca="false">Q14-O14</f>
        <v>-2.81274015904625</v>
      </c>
      <c r="T14" s="2" t="n">
        <f aca="false">R14-P14</f>
        <v>-1.6341497714705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2.88996454985687</v>
      </c>
      <c r="C15" s="3" t="n">
        <v>0.00586910536144192</v>
      </c>
      <c r="D15" s="1" t="n">
        <f aca="false">S15+U15</f>
        <v>1.26491788655558</v>
      </c>
      <c r="E15" s="1" t="n">
        <v>-1.16329513964547</v>
      </c>
      <c r="F15" s="1" t="n">
        <v>0.0140005475288212</v>
      </c>
      <c r="G15" s="1" t="n">
        <v>3.98746346477902</v>
      </c>
      <c r="H15" s="1" t="n">
        <v>0.0188385639261233</v>
      </c>
      <c r="I15" s="1" t="n">
        <v>-1.30947829550845</v>
      </c>
      <c r="J15" s="1" t="n">
        <v>2.42821302620105</v>
      </c>
      <c r="K15" s="1" t="n">
        <v>0.0288538527710912</v>
      </c>
      <c r="L15" s="1" t="n">
        <v>0.0286876019648178</v>
      </c>
      <c r="M15" s="1" t="n">
        <v>-0.5243022617083</v>
      </c>
      <c r="N15" s="1" t="n">
        <v>3.51452606696916</v>
      </c>
      <c r="O15" s="2" t="n">
        <v>3.43534505274686</v>
      </c>
      <c r="P15" s="2" t="n">
        <v>3.67295382507518</v>
      </c>
      <c r="Q15" s="2" t="n">
        <v>0.661434610624985</v>
      </c>
      <c r="R15" s="2" t="n">
        <v>2.06233852259877</v>
      </c>
      <c r="S15" s="2" t="n">
        <f aca="false">Q15-O15</f>
        <v>-2.77391044212188</v>
      </c>
      <c r="T15" s="2" t="n">
        <f aca="false">R15-P15</f>
        <v>-1.61061530247641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2.91560183967013</v>
      </c>
      <c r="C16" s="3" t="n">
        <v>0.00583479877002979</v>
      </c>
      <c r="D16" s="1" t="n">
        <f aca="false">S16+U16</f>
        <v>1.27878087694059</v>
      </c>
      <c r="E16" s="1" t="n">
        <v>-1.15179611824509</v>
      </c>
      <c r="F16" s="1" t="n">
        <v>0.0140005475288212</v>
      </c>
      <c r="G16" s="1" t="n">
        <v>3.9935111878298</v>
      </c>
      <c r="H16" s="1" t="n">
        <v>0.0146907816304376</v>
      </c>
      <c r="I16" s="1" t="n">
        <v>-1.24255351349148</v>
      </c>
      <c r="J16" s="1" t="n">
        <v>2.43057699518568</v>
      </c>
      <c r="K16" s="1" t="n">
        <v>0.0277830835797527</v>
      </c>
      <c r="L16" s="1" t="n">
        <v>0.0267148825879468</v>
      </c>
      <c r="M16" s="1" t="n">
        <v>-0.528834148399084</v>
      </c>
      <c r="N16" s="1" t="n">
        <v>3.51204282755055</v>
      </c>
      <c r="O16" s="2" t="n">
        <v>3.44117985151689</v>
      </c>
      <c r="P16" s="2" t="n">
        <v>3.68764460670562</v>
      </c>
      <c r="Q16" s="2" t="n">
        <v>0.679083752507845</v>
      </c>
      <c r="R16" s="2" t="n">
        <v>2.07734462594166</v>
      </c>
      <c r="S16" s="2" t="n">
        <f aca="false">Q16-O16</f>
        <v>-2.76209609900905</v>
      </c>
      <c r="T16" s="2" t="n">
        <f aca="false">R16-P16</f>
        <v>-1.61029998076396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2.93996500289499</v>
      </c>
      <c r="C17" s="3" t="n">
        <v>0.00480887026632937</v>
      </c>
      <c r="D17" s="1" t="n">
        <f aca="false">S17+U17</f>
        <v>1.26369701554087</v>
      </c>
      <c r="E17" s="1" t="n">
        <v>-1.13714078659981</v>
      </c>
      <c r="F17" s="1" t="n">
        <v>0.0140005475288212</v>
      </c>
      <c r="G17" s="1" t="n">
        <v>4.0003254986407</v>
      </c>
      <c r="H17" s="1" t="n">
        <v>0.0125994669750393</v>
      </c>
      <c r="I17" s="1" t="n">
        <v>-1.18019357959636</v>
      </c>
      <c r="J17" s="1" t="n">
        <v>2.40083780214068</v>
      </c>
      <c r="K17" s="1" t="n">
        <v>0.0266374737817807</v>
      </c>
      <c r="L17" s="1" t="n">
        <v>0.0250683572012741</v>
      </c>
      <c r="M17" s="1" t="n">
        <v>-0.659993877051707</v>
      </c>
      <c r="N17" s="1" t="n">
        <v>3.38042762017577</v>
      </c>
      <c r="O17" s="2" t="n">
        <v>3.44598872178322</v>
      </c>
      <c r="P17" s="2" t="n">
        <v>3.70024407368066</v>
      </c>
      <c r="Q17" s="2" t="n">
        <v>0.669264240096613</v>
      </c>
      <c r="R17" s="2" t="n">
        <v>2.06066037859386</v>
      </c>
      <c r="S17" s="2" t="n">
        <f aca="false">Q17-O17</f>
        <v>-2.77672448168661</v>
      </c>
      <c r="T17" s="2" t="n">
        <f aca="false">R17-P17</f>
        <v>-1.63958369508679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2.96432816611984</v>
      </c>
      <c r="C18" s="3" t="n">
        <v>0.00478591616630419</v>
      </c>
      <c r="D18" s="1" t="n">
        <f aca="false">S18+U18</f>
        <v>1.28885102521541</v>
      </c>
      <c r="E18" s="1" t="n">
        <v>-1.13427114236092</v>
      </c>
      <c r="F18" s="1" t="n">
        <v>0.0140005475288212</v>
      </c>
      <c r="G18" s="1" t="n">
        <v>4.0165133337608</v>
      </c>
      <c r="H18" s="1" t="n">
        <v>0.0175637685545933</v>
      </c>
      <c r="I18" s="1" t="n">
        <v>-1.10307224966176</v>
      </c>
      <c r="J18" s="1" t="n">
        <v>2.42312216757633</v>
      </c>
      <c r="K18" s="1" t="n">
        <v>0.0267727587089067</v>
      </c>
      <c r="L18" s="1" t="n">
        <v>0.0247683805269254</v>
      </c>
      <c r="M18" s="1" t="n">
        <v>-0.656998954277274</v>
      </c>
      <c r="N18" s="1" t="n">
        <v>3.39584977533556</v>
      </c>
      <c r="O18" s="2" t="n">
        <v>3.45077463794953</v>
      </c>
      <c r="P18" s="2" t="n">
        <v>3.71780784223525</v>
      </c>
      <c r="Q18" s="2" t="n">
        <v>0.686776933552102</v>
      </c>
      <c r="R18" s="2" t="n">
        <v>2.08808128019875</v>
      </c>
      <c r="S18" s="2" t="n">
        <f aca="false">Q18-O18</f>
        <v>-2.76399770439742</v>
      </c>
      <c r="T18" s="2" t="n">
        <f aca="false">R18-P18</f>
        <v>-1.62972656203651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2.9886913293447</v>
      </c>
      <c r="C19" s="3" t="n">
        <v>0.00476306001328064</v>
      </c>
      <c r="D19" s="1" t="n">
        <f aca="false">S19+U19</f>
        <v>1.29406528911</v>
      </c>
      <c r="E19" s="1" t="n">
        <v>-1.15356005934545</v>
      </c>
      <c r="F19" s="1" t="n">
        <v>0.0140005475288212</v>
      </c>
      <c r="G19" s="1" t="n">
        <v>4.02992768380515</v>
      </c>
      <c r="H19" s="1" t="n">
        <v>0.0142465422344822</v>
      </c>
      <c r="I19" s="1" t="n">
        <v>-1.07789005954879</v>
      </c>
      <c r="J19" s="1" t="n">
        <v>2.44762534845545</v>
      </c>
      <c r="K19" s="1" t="n">
        <v>0.0270634847945107</v>
      </c>
      <c r="L19" s="1" t="n">
        <v>0.0255536401323457</v>
      </c>
      <c r="M19" s="1" t="n">
        <v>-0.638358590462226</v>
      </c>
      <c r="N19" s="1" t="n">
        <v>3.4264318528407</v>
      </c>
      <c r="O19" s="2" t="n">
        <v>3.45553769796281</v>
      </c>
      <c r="P19" s="2" t="n">
        <v>3.73205438446974</v>
      </c>
      <c r="Q19" s="2" t="n">
        <v>0.684812543769888</v>
      </c>
      <c r="R19" s="2" t="n">
        <v>2.11488928962226</v>
      </c>
      <c r="S19" s="2" t="n">
        <f aca="false">Q19-O19</f>
        <v>-2.77072515419292</v>
      </c>
      <c r="T19" s="2" t="n">
        <f aca="false">R19-P19</f>
        <v>-1.61716509484747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01305449256955</v>
      </c>
      <c r="C20" s="3" t="n">
        <v>0.00474054070720431</v>
      </c>
      <c r="D20" s="1" t="n">
        <f aca="false">S20+U20</f>
        <v>1.29581967306118</v>
      </c>
      <c r="E20" s="1" t="n">
        <v>-1.14872741720622</v>
      </c>
      <c r="F20" s="1" t="n">
        <v>0.0140005475288212</v>
      </c>
      <c r="G20" s="1" t="n">
        <v>4.04368081707816</v>
      </c>
      <c r="H20" s="1" t="n">
        <v>0.0170781334777916</v>
      </c>
      <c r="I20" s="1" t="n">
        <v>-1.07941884385798</v>
      </c>
      <c r="J20" s="1" t="n">
        <v>2.4445470902674</v>
      </c>
      <c r="K20" s="1" t="n">
        <v>0.0270887624693982</v>
      </c>
      <c r="L20" s="1" t="n">
        <v>0.0252061709951735</v>
      </c>
      <c r="M20" s="1" t="n">
        <v>-0.701293388308044</v>
      </c>
      <c r="N20" s="1" t="n">
        <v>3.37211180076706</v>
      </c>
      <c r="O20" s="2" t="n">
        <v>3.46027823867001</v>
      </c>
      <c r="P20" s="2" t="n">
        <v>3.74913251794753</v>
      </c>
      <c r="Q20" s="2" t="n">
        <v>0.682692722656086</v>
      </c>
      <c r="R20" s="2" t="n">
        <v>2.12027441913982</v>
      </c>
      <c r="S20" s="2" t="n">
        <f aca="false">Q20-O20</f>
        <v>-2.77758551601393</v>
      </c>
      <c r="T20" s="2" t="n">
        <f aca="false">R20-P20</f>
        <v>-1.62885809880771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05257283030232</v>
      </c>
      <c r="C21" s="3" t="n">
        <v>0.00374375478142897</v>
      </c>
      <c r="D21" s="1" t="n">
        <f aca="false">S21+U21</f>
        <v>1.33954954252199</v>
      </c>
      <c r="E21" s="1" t="n">
        <v>-1.10380369826935</v>
      </c>
      <c r="F21" s="1" t="n">
        <v>0.0140005475288212</v>
      </c>
      <c r="G21" s="1" t="n">
        <v>4.05896537393272</v>
      </c>
      <c r="H21" s="1" t="n">
        <v>0.018106084667433</v>
      </c>
      <c r="I21" s="1" t="n">
        <v>-1.03902491030531</v>
      </c>
      <c r="J21" s="1" t="n">
        <v>2.44335324079133</v>
      </c>
      <c r="K21" s="1" t="n">
        <v>0.0269872342433848</v>
      </c>
      <c r="L21" s="1" t="n">
        <v>0.0252119192262452</v>
      </c>
      <c r="M21" s="1" t="n">
        <v>-0.691182105550513</v>
      </c>
      <c r="N21" s="1" t="n">
        <v>3.39305319652316</v>
      </c>
      <c r="O21" s="2" t="n">
        <v>3.46402199345144</v>
      </c>
      <c r="P21" s="2" t="n">
        <v>3.76723860261496</v>
      </c>
      <c r="Q21" s="2" t="n">
        <v>0.719336233899754</v>
      </c>
      <c r="R21" s="2" t="n">
        <v>2.12635654133262</v>
      </c>
      <c r="S21" s="2" t="n">
        <f aca="false">Q21-O21</f>
        <v>-2.74468575955169</v>
      </c>
      <c r="T21" s="2" t="n">
        <f aca="false">R21-P21</f>
        <v>-1.64088206128234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09209116803509</v>
      </c>
      <c r="C22" s="3" t="n">
        <v>0.00372985082562227</v>
      </c>
      <c r="D22" s="1" t="n">
        <f aca="false">S22+U22</f>
        <v>1.39804361497865</v>
      </c>
      <c r="E22" s="1" t="n">
        <v>-1.04731132294691</v>
      </c>
      <c r="F22" s="1" t="n">
        <v>0.0140005475288212</v>
      </c>
      <c r="G22" s="1" t="n">
        <v>4.06648497187575</v>
      </c>
      <c r="H22" s="1" t="n">
        <v>0.0162620248087144</v>
      </c>
      <c r="I22" s="1" t="n">
        <v>-1.04010047604311</v>
      </c>
      <c r="J22" s="1" t="n">
        <v>2.44535493792556</v>
      </c>
      <c r="K22" s="1" t="n">
        <v>0.0274955694515831</v>
      </c>
      <c r="L22" s="1" t="n">
        <v>0.0261889534442274</v>
      </c>
      <c r="M22" s="1" t="n">
        <v>-0.708065768923124</v>
      </c>
      <c r="N22" s="1" t="n">
        <v>3.38709845728266</v>
      </c>
      <c r="O22" s="2" t="n">
        <v>3.46775184427706</v>
      </c>
      <c r="P22" s="2" t="n">
        <v>3.78350062742367</v>
      </c>
      <c r="Q22" s="2" t="n">
        <v>0.770631233049936</v>
      </c>
      <c r="R22" s="2" t="n">
        <v>2.13369133914346</v>
      </c>
      <c r="S22" s="2" t="n">
        <f aca="false">Q22-O22</f>
        <v>-2.69712061122713</v>
      </c>
      <c r="T22" s="2" t="n">
        <f aca="false">R22-P22</f>
        <v>-1.64980928828022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13160950576786</v>
      </c>
      <c r="C23" s="3" t="n">
        <v>0.00371599071856377</v>
      </c>
      <c r="D23" s="1" t="n">
        <f aca="false">S23+U23</f>
        <v>1.50859047708627</v>
      </c>
      <c r="E23" s="1" t="n">
        <v>-0.979398107081852</v>
      </c>
      <c r="F23" s="1" t="n">
        <v>0.0140005475288212</v>
      </c>
      <c r="G23" s="1" t="n">
        <v>4.07541727964151</v>
      </c>
      <c r="H23" s="1" t="n">
        <v>0.0138008916474326</v>
      </c>
      <c r="I23" s="1" t="n">
        <v>-1.05511728192991</v>
      </c>
      <c r="J23" s="1" t="n">
        <v>2.48798858416812</v>
      </c>
      <c r="K23" s="1" t="n">
        <v>0.0298508635992685</v>
      </c>
      <c r="L23" s="1" t="n">
        <v>0.0259468439973382</v>
      </c>
      <c r="M23" s="1" t="n">
        <v>-0.770693279662341</v>
      </c>
      <c r="N23" s="1" t="n">
        <v>3.33517628056436</v>
      </c>
      <c r="O23" s="2" t="n">
        <v>3.47146783499563</v>
      </c>
      <c r="P23" s="2" t="n">
        <v>3.79730151907111</v>
      </c>
      <c r="Q23" s="2" t="n">
        <v>0.874188751855196</v>
      </c>
      <c r="R23" s="2" t="n">
        <v>2.17942054301253</v>
      </c>
      <c r="S23" s="2" t="n">
        <f aca="false">Q23-O23</f>
        <v>-2.59727908314043</v>
      </c>
      <c r="T23" s="2" t="n">
        <f aca="false">R23-P23</f>
        <v>-1.61788097605858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17112784350062</v>
      </c>
      <c r="C24" s="3" t="n">
        <v>0.00370223323844021</v>
      </c>
      <c r="D24" s="1" t="n">
        <f aca="false">S24+U24</f>
        <v>1.61973425675681</v>
      </c>
      <c r="E24" s="1" t="n">
        <v>-0.886277803120614</v>
      </c>
      <c r="F24" s="1" t="n">
        <v>0.0140005475288212</v>
      </c>
      <c r="G24" s="1" t="n">
        <v>4.08098149175108</v>
      </c>
      <c r="H24" s="1" t="n">
        <v>0.0161119837491395</v>
      </c>
      <c r="I24" s="1" t="n">
        <v>-1.03299381252542</v>
      </c>
      <c r="J24" s="1" t="n">
        <v>2.50601205987742</v>
      </c>
      <c r="K24" s="1" t="n">
        <v>0.0283792320264243</v>
      </c>
      <c r="L24" s="1" t="n">
        <v>0.0246510305664641</v>
      </c>
      <c r="M24" s="1" t="n">
        <v>-0.797065694051324</v>
      </c>
      <c r="N24" s="1" t="n">
        <v>3.31612352041548</v>
      </c>
      <c r="O24" s="2" t="n">
        <v>3.47517006823407</v>
      </c>
      <c r="P24" s="2" t="n">
        <v>3.81341350282025</v>
      </c>
      <c r="Q24" s="2" t="n">
        <v>0.981715110524073</v>
      </c>
      <c r="R24" s="2" t="n">
        <v>2.20623634823087</v>
      </c>
      <c r="S24" s="2" t="n">
        <f aca="false">Q24-O24</f>
        <v>-2.49345495770999</v>
      </c>
      <c r="T24" s="2" t="n">
        <f aca="false">R24-P24</f>
        <v>-1.60717715458938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20754817278786</v>
      </c>
      <c r="C25" s="3" t="n">
        <v>0.00704446542230119</v>
      </c>
      <c r="D25" s="1" t="n">
        <f aca="false">S25+U25</f>
        <v>1.67658153575412</v>
      </c>
      <c r="E25" s="1" t="n">
        <v>-0.865366963792014</v>
      </c>
      <c r="F25" s="1" t="n">
        <v>0.0165405505634172</v>
      </c>
      <c r="G25" s="1" t="n">
        <v>4.09341050246919</v>
      </c>
      <c r="H25" s="1" t="n">
        <v>0.0155919375306923</v>
      </c>
      <c r="I25" s="1" t="n">
        <v>-0.972944231453176</v>
      </c>
      <c r="J25" s="1" t="n">
        <v>2.54194849954614</v>
      </c>
      <c r="K25" s="1" t="n">
        <v>0.0279157637536284</v>
      </c>
      <c r="L25" s="1" t="n">
        <v>0.0244720252030599</v>
      </c>
      <c r="M25" s="1" t="n">
        <v>-0.795525153732571</v>
      </c>
      <c r="N25" s="1" t="n">
        <v>3.32419633972601</v>
      </c>
      <c r="O25" s="2" t="n">
        <v>3.48221453365637</v>
      </c>
      <c r="P25" s="2" t="n">
        <v>3.82900544035094</v>
      </c>
      <c r="Q25" s="2" t="n">
        <v>1.03907457595191</v>
      </c>
      <c r="R25" s="2" t="n">
        <v>2.2512324464385</v>
      </c>
      <c r="S25" s="2" t="n">
        <f aca="false">Q25-O25</f>
        <v>-2.44313995770446</v>
      </c>
      <c r="T25" s="2" t="n">
        <f aca="false">R25-P25</f>
        <v>-1.57777299391244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2439685020751</v>
      </c>
      <c r="C26" s="3" t="n">
        <v>0.00699530430451079</v>
      </c>
      <c r="D26" s="1" t="n">
        <f aca="false">S26+U26</f>
        <v>1.68986005141204</v>
      </c>
      <c r="E26" s="1" t="n">
        <v>-0.840096762900636</v>
      </c>
      <c r="F26" s="1" t="n">
        <v>0.0165405505634172</v>
      </c>
      <c r="G26" s="1" t="n">
        <v>4.10087733306142</v>
      </c>
      <c r="H26" s="1" t="n">
        <v>0.0188805129367804</v>
      </c>
      <c r="I26" s="1" t="n">
        <v>-0.947280704574139</v>
      </c>
      <c r="J26" s="1" t="n">
        <v>2.52995681431268</v>
      </c>
      <c r="K26" s="1" t="n">
        <v>0.028409799858987</v>
      </c>
      <c r="L26" s="1" t="n">
        <v>0.0236708493842556</v>
      </c>
      <c r="M26" s="1" t="n">
        <v>-0.834673718669078</v>
      </c>
      <c r="N26" s="1" t="n">
        <v>3.29694736028836</v>
      </c>
      <c r="O26" s="2" t="n">
        <v>3.48920983796088</v>
      </c>
      <c r="P26" s="2" t="n">
        <v>3.84788595328772</v>
      </c>
      <c r="Q26" s="2" t="n">
        <v>1.04744881041548</v>
      </c>
      <c r="R26" s="2" t="n">
        <v>2.24622168864296</v>
      </c>
      <c r="S26" s="2" t="n">
        <f aca="false">Q26-O26</f>
        <v>-2.4417610275454</v>
      </c>
      <c r="T26" s="2" t="n">
        <f aca="false">R26-P26</f>
        <v>-1.60166426464476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28038883136234</v>
      </c>
      <c r="C27" s="3" t="n">
        <v>0.00694670975904632</v>
      </c>
      <c r="D27" s="1" t="n">
        <f aca="false">S27+U27</f>
        <v>1.71195354972034</v>
      </c>
      <c r="E27" s="1" t="n">
        <v>-0.794549980580348</v>
      </c>
      <c r="F27" s="1" t="n">
        <v>0.0173815156621526</v>
      </c>
      <c r="G27" s="1" t="n">
        <v>4.11092698955358</v>
      </c>
      <c r="H27" s="1" t="n">
        <v>0.0112032847726313</v>
      </c>
      <c r="I27" s="1" t="n">
        <v>-0.918733919689504</v>
      </c>
      <c r="J27" s="1" t="n">
        <v>2.50650353030069</v>
      </c>
      <c r="K27" s="1" t="n">
        <v>0.0245378353529615</v>
      </c>
      <c r="L27" s="1" t="n">
        <v>0.0226516783663296</v>
      </c>
      <c r="M27" s="1" t="n">
        <v>-0.832440614202551</v>
      </c>
      <c r="N27" s="1" t="n">
        <v>3.30652033472025</v>
      </c>
      <c r="O27" s="2" t="n">
        <v>3.49615654771993</v>
      </c>
      <c r="P27" s="2" t="n">
        <v>3.85908923806035</v>
      </c>
      <c r="Q27" s="2" t="n">
        <v>1.06914914851747</v>
      </c>
      <c r="R27" s="2" t="n">
        <v>2.22663181943824</v>
      </c>
      <c r="S27" s="2" t="n">
        <f aca="false">Q27-O27</f>
        <v>-2.42700739920246</v>
      </c>
      <c r="T27" s="2" t="n">
        <f aca="false">R27-P27</f>
        <v>-1.63245741862211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31680916064958</v>
      </c>
      <c r="C28" s="3" t="n">
        <v>0.00689867086320373</v>
      </c>
      <c r="D28" s="1" t="n">
        <f aca="false">S28+U28</f>
        <v>1.79437788373351</v>
      </c>
      <c r="E28" s="1" t="n">
        <v>-0.661994058198711</v>
      </c>
      <c r="F28" s="1" t="n">
        <v>0.0173815156621526</v>
      </c>
      <c r="G28" s="1" t="n">
        <v>4.12214195002234</v>
      </c>
      <c r="H28" s="1" t="n">
        <v>0.0115608469052253</v>
      </c>
      <c r="I28" s="1" t="n">
        <v>-0.879386366873364</v>
      </c>
      <c r="J28" s="1" t="n">
        <v>2.45637194193222</v>
      </c>
      <c r="K28" s="1" t="n">
        <v>0.025132437178924</v>
      </c>
      <c r="L28" s="1" t="n">
        <v>0.0221162009273926</v>
      </c>
      <c r="M28" s="1" t="n">
        <v>-0.803374304004469</v>
      </c>
      <c r="N28" s="1" t="n">
        <v>3.34450944536558</v>
      </c>
      <c r="O28" s="2" t="n">
        <v>3.50305521858313</v>
      </c>
      <c r="P28" s="2" t="n">
        <v>3.87065008496558</v>
      </c>
      <c r="Q28" s="2" t="n">
        <v>1.14954935294658</v>
      </c>
      <c r="R28" s="2" t="n">
        <v>2.17913827752774</v>
      </c>
      <c r="S28" s="2" t="n">
        <f aca="false">Q28-O28</f>
        <v>-2.35350586563655</v>
      </c>
      <c r="T28" s="2" t="n">
        <f aca="false">R28-P28</f>
        <v>-1.69151180743784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3292246703535</v>
      </c>
      <c r="C29" s="3" t="n">
        <v>0.0217615187503899</v>
      </c>
      <c r="D29" s="1" t="n">
        <f aca="false">S29+U29</f>
        <v>1.79079716619188</v>
      </c>
      <c r="E29" s="1" t="n">
        <v>-0.62118040438036</v>
      </c>
      <c r="F29" s="1" t="n">
        <v>0.0173815156621526</v>
      </c>
      <c r="G29" s="1" t="n">
        <v>4.12857775219792</v>
      </c>
      <c r="H29" s="1" t="n">
        <v>0.0109619123097082</v>
      </c>
      <c r="I29" s="1" t="n">
        <v>-0.793319027414798</v>
      </c>
      <c r="J29" s="1" t="n">
        <v>2.41197757057224</v>
      </c>
      <c r="K29" s="1" t="n">
        <v>0.024964520716127</v>
      </c>
      <c r="L29" s="1" t="n">
        <v>0.0200088072388781</v>
      </c>
      <c r="M29" s="1" t="n">
        <v>-1.27206930418248</v>
      </c>
      <c r="N29" s="1" t="n">
        <v>2.87826168907965</v>
      </c>
      <c r="O29" s="2" t="n">
        <v>3.52481673733352</v>
      </c>
      <c r="P29" s="2" t="n">
        <v>3.88161199727528</v>
      </c>
      <c r="Q29" s="2" t="n">
        <v>1.16528291026327</v>
      </c>
      <c r="R29" s="2" t="n">
        <v>2.1432585745854</v>
      </c>
      <c r="S29" s="2" t="n">
        <f aca="false">Q29-O29</f>
        <v>-2.35953382707025</v>
      </c>
      <c r="T29" s="2" t="n">
        <f aca="false">R29-P29</f>
        <v>-1.73835342268989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34164018005742</v>
      </c>
      <c r="C30" s="3" t="n">
        <v>0.0212980235111915</v>
      </c>
      <c r="D30" s="1" t="n">
        <f aca="false">S30+U30</f>
        <v>1.76533533698288</v>
      </c>
      <c r="E30" s="1" t="n">
        <v>-0.610938311041218</v>
      </c>
      <c r="F30" s="1" t="n">
        <v>0.0173815156621526</v>
      </c>
      <c r="G30" s="1" t="n">
        <v>4.13859204466764</v>
      </c>
      <c r="H30" s="1" t="n">
        <v>0.00515420235144992</v>
      </c>
      <c r="I30" s="1" t="n">
        <v>-0.662983916557772</v>
      </c>
      <c r="J30" s="1" t="n">
        <v>2.37627364802409</v>
      </c>
      <c r="K30" s="1" t="n">
        <v>0.0200346128831002</v>
      </c>
      <c r="L30" s="1" t="n">
        <v>0.018639557807584</v>
      </c>
      <c r="M30" s="1" t="n">
        <v>-1.59765763346141</v>
      </c>
      <c r="N30" s="1" t="n">
        <v>2.55022611590864</v>
      </c>
      <c r="O30" s="2" t="n">
        <v>3.54611476084471</v>
      </c>
      <c r="P30" s="2" t="n">
        <v>3.88676619962673</v>
      </c>
      <c r="Q30" s="2" t="n">
        <v>1.16356634845754</v>
      </c>
      <c r="R30" s="2" t="n">
        <v>2.11515609828078</v>
      </c>
      <c r="S30" s="2" t="n">
        <f aca="false">Q30-O30</f>
        <v>-2.38254841238718</v>
      </c>
      <c r="T30" s="2" t="n">
        <f aca="false">R30-P30</f>
        <v>-1.77161010134596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35405568976134</v>
      </c>
      <c r="C31" s="3" t="n">
        <v>0.0208537533170694</v>
      </c>
      <c r="D31" s="1" t="n">
        <f aca="false">S31+U31</f>
        <v>1.89201276844999</v>
      </c>
      <c r="E31" s="1" t="n">
        <v>-0.459993000571752</v>
      </c>
      <c r="F31" s="1" t="n">
        <v>0.0173815156621526</v>
      </c>
      <c r="G31" s="1" t="n">
        <v>4.15123263071755</v>
      </c>
      <c r="H31" s="1" t="n">
        <v>0.00623292893996341</v>
      </c>
      <c r="I31" s="1" t="n">
        <v>-0.588375622200525</v>
      </c>
      <c r="J31" s="1" t="n">
        <v>2.35200576902174</v>
      </c>
      <c r="K31" s="1" t="n">
        <v>0.0196784213266256</v>
      </c>
      <c r="L31" s="1" t="n">
        <v>0.0184276551978548</v>
      </c>
      <c r="M31" s="1" t="n">
        <v>-1.63626829402276</v>
      </c>
      <c r="N31" s="1" t="n">
        <v>2.51903965615746</v>
      </c>
      <c r="O31" s="2" t="n">
        <v>3.56696851416178</v>
      </c>
      <c r="P31" s="2" t="n">
        <v>3.8929991285667</v>
      </c>
      <c r="Q31" s="2" t="n">
        <v>1.30367333243155</v>
      </c>
      <c r="R31" s="2" t="n">
        <v>2.08969694740822</v>
      </c>
      <c r="S31" s="2" t="n">
        <f aca="false">Q31-O31</f>
        <v>-2.26329518173023</v>
      </c>
      <c r="T31" s="2" t="n">
        <f aca="false">R31-P31</f>
        <v>-1.80330218115847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36647119946525</v>
      </c>
      <c r="C32" s="3" t="n">
        <v>0.0204278486329503</v>
      </c>
      <c r="D32" s="1" t="n">
        <f aca="false">S32+U32</f>
        <v>1.8873479157987</v>
      </c>
      <c r="E32" s="1" t="n">
        <v>-0.471130432294589</v>
      </c>
      <c r="F32" s="1" t="n">
        <v>0.0173815156621526</v>
      </c>
      <c r="G32" s="1" t="n">
        <v>4.15990045100026</v>
      </c>
      <c r="H32" s="1" t="n">
        <v>0.00850601097455872</v>
      </c>
      <c r="I32" s="1" t="n">
        <v>-0.565032879704324</v>
      </c>
      <c r="J32" s="1" t="n">
        <v>2.35847834809329</v>
      </c>
      <c r="K32" s="1" t="n">
        <v>0.01964133860594</v>
      </c>
      <c r="L32" s="1" t="n">
        <v>0.0182696806362693</v>
      </c>
      <c r="M32" s="1" t="n">
        <v>-1.47153331137239</v>
      </c>
      <c r="N32" s="1" t="n">
        <v>2.68943353694033</v>
      </c>
      <c r="O32" s="2" t="n">
        <v>3.58739636279473</v>
      </c>
      <c r="P32" s="2" t="n">
        <v>3.90150513954126</v>
      </c>
      <c r="Q32" s="2" t="n">
        <v>1.31377743028071</v>
      </c>
      <c r="R32" s="2" t="n">
        <v>2.09901663932183</v>
      </c>
      <c r="S32" s="2" t="n">
        <f aca="false">Q32-O32</f>
        <v>-2.27361893251402</v>
      </c>
      <c r="T32" s="2" t="n">
        <f aca="false">R32-P32</f>
        <v>-1.80248850021943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40253329257719</v>
      </c>
      <c r="C33" s="3" t="n">
        <v>0.0131575437281195</v>
      </c>
      <c r="D33" s="1" t="n">
        <f aca="false">S33+U33</f>
        <v>1.88572467252317</v>
      </c>
      <c r="E33" s="1" t="n">
        <v>-0.446560666306364</v>
      </c>
      <c r="F33" s="1" t="n">
        <v>0.0173815156621526</v>
      </c>
      <c r="G33" s="1" t="n">
        <v>4.16572963443181</v>
      </c>
      <c r="H33" s="1" t="n">
        <v>0.0112657572817971</v>
      </c>
      <c r="I33" s="1" t="n">
        <v>-0.437165222718418</v>
      </c>
      <c r="J33" s="1" t="n">
        <v>2.33228533882953</v>
      </c>
      <c r="K33" s="1" t="n">
        <v>0.0220489551525251</v>
      </c>
      <c r="L33" s="1" t="n">
        <v>0.0176809281871785</v>
      </c>
      <c r="M33" s="1" t="n">
        <v>-1.28681747092429</v>
      </c>
      <c r="N33" s="1" t="n">
        <v>2.88517308298693</v>
      </c>
      <c r="O33" s="2" t="n">
        <v>3.60055390652285</v>
      </c>
      <c r="P33" s="2" t="n">
        <v>3.91277089682305</v>
      </c>
      <c r="Q33" s="2" t="n">
        <v>1.3142880251348</v>
      </c>
      <c r="R33" s="2" t="n">
        <v>2.07306568174137</v>
      </c>
      <c r="S33" s="2" t="n">
        <f aca="false">Q33-O33</f>
        <v>-2.28626588138805</v>
      </c>
      <c r="T33" s="2" t="n">
        <f aca="false">R33-P33</f>
        <v>-1.83970521508169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43859538568912</v>
      </c>
      <c r="C34" s="3" t="n">
        <v>0.0173125323221357</v>
      </c>
      <c r="D34" s="1" t="n">
        <f aca="false">S34+U34</f>
        <v>1.88138351609553</v>
      </c>
      <c r="E34" s="1" t="n">
        <v>-0.423395499294757</v>
      </c>
      <c r="F34" s="1" t="n">
        <v>0.0173815156621526</v>
      </c>
      <c r="G34" s="1" t="n">
        <v>4.18114945462237</v>
      </c>
      <c r="H34" s="1" t="n">
        <v>0.0190506897430929</v>
      </c>
      <c r="I34" s="1" t="n">
        <v>-0.33448472685556</v>
      </c>
      <c r="J34" s="1" t="n">
        <v>2.30477901539029</v>
      </c>
      <c r="K34" s="1" t="n">
        <v>0.0228832298055638</v>
      </c>
      <c r="L34" s="1" t="n">
        <v>0.0183884800472488</v>
      </c>
      <c r="M34" s="1" t="n">
        <v>-1.25733006895566</v>
      </c>
      <c r="N34" s="1" t="n">
        <v>2.92763186085006</v>
      </c>
      <c r="O34" s="2" t="n">
        <v>3.61786643884499</v>
      </c>
      <c r="P34" s="2" t="n">
        <v>3.93182158656615</v>
      </c>
      <c r="Q34" s="2" t="n">
        <v>1.3142880251348</v>
      </c>
      <c r="R34" s="2" t="n">
        <v>2.05163867215072</v>
      </c>
      <c r="S34" s="2" t="n">
        <f aca="false">Q34-O34</f>
        <v>-2.30357841371019</v>
      </c>
      <c r="T34" s="2" t="n">
        <f aca="false">R34-P34</f>
        <v>-1.88018291441543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3.47465747880105</v>
      </c>
      <c r="C35" s="3" t="n">
        <v>0.0104477019007247</v>
      </c>
      <c r="D35" s="1" t="n">
        <f aca="false">S35+U35</f>
        <v>1.88208802255552</v>
      </c>
      <c r="E35" s="1" t="n">
        <v>-0.433585925607669</v>
      </c>
      <c r="F35" s="1" t="n">
        <v>0.0173815156621526</v>
      </c>
      <c r="G35" s="1" t="n">
        <v>4.19557585179383</v>
      </c>
      <c r="H35" s="1" t="n">
        <v>0.0130684235471947</v>
      </c>
      <c r="I35" s="1" t="n">
        <v>-0.262146173816627</v>
      </c>
      <c r="J35" s="1" t="n">
        <v>2.31567394816319</v>
      </c>
      <c r="K35" s="1" t="n">
        <v>0.0207228425856267</v>
      </c>
      <c r="L35" s="1" t="n">
        <v>0.0200196752882234</v>
      </c>
      <c r="M35" s="1" t="n">
        <v>-1.24660033841405</v>
      </c>
      <c r="N35" s="1" t="n">
        <v>2.94951379975238</v>
      </c>
      <c r="O35" s="2" t="n">
        <v>3.62831414074571</v>
      </c>
      <c r="P35" s="2" t="n">
        <v>3.94489001011334</v>
      </c>
      <c r="Q35" s="2" t="n">
        <v>1.3142880251348</v>
      </c>
      <c r="R35" s="2" t="n">
        <v>2.0644498201101</v>
      </c>
      <c r="S35" s="2" t="n">
        <f aca="false">Q35-O35</f>
        <v>-2.31402611561091</v>
      </c>
      <c r="T35" s="2" t="n">
        <f aca="false">R35-P35</f>
        <v>-1.88044019000324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3.51071957191298</v>
      </c>
      <c r="C36" s="3" t="n">
        <v>0.0293193489102879</v>
      </c>
      <c r="D36" s="1" t="n">
        <f aca="false">S36+U36</f>
        <v>1.86139043751515</v>
      </c>
      <c r="E36" s="1" t="n">
        <v>-0.41971579066281</v>
      </c>
      <c r="F36" s="1" t="n">
        <v>0.0173815156621526</v>
      </c>
      <c r="G36" s="1" t="n">
        <v>4.21170078179639</v>
      </c>
      <c r="H36" s="1" t="n">
        <v>0.0140811421189415</v>
      </c>
      <c r="I36" s="1" t="n">
        <v>-0.434193912534554</v>
      </c>
      <c r="J36" s="1" t="n">
        <v>2.28110622817796</v>
      </c>
      <c r="K36" s="1" t="n">
        <v>0.0215739043196419</v>
      </c>
      <c r="L36" s="1" t="n">
        <v>0.0201559902134579</v>
      </c>
      <c r="M36" s="1" t="n">
        <v>-1.31122094103465</v>
      </c>
      <c r="N36" s="1" t="n">
        <v>2.8935149610017</v>
      </c>
      <c r="O36" s="2" t="n">
        <v>3.657633489656</v>
      </c>
      <c r="P36" s="2" t="n">
        <v>3.95897115223228</v>
      </c>
      <c r="Q36" s="2" t="n">
        <v>1.3142880251348</v>
      </c>
      <c r="R36" s="2" t="n">
        <v>2.03534147837389</v>
      </c>
      <c r="S36" s="2" t="n">
        <f aca="false">Q36-O36</f>
        <v>-2.3433454645212</v>
      </c>
      <c r="T36" s="2" t="n">
        <f aca="false">R36-P36</f>
        <v>-1.92362967385839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3.53200087018888</v>
      </c>
      <c r="C37" s="3" t="n">
        <v>0.0424234335865195</v>
      </c>
      <c r="D37" s="1" t="n">
        <f aca="false">S37+U37</f>
        <v>1.82490876022739</v>
      </c>
      <c r="E37" s="1" t="n">
        <v>-0.43194504809499</v>
      </c>
      <c r="F37" s="1" t="n">
        <v>0.0173815156621526</v>
      </c>
      <c r="G37" s="1" t="n">
        <v>4.22838452537111</v>
      </c>
      <c r="H37" s="1" t="n">
        <v>0.0150085804037681</v>
      </c>
      <c r="I37" s="1" t="n">
        <v>-0.437030065444216</v>
      </c>
      <c r="J37" s="1" t="n">
        <v>2.25685380832238</v>
      </c>
      <c r="K37" s="1" t="n">
        <v>0.0227431608709994</v>
      </c>
      <c r="L37" s="1" t="n">
        <v>0.018981222780151</v>
      </c>
      <c r="M37" s="1" t="n">
        <v>-1.44898137726175</v>
      </c>
      <c r="N37" s="1" t="n">
        <v>2.76169628107336</v>
      </c>
      <c r="O37" s="2" t="n">
        <v>3.70005692324252</v>
      </c>
      <c r="P37" s="2" t="n">
        <v>3.97397973263605</v>
      </c>
      <c r="Q37" s="2" t="n">
        <v>1.3142880251348</v>
      </c>
      <c r="R37" s="2" t="n">
        <v>2.02015588262332</v>
      </c>
      <c r="S37" s="2" t="n">
        <f aca="false">Q37-O37</f>
        <v>-2.38576889810772</v>
      </c>
      <c r="T37" s="2" t="n">
        <f aca="false">R37-P37</f>
        <v>-1.95382385001273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3.55328216846477</v>
      </c>
      <c r="C38" s="3" t="n">
        <v>0.0504697665988587</v>
      </c>
      <c r="D38" s="1" t="n">
        <f aca="false">S38+U38</f>
        <v>1.78699737569971</v>
      </c>
      <c r="E38" s="1" t="n">
        <v>-0.46110435028075</v>
      </c>
      <c r="F38" s="1" t="n">
        <v>0.0173815156621526</v>
      </c>
      <c r="G38" s="1" t="n">
        <v>4.23828961630593</v>
      </c>
      <c r="H38" s="1" t="n">
        <v>0.0189272797318965</v>
      </c>
      <c r="I38" s="1" t="n">
        <v>-0.369372237029236</v>
      </c>
      <c r="J38" s="1" t="n">
        <v>2.24810172598046</v>
      </c>
      <c r="K38" s="1" t="n">
        <v>0.0236631776785954</v>
      </c>
      <c r="L38" s="1" t="n">
        <v>0.0191638115243694</v>
      </c>
      <c r="M38" s="1" t="n">
        <v>-1.43760770465871</v>
      </c>
      <c r="N38" s="1" t="n">
        <v>2.78562833574759</v>
      </c>
      <c r="O38" s="2" t="n">
        <v>3.75052668984138</v>
      </c>
      <c r="P38" s="2" t="n">
        <v>3.99290701236795</v>
      </c>
      <c r="Q38" s="2" t="n">
        <v>1.3142880251348</v>
      </c>
      <c r="R38" s="2" t="n">
        <v>2.01777269794212</v>
      </c>
      <c r="S38" s="2" t="n">
        <f aca="false">Q38-O38</f>
        <v>-2.43623866470658</v>
      </c>
      <c r="T38" s="2" t="n">
        <f aca="false">R38-P38</f>
        <v>-1.97513431442583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3.57456346674067</v>
      </c>
      <c r="C39" s="3" t="n">
        <v>0.0846928650685914</v>
      </c>
      <c r="D39" s="1" t="n">
        <f aca="false">S39+U39</f>
        <v>1.71554607458544</v>
      </c>
      <c r="E39" s="1" t="n">
        <v>-0.571229317512553</v>
      </c>
      <c r="F39" s="1" t="n">
        <v>0.0207173694555737</v>
      </c>
      <c r="G39" s="1" t="n">
        <v>4.25208114105833</v>
      </c>
      <c r="H39" s="1" t="n">
        <v>0.01892858200139</v>
      </c>
      <c r="I39" s="1" t="n">
        <v>-0.352799143874728</v>
      </c>
      <c r="J39" s="1" t="n">
        <v>2.28677539209799</v>
      </c>
      <c r="K39" s="1" t="n">
        <v>0.0262005709220687</v>
      </c>
      <c r="L39" s="1" t="n">
        <v>0.020156198051113</v>
      </c>
      <c r="M39" s="1" t="n">
        <v>-1.56716823157483</v>
      </c>
      <c r="N39" s="1" t="n">
        <v>2.66930937278578</v>
      </c>
      <c r="O39" s="2" t="n">
        <v>3.83521955490997</v>
      </c>
      <c r="P39" s="2" t="n">
        <v>4.01183559436934</v>
      </c>
      <c r="Q39" s="2" t="n">
        <v>1.3142880251348</v>
      </c>
      <c r="R39" s="2" t="n">
        <v>2.06213338210672</v>
      </c>
      <c r="S39" s="2" t="n">
        <f aca="false">Q39-O39</f>
        <v>-2.52093152977517</v>
      </c>
      <c r="T39" s="2" t="n">
        <f aca="false">R39-P39</f>
        <v>-1.94970221226262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3.59584476501657</v>
      </c>
      <c r="C40" s="3" t="n">
        <v>0.0631877172609436</v>
      </c>
      <c r="D40" s="1" t="n">
        <f aca="false">S40+U40</f>
        <v>1.66266023822974</v>
      </c>
      <c r="E40" s="1" t="n">
        <v>-0.592904673211374</v>
      </c>
      <c r="F40" s="1" t="n">
        <v>0.0207173694555737</v>
      </c>
      <c r="G40" s="1" t="n">
        <v>4.26585705290699</v>
      </c>
      <c r="H40" s="1" t="n">
        <v>0.0194778336688293</v>
      </c>
      <c r="I40" s="1" t="n">
        <v>-0.321214776944609</v>
      </c>
      <c r="J40" s="1" t="n">
        <v>2.25556491144112</v>
      </c>
      <c r="K40" s="1" t="n">
        <v>0.0281657911958687</v>
      </c>
      <c r="L40" s="1" t="n">
        <v>0.0195556569354634</v>
      </c>
      <c r="M40" s="1" t="n">
        <v>-1.64904030498133</v>
      </c>
      <c r="N40" s="1" t="n">
        <v>2.59773918028453</v>
      </c>
      <c r="O40" s="2" t="n">
        <v>3.89840727217091</v>
      </c>
      <c r="P40" s="2" t="n">
        <v>4.03131342803817</v>
      </c>
      <c r="Q40" s="2" t="n">
        <v>1.3142880251348</v>
      </c>
      <c r="R40" s="2" t="n">
        <v>2.04009885421343</v>
      </c>
      <c r="S40" s="2" t="n">
        <f aca="false">Q40-O40</f>
        <v>-2.58411924703611</v>
      </c>
      <c r="T40" s="2" t="n">
        <f aca="false">R40-P40</f>
        <v>-1.99121457382474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3.59912897541659</v>
      </c>
      <c r="C41" s="3" t="n">
        <v>0.0472710331106692</v>
      </c>
      <c r="D41" s="1" t="n">
        <f aca="false">S41+U41</f>
        <v>1.62640869054283</v>
      </c>
      <c r="E41" s="1" t="n">
        <v>-0.638063686768741</v>
      </c>
      <c r="F41" s="1" t="n">
        <v>0.0268545991918176</v>
      </c>
      <c r="G41" s="1" t="n">
        <v>4.27948091321904</v>
      </c>
      <c r="H41" s="1" t="n">
        <v>0.0171548293450723</v>
      </c>
      <c r="I41" s="1" t="n">
        <v>-0.254738565496097</v>
      </c>
      <c r="J41" s="1" t="n">
        <v>2.26447237731158</v>
      </c>
      <c r="K41" s="1" t="n">
        <v>0.0286604541912972</v>
      </c>
      <c r="L41" s="1" t="n">
        <v>0.0200144544205785</v>
      </c>
      <c r="M41" s="1" t="n">
        <v>-1.39788642027816</v>
      </c>
      <c r="N41" s="1" t="n">
        <v>2.85991255041146</v>
      </c>
      <c r="O41" s="2" t="n">
        <v>3.94567830528158</v>
      </c>
      <c r="P41" s="2" t="n">
        <v>4.04846825738324</v>
      </c>
      <c r="Q41" s="2" t="n">
        <v>1.3142880251348</v>
      </c>
      <c r="R41" s="2" t="n">
        <v>2.0551416640052</v>
      </c>
      <c r="S41" s="2" t="n">
        <f aca="false">Q41-O41</f>
        <v>-2.63139028014678</v>
      </c>
      <c r="T41" s="2" t="n">
        <f aca="false">R41-P41</f>
        <v>-1.99332659337804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3.60241318581661</v>
      </c>
      <c r="C42" s="3" t="n">
        <v>0.0257407847933973</v>
      </c>
      <c r="D42" s="1" t="n">
        <f aca="false">S42+U42</f>
        <v>1.61697205016339</v>
      </c>
      <c r="E42" s="1" t="n">
        <v>-0.680714860639902</v>
      </c>
      <c r="F42" s="1" t="n">
        <v>0.0268545991918176</v>
      </c>
      <c r="G42" s="1" t="n">
        <v>4.28381191559408</v>
      </c>
      <c r="H42" s="1" t="n">
        <v>0.0287608550366372</v>
      </c>
      <c r="I42" s="1" t="n">
        <v>-0.217129445269494</v>
      </c>
      <c r="J42" s="1" t="n">
        <v>2.29768691080329</v>
      </c>
      <c r="K42" s="1" t="n">
        <v>0.0352247190175463</v>
      </c>
      <c r="L42" s="1" t="n">
        <v>0.0210326246718233</v>
      </c>
      <c r="M42" s="1" t="n">
        <v>-1.34915102361062</v>
      </c>
      <c r="N42" s="1" t="n">
        <v>2.92495209149295</v>
      </c>
      <c r="O42" s="2" t="n">
        <v>3.97141909007498</v>
      </c>
      <c r="P42" s="2" t="n">
        <v>4.07722911241988</v>
      </c>
      <c r="Q42" s="2" t="n">
        <v>1.3142880251348</v>
      </c>
      <c r="R42" s="2" t="n">
        <v>2.1008129081196</v>
      </c>
      <c r="S42" s="2" t="n">
        <f aca="false">Q42-O42</f>
        <v>-2.65713106494018</v>
      </c>
      <c r="T42" s="2" t="n">
        <f aca="false">R42-P42</f>
        <v>-1.97641620430028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3.60569739621663</v>
      </c>
      <c r="C43" s="3" t="n">
        <v>0.00522173906674706</v>
      </c>
      <c r="D43" s="1" t="n">
        <f aca="false">S43+U43</f>
        <v>1.61980377039157</v>
      </c>
      <c r="E43" s="1" t="n">
        <v>-0.685298324383862</v>
      </c>
      <c r="F43" s="1" t="n">
        <v>0.0268545991918176</v>
      </c>
      <c r="G43" s="1" t="n">
        <v>4.29566095928997</v>
      </c>
      <c r="H43" s="1" t="n">
        <v>0.0254536216507564</v>
      </c>
      <c r="I43" s="1" t="n">
        <v>-0.154101318730607</v>
      </c>
      <c r="J43" s="1" t="n">
        <v>2.30510209477543</v>
      </c>
      <c r="K43" s="1" t="n">
        <v>0.0329210033787991</v>
      </c>
      <c r="L43" s="1" t="n">
        <v>0.020498414348395</v>
      </c>
      <c r="M43" s="1" t="n">
        <v>-1.41786264732389</v>
      </c>
      <c r="N43" s="1" t="n">
        <v>2.86429392707461</v>
      </c>
      <c r="O43" s="2" t="n">
        <v>3.97664082914172</v>
      </c>
      <c r="P43" s="2" t="n">
        <v>4.10268273407063</v>
      </c>
      <c r="Q43" s="2" t="n">
        <v>1.3142880251348</v>
      </c>
      <c r="R43" s="2" t="n">
        <v>2.12562825444757</v>
      </c>
      <c r="S43" s="2" t="n">
        <f aca="false">Q43-O43</f>
        <v>-2.66235280400693</v>
      </c>
      <c r="T43" s="2" t="n">
        <f aca="false">R43-P43</f>
        <v>-1.97705447962306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3.60898160661665</v>
      </c>
      <c r="C44" s="3" t="n">
        <v>-0.00621723623333059</v>
      </c>
      <c r="D44" s="1" t="n">
        <f aca="false">S44+U44</f>
        <v>1.68078340546713</v>
      </c>
      <c r="E44" s="1" t="n">
        <v>-0.616159037717096</v>
      </c>
      <c r="F44" s="1" t="n">
        <v>0.0268545991918176</v>
      </c>
      <c r="G44" s="1" t="n">
        <v>4.3107222588883</v>
      </c>
      <c r="H44" s="1" t="n">
        <v>0.022573028738508</v>
      </c>
      <c r="I44" s="1" t="n">
        <v>-0.13964947499954</v>
      </c>
      <c r="J44" s="1" t="n">
        <v>2.29694244318423</v>
      </c>
      <c r="K44" s="1" t="n">
        <v>0.0377497366274595</v>
      </c>
      <c r="L44" s="1" t="n">
        <v>0.0209363419725933</v>
      </c>
      <c r="M44" s="1" t="n">
        <v>-1.32835546395204</v>
      </c>
      <c r="N44" s="1" t="n">
        <v>2.96338124333633</v>
      </c>
      <c r="O44" s="2" t="n">
        <v>3.97042359290839</v>
      </c>
      <c r="P44" s="2" t="n">
        <v>4.12525576280914</v>
      </c>
      <c r="Q44" s="2" t="n">
        <v>1.35947029108715</v>
      </c>
      <c r="R44" s="2" t="n">
        <v>2.130461498705</v>
      </c>
      <c r="S44" s="2" t="n">
        <f aca="false">Q44-O44</f>
        <v>-2.61095330182124</v>
      </c>
      <c r="T44" s="2" t="n">
        <f aca="false">R44-P44</f>
        <v>-1.99479426410414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3.62201863336037</v>
      </c>
      <c r="C45" s="3" t="n">
        <v>0.0168549425137039</v>
      </c>
      <c r="D45" s="1" t="n">
        <f aca="false">S45+U45</f>
        <v>1.8737789280355</v>
      </c>
      <c r="E45" s="1" t="n">
        <v>-0.421152208669944</v>
      </c>
      <c r="F45" s="1" t="n">
        <v>0.0268545991918176</v>
      </c>
      <c r="G45" s="1" t="n">
        <v>4.32309633762875</v>
      </c>
      <c r="H45" s="1" t="n">
        <v>0.0349370342733453</v>
      </c>
      <c r="I45" s="1" t="n">
        <v>-0.171608169834642</v>
      </c>
      <c r="J45" s="1" t="n">
        <v>2.29493113670545</v>
      </c>
      <c r="K45" s="1" t="n">
        <v>0.0425392002886985</v>
      </c>
      <c r="L45" s="1" t="n">
        <v>0.0224814145867293</v>
      </c>
      <c r="M45" s="1" t="n">
        <v>-1.32059984041814</v>
      </c>
      <c r="N45" s="1" t="n">
        <v>2.9882040071332</v>
      </c>
      <c r="O45" s="2" t="n">
        <v>3.9872785354221</v>
      </c>
      <c r="P45" s="2" t="n">
        <v>4.16019279708249</v>
      </c>
      <c r="Q45" s="2" t="n">
        <v>1.55225361590626</v>
      </c>
      <c r="R45" s="2" t="n">
        <v>2.14632008623659</v>
      </c>
      <c r="S45" s="2" t="n">
        <f aca="false">Q45-O45</f>
        <v>-2.43502491951584</v>
      </c>
      <c r="T45" s="2" t="n">
        <f aca="false">R45-P45</f>
        <v>-2.0138727108459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3.63505566010408</v>
      </c>
      <c r="C46" s="3" t="n">
        <v>0.00680255256603823</v>
      </c>
      <c r="D46" s="1" t="n">
        <f aca="false">S46+U46</f>
        <v>1.87707963420785</v>
      </c>
      <c r="E46" s="1" t="n">
        <v>-0.419824393278863</v>
      </c>
      <c r="F46" s="1" t="n">
        <v>0.0240092970492355</v>
      </c>
      <c r="G46" s="1" t="n">
        <v>4.33329984980325</v>
      </c>
      <c r="H46" s="1" t="n">
        <v>0.0273342923589626</v>
      </c>
      <c r="I46" s="1" t="n">
        <v>-0.207002339830566</v>
      </c>
      <c r="J46" s="1" t="n">
        <v>2.29690402748671</v>
      </c>
      <c r="K46" s="1" t="n">
        <v>0.0293408406528849</v>
      </c>
      <c r="L46" s="1" t="n">
        <v>0.0229071489592405</v>
      </c>
      <c r="M46" s="1" t="n">
        <v>-1.54882151426806</v>
      </c>
      <c r="N46" s="1" t="n">
        <v>2.77008559202166</v>
      </c>
      <c r="O46" s="2" t="n">
        <v>3.99408108798814</v>
      </c>
      <c r="P46" s="2" t="n">
        <v>4.18752708944145</v>
      </c>
      <c r="Q46" s="2" t="n">
        <v>1.55225361590626</v>
      </c>
      <c r="R46" s="2" t="n">
        <v>2.16552401063843</v>
      </c>
      <c r="S46" s="2" t="n">
        <f aca="false">Q46-O46</f>
        <v>-2.44182747208188</v>
      </c>
      <c r="T46" s="2" t="n">
        <f aca="false">R46-P46</f>
        <v>-2.02200307880302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3.6480926868478</v>
      </c>
      <c r="C47" s="3" t="n">
        <v>0.00283937757299091</v>
      </c>
      <c r="D47" s="1" t="n">
        <f aca="false">S47+U47</f>
        <v>1.89136034814519</v>
      </c>
      <c r="E47" s="1" t="n">
        <v>-0.379525100309464</v>
      </c>
      <c r="F47" s="1" t="n">
        <v>0.0207173694555737</v>
      </c>
      <c r="G47" s="1" t="n">
        <v>4.34222330211902</v>
      </c>
      <c r="H47" s="1" t="n">
        <v>0.0208603365942359</v>
      </c>
      <c r="I47" s="1" t="n">
        <v>-0.300563531345544</v>
      </c>
      <c r="J47" s="1" t="n">
        <v>2.27088544845466</v>
      </c>
      <c r="K47" s="1" t="n">
        <v>0.0300437486710117</v>
      </c>
      <c r="L47" s="1" t="n">
        <v>0.0237588889682889</v>
      </c>
      <c r="M47" s="1" t="n">
        <v>-1.05900825888315</v>
      </c>
      <c r="N47" s="1" t="n">
        <v>3.27701893891691</v>
      </c>
      <c r="O47" s="2" t="n">
        <v>3.99692046556113</v>
      </c>
      <c r="P47" s="2" t="n">
        <v>4.20838742603568</v>
      </c>
      <c r="Q47" s="2" t="n">
        <v>1.55225361590626</v>
      </c>
      <c r="R47" s="2" t="n">
        <v>2.14324567669028</v>
      </c>
      <c r="S47" s="2" t="n">
        <f aca="false">Q47-O47</f>
        <v>-2.44466684965487</v>
      </c>
      <c r="T47" s="2" t="n">
        <f aca="false">R47-P47</f>
        <v>-2.06514174934541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3.66112971359151</v>
      </c>
      <c r="C48" s="3" t="n">
        <v>0.00968750664699147</v>
      </c>
      <c r="D48" s="1" t="n">
        <f aca="false">S48+U48</f>
        <v>1.9482258166853</v>
      </c>
      <c r="E48" s="1" t="n">
        <v>-0.288176067931852</v>
      </c>
      <c r="F48" s="1" t="n">
        <v>0.0207173694555737</v>
      </c>
      <c r="G48" s="1" t="n">
        <v>4.34503766092345</v>
      </c>
      <c r="H48" s="1" t="n">
        <v>0.0223602834826666</v>
      </c>
      <c r="I48" s="1" t="n">
        <v>-0.419979145420332</v>
      </c>
      <c r="J48" s="1" t="n">
        <v>2.23640188461715</v>
      </c>
      <c r="K48" s="1" t="n">
        <v>0.0308785125210726</v>
      </c>
      <c r="L48" s="1" t="n">
        <v>0.0232630703774053</v>
      </c>
      <c r="M48" s="1" t="n">
        <v>-0.86974472324847</v>
      </c>
      <c r="N48" s="1" t="n">
        <v>3.48236765851877</v>
      </c>
      <c r="O48" s="2" t="n">
        <v>4.00660797220812</v>
      </c>
      <c r="P48" s="2" t="n">
        <v>4.23074770951835</v>
      </c>
      <c r="Q48" s="2" t="n">
        <v>1.60272140712619</v>
      </c>
      <c r="R48" s="2" t="n">
        <v>2.11503721236827</v>
      </c>
      <c r="S48" s="2" t="n">
        <f aca="false">Q48-O48</f>
        <v>-2.40388656508193</v>
      </c>
      <c r="T48" s="2" t="n">
        <f aca="false">R48-P48</f>
        <v>-2.11571049715008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3.68834762258013</v>
      </c>
      <c r="C49" s="3" t="n">
        <v>0.000664755873420297</v>
      </c>
      <c r="D49" s="1" t="n">
        <f aca="false">S49+U49</f>
        <v>2.00593308631284</v>
      </c>
      <c r="E49" s="1" t="n">
        <v>-0.23833051817278</v>
      </c>
      <c r="F49" s="1" t="n">
        <v>0.0207173694555737</v>
      </c>
      <c r="G49" s="1" t="n">
        <v>4.35366849376131</v>
      </c>
      <c r="H49" s="1" t="n">
        <v>0.0182588051050585</v>
      </c>
      <c r="I49" s="1" t="n">
        <v>-0.370981624115281</v>
      </c>
      <c r="J49" s="1" t="n">
        <v>2.24426360448562</v>
      </c>
      <c r="K49" s="1" t="n">
        <v>0.0281409747830893</v>
      </c>
      <c r="L49" s="1" t="n">
        <v>0.022154074521326</v>
      </c>
      <c r="M49" s="1" t="n">
        <v>-1.32775994787303</v>
      </c>
      <c r="N49" s="1" t="n">
        <v>3.03254624667671</v>
      </c>
      <c r="O49" s="2" t="n">
        <v>4.00727272808154</v>
      </c>
      <c r="P49" s="2" t="n">
        <v>4.24900651462341</v>
      </c>
      <c r="Q49" s="2" t="n">
        <v>1.65289961984464</v>
      </c>
      <c r="R49" s="2" t="n">
        <v>2.13296392455929</v>
      </c>
      <c r="S49" s="2" t="n">
        <f aca="false">Q49-O49</f>
        <v>-2.3543731082369</v>
      </c>
      <c r="T49" s="2" t="n">
        <f aca="false">R49-P49</f>
        <v>-2.11604259006412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3.71556553156875</v>
      </c>
      <c r="C50" s="3" t="n">
        <v>0.0172301294903132</v>
      </c>
      <c r="D50" s="1" t="n">
        <f aca="false">S50+U50</f>
        <v>2.01151851566586</v>
      </c>
      <c r="E50" s="1" t="n">
        <v>-0.263905005203363</v>
      </c>
      <c r="F50" s="1" t="n">
        <v>0.0182196613531432</v>
      </c>
      <c r="G50" s="1" t="n">
        <v>4.36051759463394</v>
      </c>
      <c r="H50" s="1" t="n">
        <v>0.0155195562739117</v>
      </c>
      <c r="I50" s="1" t="n">
        <v>-0.316227042875529</v>
      </c>
      <c r="J50" s="1" t="n">
        <v>2.27542352086922</v>
      </c>
      <c r="K50" s="1" t="n">
        <v>0.0262656561366842</v>
      </c>
      <c r="L50" s="1" t="n">
        <v>0.0224009214074591</v>
      </c>
      <c r="M50" s="1" t="n">
        <v>-1.43289758970354</v>
      </c>
      <c r="N50" s="1" t="n">
        <v>2.93332481342538</v>
      </c>
      <c r="O50" s="2" t="n">
        <v>4.02450285757185</v>
      </c>
      <c r="P50" s="2" t="n">
        <v>4.26452607089732</v>
      </c>
      <c r="Q50" s="2" t="n">
        <v>1.66979897010879</v>
      </c>
      <c r="R50" s="2" t="n">
        <v>2.17372718863763</v>
      </c>
      <c r="S50" s="2" t="n">
        <f aca="false">Q50-O50</f>
        <v>-2.35470388746306</v>
      </c>
      <c r="T50" s="2" t="n">
        <f aca="false">R50-P50</f>
        <v>-2.0907988822597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3.74278344055738</v>
      </c>
      <c r="C51" s="3" t="n">
        <v>0.0173535167373604</v>
      </c>
      <c r="D51" s="1" t="n">
        <f aca="false">S51+U51</f>
        <v>2.01168298335244</v>
      </c>
      <c r="E51" s="1" t="n">
        <v>-0.265504804076544</v>
      </c>
      <c r="F51" s="1" t="n">
        <v>0.0182196613531432</v>
      </c>
      <c r="G51" s="1" t="n">
        <v>4.36747121660082</v>
      </c>
      <c r="H51" s="1" t="n">
        <v>0.0127786393837317</v>
      </c>
      <c r="I51" s="1" t="n">
        <v>-0.340481794727714</v>
      </c>
      <c r="J51" s="1" t="n">
        <v>2.27718778742899</v>
      </c>
      <c r="K51" s="1" t="n">
        <v>0.0263823174752086</v>
      </c>
      <c r="L51" s="1" t="n">
        <v>0.0220061849929841</v>
      </c>
      <c r="M51" s="1" t="n">
        <v>-1.38451221055777</v>
      </c>
      <c r="N51" s="1" t="n">
        <v>2.98954651446691</v>
      </c>
      <c r="O51" s="2" t="n">
        <v>4.04185637430921</v>
      </c>
      <c r="P51" s="2" t="n">
        <v>4.27730471028105</v>
      </c>
      <c r="Q51" s="2" t="n">
        <v>1.67948063263698</v>
      </c>
      <c r="R51" s="2" t="n">
        <v>2.18043377268537</v>
      </c>
      <c r="S51" s="2" t="n">
        <f aca="false">Q51-O51</f>
        <v>-2.36237574167223</v>
      </c>
      <c r="T51" s="2" t="n">
        <f aca="false">R51-P51</f>
        <v>-2.09687093759568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3.770001349546</v>
      </c>
      <c r="C52" s="3" t="n">
        <v>0.00920893673010514</v>
      </c>
      <c r="D52" s="1" t="n">
        <f aca="false">S52+U52</f>
        <v>2.0164806393257</v>
      </c>
      <c r="E52" s="1" t="n">
        <v>-0.233348781378009</v>
      </c>
      <c r="F52" s="1" t="n">
        <v>0.0182196613531432</v>
      </c>
      <c r="G52" s="1" t="n">
        <v>4.37499993444613</v>
      </c>
      <c r="H52" s="1" t="n">
        <v>0.0166864580005859</v>
      </c>
      <c r="I52" s="1" t="n">
        <v>-0.361919253556698</v>
      </c>
      <c r="J52" s="1" t="n">
        <v>2.24982942070371</v>
      </c>
      <c r="K52" s="1" t="n">
        <v>0.0279855920021234</v>
      </c>
      <c r="L52" s="1" t="n">
        <v>0.0209925634714856</v>
      </c>
      <c r="M52" s="1" t="n">
        <v>-1.36067896794965</v>
      </c>
      <c r="N52" s="1" t="n">
        <v>3.02091257208429</v>
      </c>
      <c r="O52" s="2" t="n">
        <v>4.05106531103932</v>
      </c>
      <c r="P52" s="2" t="n">
        <v>4.29399116828164</v>
      </c>
      <c r="Q52" s="2" t="n">
        <v>1.68595441033108</v>
      </c>
      <c r="R52" s="2" t="n">
        <v>2.16222904895141</v>
      </c>
      <c r="S52" s="2" t="n">
        <f aca="false">Q52-O52</f>
        <v>-2.36511090070824</v>
      </c>
      <c r="T52" s="2" t="n">
        <f aca="false">R52-P52</f>
        <v>-2.13176211933023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3.80676746956993</v>
      </c>
      <c r="C53" s="3" t="n">
        <v>0.00929701744085865</v>
      </c>
      <c r="D53" s="1" t="n">
        <f aca="false">S53+U53</f>
        <v>2.02597859811574</v>
      </c>
      <c r="E53" s="1" t="n">
        <v>-0.221782578708229</v>
      </c>
      <c r="F53" s="1" t="n">
        <v>0.0182196613531432</v>
      </c>
      <c r="G53" s="1" t="n">
        <v>4.38390015144085</v>
      </c>
      <c r="H53" s="1" t="n">
        <v>0.0134305400669064</v>
      </c>
      <c r="I53" s="1" t="n">
        <v>-0.368197944520994</v>
      </c>
      <c r="J53" s="1" t="n">
        <v>2.24776117682397</v>
      </c>
      <c r="K53" s="1" t="n">
        <v>0.0251448500639922</v>
      </c>
      <c r="L53" s="1" t="n">
        <v>0.0203843999620763</v>
      </c>
      <c r="M53" s="1" t="n">
        <v>-1.48679849542167</v>
      </c>
      <c r="N53" s="1" t="n">
        <v>2.90178782737745</v>
      </c>
      <c r="O53" s="2" t="n">
        <v>4.06036232848018</v>
      </c>
      <c r="P53" s="2" t="n">
        <v>4.30742170834854</v>
      </c>
      <c r="Q53" s="2" t="n">
        <v>1.69775460379679</v>
      </c>
      <c r="R53" s="2" t="n">
        <v>2.16659656237339</v>
      </c>
      <c r="S53" s="2" t="n">
        <f aca="false">Q53-O53</f>
        <v>-2.36260772468338</v>
      </c>
      <c r="T53" s="2" t="n">
        <f aca="false">R53-P53</f>
        <v>-2.14082514597515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3.84353358959386</v>
      </c>
      <c r="C54" s="3" t="n">
        <v>0.0182158533075789</v>
      </c>
      <c r="D54" s="1" t="n">
        <f aca="false">S54+U54</f>
        <v>2.02139194825974</v>
      </c>
      <c r="E54" s="1" t="n">
        <v>-0.227006340261934</v>
      </c>
      <c r="F54" s="1" t="n">
        <v>0.0182196613531432</v>
      </c>
      <c r="G54" s="1" t="n">
        <v>4.38815649050784</v>
      </c>
      <c r="H54" s="1" t="n">
        <v>0.016829458240494</v>
      </c>
      <c r="I54" s="1" t="n">
        <v>-0.432522660344395</v>
      </c>
      <c r="J54" s="1" t="n">
        <v>2.24839828852168</v>
      </c>
      <c r="K54" s="1" t="n">
        <v>0.0239232076162989</v>
      </c>
      <c r="L54" s="1" t="n">
        <v>0.020297827217855</v>
      </c>
      <c r="M54" s="1" t="n">
        <v>-1.39484680162812</v>
      </c>
      <c r="N54" s="1" t="n">
        <v>3.00188000414023</v>
      </c>
      <c r="O54" s="2" t="n">
        <v>4.07857818178776</v>
      </c>
      <c r="P54" s="2" t="n">
        <v>4.32425116658904</v>
      </c>
      <c r="Q54" s="2" t="n">
        <v>1.70324332427915</v>
      </c>
      <c r="R54" s="2" t="n">
        <v>2.17592264934237</v>
      </c>
      <c r="S54" s="2" t="n">
        <f aca="false">Q54-O54</f>
        <v>-2.3753348575086</v>
      </c>
      <c r="T54" s="2" t="n">
        <f aca="false">R54-P54</f>
        <v>-2.14832851724667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3.88029970961779</v>
      </c>
      <c r="C55" s="3" t="n">
        <v>0.0222295374333132</v>
      </c>
      <c r="D55" s="1" t="n">
        <f aca="false">S55+U55</f>
        <v>2.00039387431106</v>
      </c>
      <c r="E55" s="1" t="n">
        <v>-0.223488010103019</v>
      </c>
      <c r="F55" s="1" t="n">
        <v>0.0182196613531432</v>
      </c>
      <c r="G55" s="1" t="n">
        <v>4.39344718791052</v>
      </c>
      <c r="H55" s="1" t="n">
        <v>0.0104632175407513</v>
      </c>
      <c r="I55" s="1" t="n">
        <v>-0.491844522146918</v>
      </c>
      <c r="J55" s="1" t="n">
        <v>2.22388188441407</v>
      </c>
      <c r="K55" s="1" t="n">
        <v>0.0243021142355155</v>
      </c>
      <c r="L55" s="1" t="n">
        <v>0.0190589179419686</v>
      </c>
      <c r="M55" s="1" t="n">
        <v>-1.40185660112312</v>
      </c>
      <c r="N55" s="1" t="n">
        <v>3.00270788729042</v>
      </c>
      <c r="O55" s="2" t="n">
        <v>4.10080771922107</v>
      </c>
      <c r="P55" s="2" t="n">
        <v>4.33471438412979</v>
      </c>
      <c r="Q55" s="2" t="n">
        <v>1.69663710511859</v>
      </c>
      <c r="R55" s="2" t="n">
        <v>2.15403178013033</v>
      </c>
      <c r="S55" s="2" t="n">
        <f aca="false">Q55-O55</f>
        <v>-2.40417061410248</v>
      </c>
      <c r="T55" s="2" t="n">
        <f aca="false">R55-P55</f>
        <v>-2.18068260399946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3.91706582964172</v>
      </c>
      <c r="C56" s="3" t="n">
        <v>0.0302492668406718</v>
      </c>
      <c r="D56" s="1" t="n">
        <f aca="false">S56+U56</f>
        <v>2.01212876525753</v>
      </c>
      <c r="E56" s="1" t="n">
        <v>-0.236682181238931</v>
      </c>
      <c r="F56" s="1" t="n">
        <v>0.0182196613531432</v>
      </c>
      <c r="G56" s="1" t="n">
        <v>4.399239793435</v>
      </c>
      <c r="H56" s="1" t="n">
        <v>0.0113318464389556</v>
      </c>
      <c r="I56" s="1" t="n">
        <v>-0.475515611110335</v>
      </c>
      <c r="J56" s="1" t="n">
        <v>2.24881094649646</v>
      </c>
      <c r="K56" s="1" t="n">
        <v>0.0230836929101374</v>
      </c>
      <c r="L56" s="1" t="n">
        <v>0.0183079711347555</v>
      </c>
      <c r="M56" s="1" t="n">
        <v>-1.45742081313918</v>
      </c>
      <c r="N56" s="1" t="n">
        <v>2.95421559335106</v>
      </c>
      <c r="O56" s="2" t="n">
        <v>4.13105698606174</v>
      </c>
      <c r="P56" s="2" t="n">
        <v>4.34604623056875</v>
      </c>
      <c r="Q56" s="2" t="n">
        <v>1.73154934482903</v>
      </c>
      <c r="R56" s="2" t="n">
        <v>2.18322077057496</v>
      </c>
      <c r="S56" s="2" t="n">
        <f aca="false">Q56-O56</f>
        <v>-2.39950764123271</v>
      </c>
      <c r="T56" s="2" t="n">
        <f aca="false">R56-P56</f>
        <v>-2.16282545999378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3.94575257366971</v>
      </c>
      <c r="C57" s="3" t="n">
        <v>0.0343515578990612</v>
      </c>
      <c r="D57" s="1" t="n">
        <f aca="false">S57+U57</f>
        <v>2.00472939695864</v>
      </c>
      <c r="E57" s="1" t="n">
        <v>-0.259741694926195</v>
      </c>
      <c r="F57" s="1" t="n">
        <v>0.0182196613531432</v>
      </c>
      <c r="G57" s="1" t="n">
        <v>4.4061651114843</v>
      </c>
      <c r="H57" s="1" t="n">
        <v>0.0155239998412045</v>
      </c>
      <c r="I57" s="1" t="n">
        <v>-0.435419884395149</v>
      </c>
      <c r="J57" s="1" t="n">
        <v>2.26447109188484</v>
      </c>
      <c r="K57" s="1" t="n">
        <v>0.021980671975943</v>
      </c>
      <c r="L57" s="1" t="n">
        <v>0.017145579337723</v>
      </c>
      <c r="M57" s="1" t="n">
        <v>-1.51900150887126</v>
      </c>
      <c r="N57" s="1" t="n">
        <v>2.90105522661208</v>
      </c>
      <c r="O57" s="2" t="n">
        <v>4.1654085439608</v>
      </c>
      <c r="P57" s="2" t="n">
        <v>4.36157023040995</v>
      </c>
      <c r="Q57" s="2" t="n">
        <v>1.7500812054361</v>
      </c>
      <c r="R57" s="2" t="n">
        <v>2.20598458681145</v>
      </c>
      <c r="S57" s="2" t="n">
        <f aca="false">Q57-O57</f>
        <v>-2.4153273385247</v>
      </c>
      <c r="T57" s="2" t="n">
        <f aca="false">R57-P57</f>
        <v>-2.1555856435985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3.97443931769769</v>
      </c>
      <c r="C58" s="3" t="n">
        <v>0.0441683916109605</v>
      </c>
      <c r="D58" s="1" t="n">
        <f aca="false">S58+U58</f>
        <v>1.96242087787486</v>
      </c>
      <c r="E58" s="1" t="n">
        <v>-0.274103230590622</v>
      </c>
      <c r="F58" s="1" t="n">
        <v>0.0219569275913801</v>
      </c>
      <c r="G58" s="1" t="n">
        <v>4.41064642241294</v>
      </c>
      <c r="H58" s="1" t="n">
        <v>0.0171712760738902</v>
      </c>
      <c r="I58" s="1" t="n">
        <v>-0.365244602752491</v>
      </c>
      <c r="J58" s="1" t="n">
        <v>2.23652410846548</v>
      </c>
      <c r="K58" s="1" t="n">
        <v>0.0215954240144066</v>
      </c>
      <c r="L58" s="1" t="n">
        <v>0.0165631386227169</v>
      </c>
      <c r="M58" s="1" t="n">
        <v>-1.52391465575555</v>
      </c>
      <c r="N58" s="1" t="n">
        <v>2.90379971648772</v>
      </c>
      <c r="O58" s="2" t="n">
        <v>4.20957693557176</v>
      </c>
      <c r="P58" s="2" t="n">
        <v>4.37874150648384</v>
      </c>
      <c r="Q58" s="2" t="n">
        <v>1.74428344120335</v>
      </c>
      <c r="R58" s="2" t="n">
        <v>2.18755124270605</v>
      </c>
      <c r="S58" s="2" t="n">
        <f aca="false">Q58-O58</f>
        <v>-2.46529349436841</v>
      </c>
      <c r="T58" s="2" t="n">
        <f aca="false">R58-P58</f>
        <v>-2.19119026377779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00312606172567</v>
      </c>
      <c r="C59" s="3" t="n">
        <v>0.039802701340272</v>
      </c>
      <c r="D59" s="1" t="n">
        <f aca="false">S59+U59</f>
        <v>1.93577280914706</v>
      </c>
      <c r="E59" s="1" t="n">
        <v>-0.302720606201119</v>
      </c>
      <c r="F59" s="1" t="n">
        <v>0.0260449547274159</v>
      </c>
      <c r="G59" s="1" t="n">
        <v>4.41703314451725</v>
      </c>
      <c r="H59" s="1" t="n">
        <v>0.0133421690186157</v>
      </c>
      <c r="I59" s="1" t="n">
        <v>-0.327482274107464</v>
      </c>
      <c r="J59" s="1" t="n">
        <v>2.23849341534818</v>
      </c>
      <c r="K59" s="1" t="n">
        <v>0.0219366740198156</v>
      </c>
      <c r="L59" s="1" t="n">
        <v>0.0155462008257854</v>
      </c>
      <c r="M59" s="1" t="n">
        <v>-1.62908472730196</v>
      </c>
      <c r="N59" s="1" t="n">
        <v>2.80255197342516</v>
      </c>
      <c r="O59" s="2" t="n">
        <v>4.24937963691203</v>
      </c>
      <c r="P59" s="2" t="n">
        <v>4.39208367550246</v>
      </c>
      <c r="Q59" s="2" t="n">
        <v>1.75351574533197</v>
      </c>
      <c r="R59" s="2" t="n">
        <v>2.19894039012351</v>
      </c>
      <c r="S59" s="2" t="n">
        <f aca="false">Q59-O59</f>
        <v>-2.49586389158006</v>
      </c>
      <c r="T59" s="2" t="n">
        <f aca="false">R59-P59</f>
        <v>-2.19314328537894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03181280575366</v>
      </c>
      <c r="C60" s="3" t="n">
        <v>0.0402612224362864</v>
      </c>
      <c r="D60" s="1" t="n">
        <f aca="false">S60+U60</f>
        <v>1.90606480146775</v>
      </c>
      <c r="E60" s="1" t="n">
        <v>-0.343837498550678</v>
      </c>
      <c r="F60" s="1" t="n">
        <v>0.0260449547274159</v>
      </c>
      <c r="G60" s="1" t="n">
        <v>4.42625734089156</v>
      </c>
      <c r="H60" s="1" t="n">
        <v>0.0128247911533474</v>
      </c>
      <c r="I60" s="1" t="n">
        <v>-0.285396294023447</v>
      </c>
      <c r="J60" s="1" t="n">
        <v>2.24990230001843</v>
      </c>
      <c r="K60" s="1" t="n">
        <v>0.0213542541444374</v>
      </c>
      <c r="L60" s="1" t="n">
        <v>0.0144579417637813</v>
      </c>
      <c r="M60" s="1" t="n">
        <v>-1.72603558505827</v>
      </c>
      <c r="N60" s="1" t="n">
        <v>2.71248479817008</v>
      </c>
      <c r="O60" s="2" t="n">
        <v>4.28964085934832</v>
      </c>
      <c r="P60" s="2" t="n">
        <v>4.4049084666558</v>
      </c>
      <c r="Q60" s="2" t="n">
        <v>1.75718527758772</v>
      </c>
      <c r="R60" s="2" t="n">
        <v>2.21629038344588</v>
      </c>
      <c r="S60" s="2" t="n">
        <f aca="false">Q60-O60</f>
        <v>-2.5324555817606</v>
      </c>
      <c r="T60" s="2" t="n">
        <f aca="false">R60-P60</f>
        <v>-2.18861808320992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06226659549796</v>
      </c>
      <c r="C61" s="3" t="n">
        <v>0.0757912041721278</v>
      </c>
      <c r="D61" s="1" t="n">
        <f aca="false">S61+U61</f>
        <v>2.2430087189975</v>
      </c>
      <c r="E61" s="1" t="n">
        <v>-0.00708394246200683</v>
      </c>
      <c r="F61" s="1" t="n">
        <v>0.0260449547274159</v>
      </c>
      <c r="G61" s="1" t="n">
        <v>4.43881226637339</v>
      </c>
      <c r="H61" s="1" t="n">
        <v>0.0177047081505091</v>
      </c>
      <c r="I61" s="1" t="n">
        <v>-0.242494631533151</v>
      </c>
      <c r="J61" s="1" t="n">
        <v>2.2500926614595</v>
      </c>
      <c r="K61" s="1" t="n">
        <v>0.0217910916452453</v>
      </c>
      <c r="L61" s="1" t="n">
        <v>0.0151725537914013</v>
      </c>
      <c r="M61" s="1" t="n">
        <v>-1.80942332915813</v>
      </c>
      <c r="N61" s="1" t="n">
        <v>2.63547950826738</v>
      </c>
      <c r="O61" s="2" t="n">
        <v>4.36543206352045</v>
      </c>
      <c r="P61" s="2" t="n">
        <v>4.42261317480631</v>
      </c>
      <c r="Q61" s="2" t="n">
        <v>2.16353794509244</v>
      </c>
      <c r="R61" s="2" t="n">
        <v>2.22780299884031</v>
      </c>
      <c r="S61" s="2" t="n">
        <f aca="false">Q61-O61</f>
        <v>-2.20189411842801</v>
      </c>
      <c r="T61" s="2" t="n">
        <f aca="false">R61-P61</f>
        <v>-2.194810175966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09272038524226</v>
      </c>
      <c r="C62" s="3" t="n">
        <v>0.0430641951855533</v>
      </c>
      <c r="D62" s="1" t="n">
        <f aca="false">S62+U62</f>
        <v>2.20290911447035</v>
      </c>
      <c r="E62" s="1" t="n">
        <v>-0.0286032539342198</v>
      </c>
      <c r="F62" s="1" t="n">
        <v>0.0260449547274159</v>
      </c>
      <c r="G62" s="1" t="n">
        <v>4.44866986437438</v>
      </c>
      <c r="H62" s="1" t="n">
        <v>0.0176607575774241</v>
      </c>
      <c r="I62" s="1" t="n">
        <v>-0.263038125223268</v>
      </c>
      <c r="J62" s="1" t="n">
        <v>2.23151236840457</v>
      </c>
      <c r="K62" s="1" t="n">
        <v>0.0234058049023221</v>
      </c>
      <c r="L62" s="1" t="n">
        <v>0.0166715703585637</v>
      </c>
      <c r="M62" s="1" t="n">
        <v>-1.6755359645344</v>
      </c>
      <c r="N62" s="1" t="n">
        <v>2.77570884957603</v>
      </c>
      <c r="O62" s="2" t="n">
        <v>4.408496258706</v>
      </c>
      <c r="P62" s="2" t="n">
        <v>4.44027393238374</v>
      </c>
      <c r="Q62" s="2" t="n">
        <v>2.16016055906593</v>
      </c>
      <c r="R62" s="2" t="n">
        <v>2.22054148667789</v>
      </c>
      <c r="S62" s="2" t="n">
        <f aca="false">Q62-O62</f>
        <v>-2.24833569964007</v>
      </c>
      <c r="T62" s="2" t="n">
        <f aca="false">R62-P62</f>
        <v>-2.21973244570585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12317417498656</v>
      </c>
      <c r="C63" s="3" t="n">
        <v>0.069163350438</v>
      </c>
      <c r="D63" s="1" t="n">
        <f aca="false">S63+U63</f>
        <v>2.13296687395925</v>
      </c>
      <c r="E63" s="1" t="n">
        <v>-0.0717496310150607</v>
      </c>
      <c r="F63" s="1" t="n">
        <v>0.0260449547274159</v>
      </c>
      <c r="G63" s="1" t="n">
        <v>4.45956377834098</v>
      </c>
      <c r="H63" s="1" t="n">
        <v>0.0106473546673351</v>
      </c>
      <c r="I63" s="1" t="n">
        <v>-0.256419041635061</v>
      </c>
      <c r="J63" s="1" t="n">
        <v>2.20471650497431</v>
      </c>
      <c r="K63" s="1" t="n">
        <v>0.0150521101237238</v>
      </c>
      <c r="L63" s="1" t="n">
        <v>0.0178039231148226</v>
      </c>
      <c r="M63" s="1" t="n">
        <v>-1.64061982490742</v>
      </c>
      <c r="N63" s="1" t="n">
        <v>2.81939278843759</v>
      </c>
      <c r="O63" s="2" t="n">
        <v>4.477659609144</v>
      </c>
      <c r="P63" s="2" t="n">
        <v>4.45092128705107</v>
      </c>
      <c r="Q63" s="2" t="n">
        <v>2.15061386975825</v>
      </c>
      <c r="R63" s="2" t="n">
        <v>2.19562517868038</v>
      </c>
      <c r="S63" s="2" t="n">
        <f aca="false">Q63-O63</f>
        <v>-2.32704573938575</v>
      </c>
      <c r="T63" s="2" t="n">
        <f aca="false">R63-P63</f>
        <v>-2.25529610837069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15362796473086</v>
      </c>
      <c r="C64" s="3" t="n">
        <v>0.0503668519034886</v>
      </c>
      <c r="D64" s="1" t="n">
        <f aca="false">S64+U64</f>
        <v>2.07796882810922</v>
      </c>
      <c r="E64" s="1" t="n">
        <v>-0.119790212900282</v>
      </c>
      <c r="F64" s="1" t="n">
        <v>0.0260449547274159</v>
      </c>
      <c r="G64" s="1" t="n">
        <v>4.47015111879923</v>
      </c>
      <c r="H64" s="1" t="n">
        <v>0.00630228400137334</v>
      </c>
      <c r="I64" s="1" t="n">
        <v>-0.275201810300243</v>
      </c>
      <c r="J64" s="1" t="n">
        <v>2.1977590410095</v>
      </c>
      <c r="K64" s="1" t="n">
        <v>0.0151669673483464</v>
      </c>
      <c r="L64" s="1" t="n">
        <v>0.0186035555129668</v>
      </c>
      <c r="M64" s="1" t="n">
        <v>-1.65912150638539</v>
      </c>
      <c r="N64" s="1" t="n">
        <v>2.80558013764485</v>
      </c>
      <c r="O64" s="2" t="n">
        <v>4.52802646104749</v>
      </c>
      <c r="P64" s="2" t="n">
        <v>4.45722357105244</v>
      </c>
      <c r="Q64" s="2" t="n">
        <v>2.14129364512647</v>
      </c>
      <c r="R64" s="2" t="n">
        <v>2.19028096803171</v>
      </c>
      <c r="S64" s="2" t="n">
        <f aca="false">Q64-O64</f>
        <v>-2.38673281592102</v>
      </c>
      <c r="T64" s="2" t="n">
        <f aca="false">R64-P64</f>
        <v>-2.26694260302073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17542599528174</v>
      </c>
      <c r="C65" s="3" t="n">
        <v>0.0399061526073403</v>
      </c>
      <c r="D65" s="1" t="n">
        <f aca="false">S65+U65</f>
        <v>2.03733981968981</v>
      </c>
      <c r="E65" s="1" t="n">
        <v>-0.154292065346164</v>
      </c>
      <c r="F65" s="1" t="n">
        <v>0.0260449547274159</v>
      </c>
      <c r="G65" s="1" t="n">
        <v>4.47814855442184</v>
      </c>
      <c r="H65" s="1" t="n">
        <v>0.00839933078369359</v>
      </c>
      <c r="I65" s="1" t="n">
        <v>-0.32516270709228</v>
      </c>
      <c r="J65" s="1" t="n">
        <v>2.19163188503598</v>
      </c>
      <c r="K65" s="1" t="n">
        <v>0.0170372212127258</v>
      </c>
      <c r="L65" s="1" t="n">
        <v>0.0183742063905976</v>
      </c>
      <c r="M65" s="1" t="n">
        <v>-1.64539914391812</v>
      </c>
      <c r="N65" s="1" t="n">
        <v>2.82751084113882</v>
      </c>
      <c r="O65" s="2" t="n">
        <v>4.56793261365483</v>
      </c>
      <c r="P65" s="2" t="n">
        <v>4.46562290183614</v>
      </c>
      <c r="Q65" s="2" t="n">
        <v>2.1323624482877</v>
      </c>
      <c r="R65" s="2" t="n">
        <v>2.18434480181517</v>
      </c>
      <c r="S65" s="2" t="n">
        <f aca="false">Q65-O65</f>
        <v>-2.43557016536713</v>
      </c>
      <c r="T65" s="2" t="n">
        <f aca="false">R65-P65</f>
        <v>-2.28127810002097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19722402583262</v>
      </c>
      <c r="C66" s="3" t="n">
        <v>0.0238568140275319</v>
      </c>
      <c r="D66" s="1" t="n">
        <f aca="false">S66+U66</f>
        <v>2.01183739996986</v>
      </c>
      <c r="E66" s="1" t="n">
        <v>-0.133520555146529</v>
      </c>
      <c r="F66" s="1" t="n">
        <v>0.0260449547274159</v>
      </c>
      <c r="G66" s="1" t="n">
        <v>4.48531454942028</v>
      </c>
      <c r="H66" s="1" t="n">
        <v>0.0105587441587822</v>
      </c>
      <c r="I66" s="1" t="n">
        <v>-0.329558894034639</v>
      </c>
      <c r="J66" s="1" t="n">
        <v>2.14535795511639</v>
      </c>
      <c r="K66" s="1" t="n">
        <v>0.0168418992743132</v>
      </c>
      <c r="L66" s="1" t="n">
        <v>0.0164722518331921</v>
      </c>
      <c r="M66" s="1" t="n">
        <v>-1.58377338861729</v>
      </c>
      <c r="N66" s="1" t="n">
        <v>2.89793567182973</v>
      </c>
      <c r="O66" s="2" t="n">
        <v>4.59178942768236</v>
      </c>
      <c r="P66" s="2" t="n">
        <v>4.47618164599492</v>
      </c>
      <c r="Q66" s="2" t="n">
        <v>2.12191776720521</v>
      </c>
      <c r="R66" s="2" t="n">
        <v>2.1398305406643</v>
      </c>
      <c r="S66" s="2" t="n">
        <f aca="false">Q66-O66</f>
        <v>-2.46987166047715</v>
      </c>
      <c r="T66" s="2" t="n">
        <f aca="false">R66-P66</f>
        <v>-2.33635110533063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21902205638351</v>
      </c>
      <c r="C67" s="3" t="n">
        <v>0.0234769152012904</v>
      </c>
      <c r="D67" s="1" t="n">
        <f aca="false">S67+U67</f>
        <v>1.98814005688281</v>
      </c>
      <c r="E67" s="1" t="n">
        <v>-0.185145336013475</v>
      </c>
      <c r="F67" s="1" t="n">
        <v>0.0260449547274159</v>
      </c>
      <c r="G67" s="1" t="n">
        <v>4.49444409369754</v>
      </c>
      <c r="H67" s="1" t="n">
        <v>0.00560557502126091</v>
      </c>
      <c r="I67" s="1" t="n">
        <v>-0.276590402883235</v>
      </c>
      <c r="J67" s="1" t="n">
        <v>2.17328539289628</v>
      </c>
      <c r="K67" s="1" t="n">
        <v>0.0152546822304879</v>
      </c>
      <c r="L67" s="1" t="n">
        <v>0.0155407297096247</v>
      </c>
      <c r="M67" s="1" t="n">
        <v>-1.70127371054895</v>
      </c>
      <c r="N67" s="1" t="n">
        <v>2.7848054597497</v>
      </c>
      <c r="O67" s="2" t="n">
        <v>4.61526634288365</v>
      </c>
      <c r="P67" s="2" t="n">
        <v>4.48178722101618</v>
      </c>
      <c r="Q67" s="2" t="n">
        <v>2.1173272294678</v>
      </c>
      <c r="R67" s="2" t="n">
        <v>2.16899344361381</v>
      </c>
      <c r="S67" s="2" t="n">
        <f aca="false">Q67-O67</f>
        <v>-2.49793911341585</v>
      </c>
      <c r="T67" s="2" t="n">
        <f aca="false">R67-P67</f>
        <v>-2.31279377740237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24082008693439</v>
      </c>
      <c r="C68" s="3" t="n">
        <v>0.0179020425265612</v>
      </c>
      <c r="D68" s="1" t="n">
        <f aca="false">S68+U68</f>
        <v>1.97574243711232</v>
      </c>
      <c r="E68" s="1" t="n">
        <v>-0.218591561571893</v>
      </c>
      <c r="F68" s="1" t="n">
        <v>0.0260449547274159</v>
      </c>
      <c r="G68" s="1" t="n">
        <v>4.50156003363613</v>
      </c>
      <c r="H68" s="1" t="n">
        <v>0.00492133399171824</v>
      </c>
      <c r="I68" s="1" t="n">
        <v>-0.259499151641961</v>
      </c>
      <c r="J68" s="1" t="n">
        <v>2.19433399868421</v>
      </c>
      <c r="K68" s="1" t="n">
        <v>0.0150717719153716</v>
      </c>
      <c r="L68" s="1" t="n">
        <v>0.0143048697678816</v>
      </c>
      <c r="M68" s="1" t="n">
        <v>-1.65843662179973</v>
      </c>
      <c r="N68" s="1" t="n">
        <v>2.8324287225958</v>
      </c>
      <c r="O68" s="2" t="n">
        <v>4.63316838541021</v>
      </c>
      <c r="P68" s="2" t="n">
        <v>4.4867085550079</v>
      </c>
      <c r="Q68" s="2" t="n">
        <v>2.118045478127</v>
      </c>
      <c r="R68" s="2" t="n">
        <v>2.19017720929658</v>
      </c>
      <c r="S68" s="2" t="n">
        <f aca="false">Q68-O68</f>
        <v>-2.51512290728321</v>
      </c>
      <c r="T68" s="2" t="n">
        <f aca="false">R68-P68</f>
        <v>-2.29653134571132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26434183848734</v>
      </c>
      <c r="C69" s="3" t="n">
        <v>0.023222665171402</v>
      </c>
      <c r="D69" s="1" t="n">
        <f aca="false">S69+U69</f>
        <v>1.96223739901387</v>
      </c>
      <c r="E69" s="1" t="n">
        <v>-0.249941131685545</v>
      </c>
      <c r="F69" s="1" t="n">
        <v>0.0260449547274159</v>
      </c>
      <c r="G69" s="1" t="n">
        <v>4.51329955871581</v>
      </c>
      <c r="H69" s="1" t="n">
        <v>0.00849685991887395</v>
      </c>
      <c r="I69" s="1" t="n">
        <v>-0.209544426918693</v>
      </c>
      <c r="J69" s="1" t="n">
        <v>2.21217853069942</v>
      </c>
      <c r="K69" s="1" t="n">
        <v>0.0138841754909615</v>
      </c>
      <c r="L69" s="1" t="n">
        <v>0.0144524900989215</v>
      </c>
      <c r="M69" s="1" t="n">
        <v>-1.57498645942075</v>
      </c>
      <c r="N69" s="1" t="n">
        <v>2.92495209149295</v>
      </c>
      <c r="O69" s="2" t="n">
        <v>4.65639105058162</v>
      </c>
      <c r="P69" s="2" t="n">
        <v>4.49520541492677</v>
      </c>
      <c r="Q69" s="2" t="n">
        <v>2.11868989868179</v>
      </c>
      <c r="R69" s="2" t="n">
        <v>2.2074453947125</v>
      </c>
      <c r="S69" s="2" t="n">
        <f aca="false">Q69-O69</f>
        <v>-2.53770115189982</v>
      </c>
      <c r="T69" s="2" t="n">
        <f aca="false">R69-P69</f>
        <v>-2.28776002021428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2878635900403</v>
      </c>
      <c r="C70" s="3" t="n">
        <v>0.0237453206139051</v>
      </c>
      <c r="D70" s="1" t="n">
        <f aca="false">S70+U70</f>
        <v>1.94922203145077</v>
      </c>
      <c r="E70" s="1" t="n">
        <v>-0.270890906850272</v>
      </c>
      <c r="F70" s="1" t="n">
        <v>0.0219569275913801</v>
      </c>
      <c r="G70" s="1" t="n">
        <v>4.52463168522789</v>
      </c>
      <c r="H70" s="1" t="n">
        <v>0.0101945315576231</v>
      </c>
      <c r="I70" s="1" t="n">
        <v>-0.177294775608861</v>
      </c>
      <c r="J70" s="1" t="n">
        <v>2.22011293830104</v>
      </c>
      <c r="K70" s="1" t="n">
        <v>0.0134535160550959</v>
      </c>
      <c r="L70" s="1" t="n">
        <v>0.0150195340695086</v>
      </c>
      <c r="M70" s="1" t="n">
        <v>-1.54056593532857</v>
      </c>
      <c r="N70" s="1" t="n">
        <v>2.96921716789824</v>
      </c>
      <c r="O70" s="2" t="n">
        <v>4.68013637119552</v>
      </c>
      <c r="P70" s="2" t="n">
        <v>4.5053999464844</v>
      </c>
      <c r="Q70" s="2" t="n">
        <v>2.11957529941948</v>
      </c>
      <c r="R70" s="2" t="n">
        <v>2.21572978155863</v>
      </c>
      <c r="S70" s="2" t="n">
        <f aca="false">Q70-O70</f>
        <v>-2.56056107177604</v>
      </c>
      <c r="T70" s="2" t="n">
        <f aca="false">R70-P70</f>
        <v>-2.28967016492577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31138534159326</v>
      </c>
      <c r="C71" s="3" t="n">
        <v>0.0113434450467711</v>
      </c>
      <c r="D71" s="1" t="n">
        <f aca="false">S71+U71</f>
        <v>1.94100830587252</v>
      </c>
      <c r="E71" s="1" t="n">
        <v>-0.284761115136084</v>
      </c>
      <c r="F71" s="1" t="n">
        <v>0.0180103882162426</v>
      </c>
      <c r="G71" s="1" t="n">
        <v>4.5326536166095</v>
      </c>
      <c r="H71" s="1" t="n">
        <v>0.00438267190515074</v>
      </c>
      <c r="I71" s="1" t="n">
        <v>-0.218244144469678</v>
      </c>
      <c r="J71" s="1" t="n">
        <v>2.22576942100861</v>
      </c>
      <c r="K71" s="1" t="n">
        <v>0.0140622186331775</v>
      </c>
      <c r="L71" s="1" t="n">
        <v>0.014932074697125</v>
      </c>
      <c r="M71" s="1" t="n">
        <v>-1.49255581755538</v>
      </c>
      <c r="N71" s="1" t="n">
        <v>3.02253647630604</v>
      </c>
      <c r="O71" s="2" t="n">
        <v>4.69147981624229</v>
      </c>
      <c r="P71" s="2" t="n">
        <v>4.50978261838955</v>
      </c>
      <c r="Q71" s="2" t="n">
        <v>2.11739582825339</v>
      </c>
      <c r="R71" s="2" t="n">
        <v>2.22045974553673</v>
      </c>
      <c r="S71" s="2" t="n">
        <f aca="false">Q71-O71</f>
        <v>-2.5740839879889</v>
      </c>
      <c r="T71" s="2" t="n">
        <f aca="false">R71-P71</f>
        <v>-2.28932287285281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33490709314621</v>
      </c>
      <c r="C72" s="3" t="n">
        <v>0.00847275637534484</v>
      </c>
      <c r="D72" s="1" t="n">
        <f aca="false">S72+U72</f>
        <v>1.93849846043996</v>
      </c>
      <c r="E72" s="1" t="n">
        <v>-0.301390681567241</v>
      </c>
      <c r="F72" s="1" t="n">
        <v>0.0180103882162426</v>
      </c>
      <c r="G72" s="1" t="n">
        <v>4.54421350607813</v>
      </c>
      <c r="H72" s="1" t="n">
        <v>0.00570854407401189</v>
      </c>
      <c r="I72" s="1" t="n">
        <v>-0.203632045287587</v>
      </c>
      <c r="J72" s="1" t="n">
        <v>2.2398891420072</v>
      </c>
      <c r="K72" s="1" t="n">
        <v>0.0136730302217707</v>
      </c>
      <c r="L72" s="1" t="n">
        <v>0.0138276698821952</v>
      </c>
      <c r="M72" s="1" t="n">
        <v>-1.37984115731986</v>
      </c>
      <c r="N72" s="1" t="n">
        <v>3.1424266527048</v>
      </c>
      <c r="O72" s="2" t="n">
        <v>4.69995257261764</v>
      </c>
      <c r="P72" s="2" t="n">
        <v>4.51549116246356</v>
      </c>
      <c r="Q72" s="2" t="n">
        <v>2.11618322303294</v>
      </c>
      <c r="R72" s="2" t="n">
        <v>2.2331124944461</v>
      </c>
      <c r="S72" s="2" t="n">
        <f aca="false">Q72-O72</f>
        <v>-2.5837693495847</v>
      </c>
      <c r="T72" s="2" t="n">
        <f aca="false">R72-P72</f>
        <v>-2.28237866801746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35458454091798</v>
      </c>
      <c r="C73" s="3" t="n">
        <v>0.00593288991939645</v>
      </c>
      <c r="D73" s="1" t="n">
        <f aca="false">S73+U73</f>
        <v>1.93873957541205</v>
      </c>
      <c r="E73" s="1" t="n">
        <v>-0.340233302867632</v>
      </c>
      <c r="F73" s="1" t="n">
        <v>0.0180103882162426</v>
      </c>
      <c r="G73" s="1" t="n">
        <v>4.55061641367121</v>
      </c>
      <c r="H73" s="1" t="n">
        <v>0.00664598810667805</v>
      </c>
      <c r="I73" s="1" t="n">
        <v>-0.20082569513955</v>
      </c>
      <c r="J73" s="1" t="n">
        <v>2.27897287827968</v>
      </c>
      <c r="K73" s="1" t="n">
        <v>0.0128807705527444</v>
      </c>
      <c r="L73" s="1" t="n">
        <v>0.0137570282476523</v>
      </c>
      <c r="M73" s="1" t="n">
        <v>-1.47639064580297</v>
      </c>
      <c r="N73" s="1" t="n">
        <v>3.05258508514678</v>
      </c>
      <c r="O73" s="2" t="n">
        <v>4.70588546253703</v>
      </c>
      <c r="P73" s="2" t="n">
        <v>4.52213715057024</v>
      </c>
      <c r="Q73" s="2" t="n">
        <v>2.11564930699934</v>
      </c>
      <c r="R73" s="2" t="n">
        <v>2.27213429790018</v>
      </c>
      <c r="S73" s="2" t="n">
        <f aca="false">Q73-O73</f>
        <v>-2.59023615553769</v>
      </c>
      <c r="T73" s="2" t="n">
        <f aca="false">R73-P73</f>
        <v>-2.25000285267006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37426198868974</v>
      </c>
      <c r="C74" s="3" t="n">
        <v>0.00469584115269317</v>
      </c>
      <c r="D74" s="1" t="n">
        <f aca="false">S74+U74</f>
        <v>1.93783628265965</v>
      </c>
      <c r="E74" s="1" t="n">
        <v>-0.342167258973958</v>
      </c>
      <c r="F74" s="1" t="n">
        <v>0.0180103882162426</v>
      </c>
      <c r="G74" s="1" t="n">
        <v>4.56070689440739</v>
      </c>
      <c r="H74" s="1" t="n">
        <v>0.00984694775065709</v>
      </c>
      <c r="I74" s="1" t="n">
        <v>-0.166912831971543</v>
      </c>
      <c r="J74" s="1" t="n">
        <v>2.28000354163361</v>
      </c>
      <c r="K74" s="1" t="n">
        <v>0.0130695609332733</v>
      </c>
      <c r="L74" s="1" t="n">
        <v>0.0139344699208338</v>
      </c>
      <c r="M74" s="1" t="n">
        <v>-1.63960673064028</v>
      </c>
      <c r="N74" s="1" t="n">
        <v>2.89333033993591</v>
      </c>
      <c r="O74" s="2" t="n">
        <v>4.71058130368973</v>
      </c>
      <c r="P74" s="2" t="n">
        <v>4.53198409832089</v>
      </c>
      <c r="Q74" s="2" t="n">
        <v>2.11548051577319</v>
      </c>
      <c r="R74" s="2" t="n">
        <v>2.27905056937832</v>
      </c>
      <c r="S74" s="2" t="n">
        <f aca="false">Q74-O74</f>
        <v>-2.59510078791654</v>
      </c>
      <c r="T74" s="2" t="n">
        <f aca="false">R74-P74</f>
        <v>-2.25293352894258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39393943646151</v>
      </c>
      <c r="C75" s="3" t="n">
        <v>0.0021253626036053</v>
      </c>
      <c r="D75" s="1" t="n">
        <f aca="false">S75+U75</f>
        <v>1.93913212476249</v>
      </c>
      <c r="E75" s="1" t="n">
        <v>-0.359428456161194</v>
      </c>
      <c r="F75" s="1" t="n">
        <v>0.0180103882162426</v>
      </c>
      <c r="G75" s="1" t="n">
        <v>4.56736956242889</v>
      </c>
      <c r="H75" s="1" t="n">
        <v>0.00561223033860347</v>
      </c>
      <c r="I75" s="1" t="n">
        <v>-0.119796650054793</v>
      </c>
      <c r="J75" s="1" t="n">
        <v>2.29856058092368</v>
      </c>
      <c r="K75" s="1" t="n">
        <v>0.0147572206528528</v>
      </c>
      <c r="L75" s="1" t="n">
        <v>0.0131096260050047</v>
      </c>
      <c r="M75" s="1" t="n">
        <v>-1.61785051059035</v>
      </c>
      <c r="N75" s="1" t="n">
        <v>2.91903119862372</v>
      </c>
      <c r="O75" s="2" t="n">
        <v>4.71270666629333</v>
      </c>
      <c r="P75" s="2" t="n">
        <v>4.5375963286595</v>
      </c>
      <c r="Q75" s="2" t="n">
        <v>2.11495708184176</v>
      </c>
      <c r="R75" s="2" t="n">
        <v>2.29927520036912</v>
      </c>
      <c r="S75" s="2" t="n">
        <f aca="false">Q75-O75</f>
        <v>-2.59774958445158</v>
      </c>
      <c r="T75" s="2" t="n">
        <f aca="false">R75-P75</f>
        <v>-2.23832112829038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41361688423327</v>
      </c>
      <c r="C76" s="3" t="n">
        <v>-0.00393750949799188</v>
      </c>
      <c r="D76" s="1" t="n">
        <f aca="false">S76+U76</f>
        <v>1.94606686988584</v>
      </c>
      <c r="E76" s="1" t="n">
        <v>-0.406042304617221</v>
      </c>
      <c r="F76" s="1" t="n">
        <v>0.013787711116212</v>
      </c>
      <c r="G76" s="1" t="n">
        <v>4.57335733156011</v>
      </c>
      <c r="H76" s="1" t="n">
        <v>0.00660635671518683</v>
      </c>
      <c r="I76" s="1" t="n">
        <v>-0.230741205537981</v>
      </c>
      <c r="J76" s="1" t="n">
        <v>2.35210917450306</v>
      </c>
      <c r="K76" s="1" t="n">
        <v>0.0159465209855265</v>
      </c>
      <c r="L76" s="1" t="n">
        <v>0.013026785794967</v>
      </c>
      <c r="M76" s="1" t="n">
        <v>-1.61139752275476</v>
      </c>
      <c r="N76" s="1" t="n">
        <v>2.92941439251634</v>
      </c>
      <c r="O76" s="2" t="n">
        <v>4.70876915679534</v>
      </c>
      <c r="P76" s="2" t="n">
        <v>4.54420268537468</v>
      </c>
      <c r="Q76" s="2" t="n">
        <v>2.11402411141007</v>
      </c>
      <c r="R76" s="2" t="n">
        <v>2.35549994460664</v>
      </c>
      <c r="S76" s="2" t="n">
        <f aca="false">Q76-O76</f>
        <v>-2.59474504538527</v>
      </c>
      <c r="T76" s="2" t="n">
        <f aca="false">R76-P76</f>
        <v>-2.18870274076805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431882212004</v>
      </c>
      <c r="C77" s="3" t="n">
        <v>-0.00342596177403465</v>
      </c>
      <c r="D77" s="1" t="n">
        <f aca="false">S77+U77</f>
        <v>1.95188733042788</v>
      </c>
      <c r="E77" s="1" t="n">
        <v>-0.466529702756739</v>
      </c>
      <c r="F77" s="1" t="n">
        <v>0.0127208025786425</v>
      </c>
      <c r="G77" s="1" t="n">
        <v>4.56306644434739</v>
      </c>
      <c r="H77" s="1" t="n">
        <v>0.0114168220588349</v>
      </c>
      <c r="I77" s="1" t="n">
        <v>-0.176870823661244</v>
      </c>
      <c r="J77" s="1" t="n">
        <v>2.41841703318462</v>
      </c>
      <c r="K77" s="1" t="n">
        <v>0.0184953822688854</v>
      </c>
      <c r="L77" s="1" t="n">
        <v>0.0131434037244193</v>
      </c>
      <c r="M77" s="1" t="n">
        <v>-1.89897405475854</v>
      </c>
      <c r="N77" s="1" t="n">
        <v>2.64451858027774</v>
      </c>
      <c r="O77" s="2" t="n">
        <v>4.70534319502131</v>
      </c>
      <c r="P77" s="2" t="n">
        <v>4.55561950743352</v>
      </c>
      <c r="Q77" s="2" t="n">
        <v>2.1137378904129</v>
      </c>
      <c r="R77" s="2" t="n">
        <v>2.43054390558186</v>
      </c>
      <c r="S77" s="2" t="n">
        <f aca="false">Q77-O77</f>
        <v>-2.5916053046084</v>
      </c>
      <c r="T77" s="2" t="n">
        <f aca="false">R77-P77</f>
        <v>-2.12507560185166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45014753977472</v>
      </c>
      <c r="C78" s="3" t="n">
        <v>-0.00208904820998512</v>
      </c>
      <c r="D78" s="1" t="n">
        <f aca="false">S78+U78</f>
        <v>1.95933583063173</v>
      </c>
      <c r="E78" s="1" t="n">
        <v>-0.453530364106841</v>
      </c>
      <c r="F78" s="1" t="n">
        <v>0.0127208025786425</v>
      </c>
      <c r="G78" s="1" t="n">
        <v>4.55957862059809</v>
      </c>
      <c r="H78" s="1" t="n">
        <v>0.00944575941149228</v>
      </c>
      <c r="I78" s="1" t="n">
        <v>-0.190126209023441</v>
      </c>
      <c r="J78" s="1" t="n">
        <v>2.41286619473857</v>
      </c>
      <c r="K78" s="1" t="n">
        <v>0.0171033717176319</v>
      </c>
      <c r="L78" s="1" t="n">
        <v>0.0126885267840753</v>
      </c>
      <c r="M78" s="1" t="n">
        <v>-1.96257240963419</v>
      </c>
      <c r="N78" s="1" t="n">
        <v>2.58625914404829</v>
      </c>
      <c r="O78" s="2" t="n">
        <v>4.70325414681132</v>
      </c>
      <c r="P78" s="2" t="n">
        <v>4.56506526684501</v>
      </c>
      <c r="Q78" s="2" t="n">
        <v>2.11375842376057</v>
      </c>
      <c r="R78" s="2" t="n">
        <v>2.4290999079011</v>
      </c>
      <c r="S78" s="2" t="n">
        <f aca="false">Q78-O78</f>
        <v>-2.58949572305075</v>
      </c>
      <c r="T78" s="2" t="n">
        <f aca="false">R78-P78</f>
        <v>-2.13596535894391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46841286754545</v>
      </c>
      <c r="C79" s="3" t="n">
        <v>-0.00488326603542877</v>
      </c>
      <c r="D79" s="1" t="n">
        <f aca="false">S79+U79</f>
        <v>1.96813531833078</v>
      </c>
      <c r="E79" s="1" t="n">
        <v>-0.455785348928173</v>
      </c>
      <c r="F79" s="1" t="n">
        <v>0.0116493213441956</v>
      </c>
      <c r="G79" s="1" t="n">
        <v>4.56538280936321</v>
      </c>
      <c r="H79" s="1" t="n">
        <v>0.00516521767648381</v>
      </c>
      <c r="I79" s="1" t="n">
        <v>-0.272235767088379</v>
      </c>
      <c r="J79" s="1" t="n">
        <v>2.42392066725895</v>
      </c>
      <c r="K79" s="1" t="n">
        <v>0.0153143282091373</v>
      </c>
      <c r="L79" s="1" t="n">
        <v>0.0113508992935972</v>
      </c>
      <c r="M79" s="1" t="n">
        <v>-2.0328704632759</v>
      </c>
      <c r="N79" s="1" t="n">
        <v>2.51984470114928</v>
      </c>
      <c r="O79" s="2" t="n">
        <v>4.69837088077589</v>
      </c>
      <c r="P79" s="2" t="n">
        <v>4.5702304845215</v>
      </c>
      <c r="Q79" s="2" t="n">
        <v>2.11379103468149</v>
      </c>
      <c r="R79" s="2" t="n">
        <v>2.44143598735526</v>
      </c>
      <c r="S79" s="2" t="n">
        <f aca="false">Q79-O79</f>
        <v>-2.5845798460944</v>
      </c>
      <c r="T79" s="2" t="n">
        <f aca="false">R79-P79</f>
        <v>-2.12879449716623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48667819531617</v>
      </c>
      <c r="C80" s="3" t="n">
        <v>-0.00169766962669282</v>
      </c>
      <c r="D80" s="1" t="n">
        <f aca="false">S80+U80</f>
        <v>1.97308399668421</v>
      </c>
      <c r="E80" s="1" t="n">
        <v>-0.381061398980337</v>
      </c>
      <c r="F80" s="1" t="n">
        <v>0.00927577198787557</v>
      </c>
      <c r="G80" s="1" t="n">
        <v>4.57335734248744</v>
      </c>
      <c r="H80" s="1" t="n">
        <v>0.00632251495497282</v>
      </c>
      <c r="I80" s="1" t="n">
        <v>-0.24360286944724</v>
      </c>
      <c r="J80" s="1" t="n">
        <v>2.35414539566455</v>
      </c>
      <c r="K80" s="1" t="n">
        <v>0.0128067046030825</v>
      </c>
      <c r="L80" s="1" t="n">
        <v>0.00985481037595927</v>
      </c>
      <c r="M80" s="1" t="n">
        <v>-2.14983202379428</v>
      </c>
      <c r="N80" s="1" t="n">
        <v>2.4063443272849</v>
      </c>
      <c r="O80" s="2" t="n">
        <v>4.6966732111492</v>
      </c>
      <c r="P80" s="2" t="n">
        <v>4.57655299947647</v>
      </c>
      <c r="Q80" s="2" t="n">
        <v>2.11358085675423</v>
      </c>
      <c r="R80" s="2" t="n">
        <v>2.37452204406183</v>
      </c>
      <c r="S80" s="2" t="n">
        <f aca="false">Q80-O80</f>
        <v>-2.58309235439497</v>
      </c>
      <c r="T80" s="2" t="n">
        <f aca="false">R80-P80</f>
        <v>-2.20203095541463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0322218389398</v>
      </c>
      <c r="C81" s="3" t="n">
        <v>-0.0059317677304902</v>
      </c>
      <c r="D81" s="1" t="n">
        <f aca="false">S81+U81</f>
        <v>1.98297610451768</v>
      </c>
      <c r="E81" s="1" t="n">
        <v>-0.375581918066109</v>
      </c>
      <c r="F81" s="1" t="n">
        <v>0.00927577198787557</v>
      </c>
      <c r="G81" s="1" t="n">
        <v>4.58179410704059</v>
      </c>
      <c r="H81" s="1" t="n">
        <v>0.000692354693533126</v>
      </c>
      <c r="I81" s="1" t="n">
        <v>-0.141134886263254</v>
      </c>
      <c r="J81" s="1" t="n">
        <v>2.35855802258379</v>
      </c>
      <c r="K81" s="1" t="n">
        <v>0.0113472828764324</v>
      </c>
      <c r="L81" s="1" t="n">
        <v>0.0104780501429331</v>
      </c>
      <c r="M81" s="1" t="n">
        <v>-2.15398779533441</v>
      </c>
      <c r="N81" s="1" t="n">
        <v>2.40604380136228</v>
      </c>
      <c r="O81" s="2" t="n">
        <v>4.69074144341871</v>
      </c>
      <c r="P81" s="2" t="n">
        <v>4.57724535417</v>
      </c>
      <c r="Q81" s="2" t="n">
        <v>2.1136859512397</v>
      </c>
      <c r="R81" s="2" t="n">
        <v>2.3757717800571</v>
      </c>
      <c r="S81" s="2" t="n">
        <f aca="false">Q81-O81</f>
        <v>-2.57705549217901</v>
      </c>
      <c r="T81" s="2" t="n">
        <f aca="false">R81-P81</f>
        <v>-2.2014735741129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1976617247179</v>
      </c>
      <c r="C82" s="3" t="n">
        <v>-0.00717661951382986</v>
      </c>
      <c r="D82" s="1" t="n">
        <f aca="false">S82+U82</f>
        <v>1.99980990573636</v>
      </c>
      <c r="E82" s="1" t="n">
        <v>-0.379734271181657</v>
      </c>
      <c r="F82" s="1" t="n">
        <v>0.00556265223370493</v>
      </c>
      <c r="G82" s="1" t="n">
        <v>4.59352111168584</v>
      </c>
      <c r="H82" s="1" t="n">
        <v>0.00557261154357125</v>
      </c>
      <c r="I82" s="1" t="n">
        <v>-0.0194928461503181</v>
      </c>
      <c r="J82" s="1" t="n">
        <v>2.37954417691802</v>
      </c>
      <c r="K82" s="1" t="n">
        <v>0.00986134871287091</v>
      </c>
      <c r="L82" s="1" t="n">
        <v>0.010692719151456</v>
      </c>
      <c r="M82" s="1" t="n">
        <v>-1.84011145874525</v>
      </c>
      <c r="N82" s="1" t="n">
        <v>2.72959423066693</v>
      </c>
      <c r="O82" s="2" t="n">
        <v>4.68356482390488</v>
      </c>
      <c r="P82" s="2" t="n">
        <v>4.58281796571357</v>
      </c>
      <c r="Q82" s="2" t="n">
        <v>2.11366904022906</v>
      </c>
      <c r="R82" s="2" t="n">
        <v>2.39265645321941</v>
      </c>
      <c r="S82" s="2" t="n">
        <f aca="false">Q82-O82</f>
        <v>-2.56989578367582</v>
      </c>
      <c r="T82" s="2" t="n">
        <f aca="false">R82-P82</f>
        <v>-2.19016151249416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363101610496</v>
      </c>
      <c r="C83" s="3" t="n">
        <v>0.00172000800924188</v>
      </c>
      <c r="D83" s="1" t="n">
        <f aca="false">S83+U83</f>
        <v>2.00415178273632</v>
      </c>
      <c r="E83" s="1" t="n">
        <v>-0.367092124751644</v>
      </c>
      <c r="F83" s="1" t="n">
        <v>0.00556265223370493</v>
      </c>
      <c r="G83" s="1" t="n">
        <v>4.6027708794657</v>
      </c>
      <c r="H83" s="1" t="n">
        <v>0.00226270230789183</v>
      </c>
      <c r="I83" s="1" t="n">
        <v>0.04053012500696</v>
      </c>
      <c r="J83" s="1" t="n">
        <v>2.37124390748797</v>
      </c>
      <c r="K83" s="1" t="n">
        <v>0.00910741320528879</v>
      </c>
      <c r="L83" s="1" t="n">
        <v>0.0118859237790056</v>
      </c>
      <c r="M83" s="1" t="n">
        <v>-1.5638064532663</v>
      </c>
      <c r="N83" s="1" t="n">
        <v>3.01209762764026</v>
      </c>
      <c r="O83" s="2" t="n">
        <v>4.68528483191412</v>
      </c>
      <c r="P83" s="2" t="n">
        <v>4.58508066802146</v>
      </c>
      <c r="Q83" s="2" t="n">
        <v>2.11353253374389</v>
      </c>
      <c r="R83" s="2" t="n">
        <v>2.38042049460288</v>
      </c>
      <c r="S83" s="2" t="n">
        <f aca="false">Q83-O83</f>
        <v>-2.57175229817023</v>
      </c>
      <c r="T83" s="2" t="n">
        <f aca="false">R83-P83</f>
        <v>-2.20466017341859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5285414962741</v>
      </c>
      <c r="C84" s="3" t="n">
        <v>0.0022224588678661</v>
      </c>
      <c r="D84" s="1" t="n">
        <f aca="false">S84+U84</f>
        <v>2.00819481602565</v>
      </c>
      <c r="E84" s="1" t="n">
        <v>-0.342417915800329</v>
      </c>
      <c r="F84" s="1" t="n">
        <v>0.00556265223370493</v>
      </c>
      <c r="G84" s="1" t="n">
        <v>4.61628562803092</v>
      </c>
      <c r="H84" s="1" t="n">
        <v>0.00501645408454987</v>
      </c>
      <c r="I84" s="1" t="n">
        <v>0.0856805139672539</v>
      </c>
      <c r="J84" s="1" t="n">
        <v>2.35061273182598</v>
      </c>
      <c r="K84" s="1" t="n">
        <v>0.00934411992407525</v>
      </c>
      <c r="L84" s="1" t="n">
        <v>0.0123798138526121</v>
      </c>
      <c r="M84" s="1" t="n">
        <v>-1.40192826897141</v>
      </c>
      <c r="N84" s="1" t="n">
        <v>3.18013499655177</v>
      </c>
      <c r="O84" s="2" t="n">
        <v>4.68750729078199</v>
      </c>
      <c r="P84" s="2" t="n">
        <v>4.59009712210601</v>
      </c>
      <c r="Q84" s="2" t="n">
        <v>2.11363884128445</v>
      </c>
      <c r="R84" s="2" t="n">
        <v>2.35864658840881</v>
      </c>
      <c r="S84" s="2" t="n">
        <f aca="false">Q84-O84</f>
        <v>-2.57386844949753</v>
      </c>
      <c r="T84" s="2" t="n">
        <f aca="false">R84-P84</f>
        <v>-2.2314505336972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7367222278077</v>
      </c>
      <c r="C85" s="3" t="n">
        <v>0.00412794429865304</v>
      </c>
      <c r="D85" s="1" t="n">
        <f aca="false">S85+U85</f>
        <v>2.01396325450945</v>
      </c>
      <c r="E85" s="1" t="n">
        <v>-0.353898586294366</v>
      </c>
      <c r="F85" s="1" t="n">
        <v>0.00556265223370493</v>
      </c>
      <c r="G85" s="1" t="n">
        <v>4.62847909019948</v>
      </c>
      <c r="H85" s="1" t="n">
        <v>0.00463173706870101</v>
      </c>
      <c r="I85" s="1" t="n">
        <v>0.158624982801098</v>
      </c>
      <c r="J85" s="1" t="n">
        <v>2.36786184080381</v>
      </c>
      <c r="K85" s="1" t="n">
        <v>0.00970287189260982</v>
      </c>
      <c r="L85" s="1" t="n">
        <v>0.012621350908952</v>
      </c>
      <c r="M85" s="1" t="n">
        <v>-1.30451341861605</v>
      </c>
      <c r="N85" s="1" t="n">
        <v>3.28740636727531</v>
      </c>
      <c r="O85" s="2" t="n">
        <v>4.69163523508064</v>
      </c>
      <c r="P85" s="2" t="n">
        <v>4.59472885917472</v>
      </c>
      <c r="Q85" s="2" t="n">
        <v>2.11367870369873</v>
      </c>
      <c r="R85" s="2" t="n">
        <v>2.37067091408717</v>
      </c>
      <c r="S85" s="2" t="n">
        <f aca="false">Q85-O85</f>
        <v>-2.57795653138191</v>
      </c>
      <c r="T85" s="2" t="n">
        <f aca="false">R85-P85</f>
        <v>-2.22405794508754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449029593414</v>
      </c>
      <c r="C86" s="3" t="n">
        <v>-0.00627060322500395</v>
      </c>
      <c r="D86" s="1" t="n">
        <f aca="false">S86+U86</f>
        <v>2.03071742889468</v>
      </c>
      <c r="E86" s="1" t="n">
        <v>-0.357517636552468</v>
      </c>
      <c r="F86" s="1" t="n">
        <v>0.00556265223370493</v>
      </c>
      <c r="G86" s="1" t="n">
        <v>4.64016601327048</v>
      </c>
      <c r="H86" s="1" t="n">
        <v>0.00641273153420041</v>
      </c>
      <c r="I86" s="1" t="n">
        <v>0.108451504678163</v>
      </c>
      <c r="J86" s="1" t="n">
        <v>2.38823506544715</v>
      </c>
      <c r="K86" s="1" t="n">
        <v>0.0104226365127284</v>
      </c>
      <c r="L86" s="1" t="n">
        <v>0.012228686792837</v>
      </c>
      <c r="M86" s="1" t="n">
        <v>-1.32380347838635</v>
      </c>
      <c r="N86" s="1" t="n">
        <v>3.27865302890406</v>
      </c>
      <c r="O86" s="2" t="n">
        <v>4.68536463185564</v>
      </c>
      <c r="P86" s="2" t="n">
        <v>4.60114159070892</v>
      </c>
      <c r="Q86" s="2" t="n">
        <v>2.11362555345991</v>
      </c>
      <c r="R86" s="2" t="n">
        <v>2.38692014886565</v>
      </c>
      <c r="S86" s="2" t="n">
        <f aca="false">Q86-O86</f>
        <v>-2.57173907839573</v>
      </c>
      <c r="T86" s="2" t="n">
        <f aca="false">R86-P86</f>
        <v>-2.21422144184326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53083690875</v>
      </c>
      <c r="C87" s="3" t="n">
        <v>0.00243230787936088</v>
      </c>
      <c r="D87" s="1" t="n">
        <f aca="false">S87+U87</f>
        <v>2.03637461300434</v>
      </c>
      <c r="E87" s="1" t="n">
        <v>-0.366548654842274</v>
      </c>
      <c r="F87" s="1" t="n">
        <v>0.00556265223370493</v>
      </c>
      <c r="G87" s="1" t="n">
        <v>4.64671012423531</v>
      </c>
      <c r="H87" s="1" t="n">
        <v>0.00672631403149104</v>
      </c>
      <c r="I87" s="1" t="n">
        <v>0.0689990365532579</v>
      </c>
      <c r="J87" s="1" t="n">
        <v>2.40292326784662</v>
      </c>
      <c r="K87" s="1" t="n">
        <v>0.0108093363749442</v>
      </c>
      <c r="L87" s="1" t="n">
        <v>0.0118568159500827</v>
      </c>
      <c r="M87" s="1" t="n">
        <v>-1.19791958311666</v>
      </c>
      <c r="N87" s="1" t="n">
        <v>3.41246697392039</v>
      </c>
      <c r="O87" s="2" t="n">
        <v>4.687796939735</v>
      </c>
      <c r="P87" s="2" t="n">
        <v>4.60786790474041</v>
      </c>
      <c r="Q87" s="2" t="n">
        <v>2.11378499570229</v>
      </c>
      <c r="R87" s="2" t="n">
        <v>2.40040461554998</v>
      </c>
      <c r="S87" s="2" t="n">
        <f aca="false">Q87-O87</f>
        <v>-2.57401194403271</v>
      </c>
      <c r="T87" s="2" t="n">
        <f aca="false">R87-P87</f>
        <v>-2.20746328919043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3612644224087</v>
      </c>
      <c r="C88" s="3" t="n">
        <v>0.00492732512181959</v>
      </c>
      <c r="D88" s="1" t="n">
        <f aca="false">S88+U88</f>
        <v>2.03659872103069</v>
      </c>
      <c r="E88" s="1" t="n">
        <v>-0.392443513245721</v>
      </c>
      <c r="F88" s="1" t="n">
        <v>0.00556265223370493</v>
      </c>
      <c r="G88" s="1" t="n">
        <v>4.65278993302969</v>
      </c>
      <c r="H88" s="1" t="n">
        <v>0.00498710405057867</v>
      </c>
      <c r="I88" s="1" t="n">
        <v>-0.0404474466563487</v>
      </c>
      <c r="J88" s="1" t="n">
        <v>2.42904223427641</v>
      </c>
      <c r="K88" s="1" t="n">
        <v>0.0113841555714302</v>
      </c>
      <c r="L88" s="1" t="n">
        <v>0.0112792204535851</v>
      </c>
      <c r="M88" s="1" t="n">
        <v>-1.22877811201982</v>
      </c>
      <c r="N88" s="1" t="n">
        <v>3.38698576217914</v>
      </c>
      <c r="O88" s="2" t="n">
        <v>4.69272426485682</v>
      </c>
      <c r="P88" s="2" t="n">
        <v>4.61285500879099</v>
      </c>
      <c r="Q88" s="2" t="n">
        <v>2.11355911168854</v>
      </c>
      <c r="R88" s="2" t="n">
        <v>2.42613336886843</v>
      </c>
      <c r="S88" s="2" t="n">
        <f aca="false">Q88-O88</f>
        <v>-2.57916515316827</v>
      </c>
      <c r="T88" s="2" t="n">
        <f aca="false">R88-P88</f>
        <v>-2.18672163992255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5725987029636</v>
      </c>
      <c r="C89" s="3" t="n">
        <v>-9.42752946198056E-005</v>
      </c>
      <c r="D89" s="1" t="n">
        <f aca="false">S89+U89</f>
        <v>2.04619521023346</v>
      </c>
      <c r="E89" s="1" t="n">
        <v>-0.403998060146459</v>
      </c>
      <c r="F89" s="1" t="n">
        <v>0.00556265223370493</v>
      </c>
      <c r="G89" s="1" t="n">
        <v>4.65538419374981</v>
      </c>
      <c r="H89" s="1" t="n">
        <v>0.00624303043083874</v>
      </c>
      <c r="I89" s="1" t="n">
        <v>-0.100442858832719</v>
      </c>
      <c r="J89" s="1" t="n">
        <v>2.45019327037992</v>
      </c>
      <c r="K89" s="1" t="n">
        <v>0.0108801970569015</v>
      </c>
      <c r="L89" s="1" t="n">
        <v>0.0101870510613298</v>
      </c>
      <c r="M89" s="1" t="n">
        <v>-1.37427601217691</v>
      </c>
      <c r="N89" s="1" t="n">
        <v>3.25102027819477</v>
      </c>
      <c r="O89" s="2" t="n">
        <v>4.6926299895622</v>
      </c>
      <c r="P89" s="2" t="n">
        <v>4.61909803922182</v>
      </c>
      <c r="Q89" s="2" t="n">
        <v>2.11352890942398</v>
      </c>
      <c r="R89" s="2" t="n">
        <v>2.44399501923006</v>
      </c>
      <c r="S89" s="2" t="n">
        <f aca="false">Q89-O89</f>
        <v>-2.57910108013822</v>
      </c>
      <c r="T89" s="2" t="n">
        <f aca="false">R89-P89</f>
        <v>-2.17510301999176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7839329835184</v>
      </c>
      <c r="C90" s="3" t="n">
        <v>0.00416505286887769</v>
      </c>
      <c r="D90" s="1" t="n">
        <f aca="false">S90+U90</f>
        <v>2.052371540159</v>
      </c>
      <c r="E90" s="1" t="n">
        <v>-0.430989303680268</v>
      </c>
      <c r="F90" s="1" t="n">
        <v>0.00556265223370493</v>
      </c>
      <c r="G90" s="1" t="n">
        <v>4.65315141633554</v>
      </c>
      <c r="H90" s="1" t="n">
        <v>0.00842286836625217</v>
      </c>
      <c r="I90" s="1" t="n">
        <v>-0.120601223244205</v>
      </c>
      <c r="J90" s="1" t="n">
        <v>2.48336084383927</v>
      </c>
      <c r="K90" s="1" t="n">
        <v>0.00966809199969673</v>
      </c>
      <c r="L90" s="1" t="n">
        <v>0.0106505189207367</v>
      </c>
      <c r="M90" s="1" t="n">
        <v>-1.33098381135511</v>
      </c>
      <c r="N90" s="1" t="n">
        <v>3.30468648128131</v>
      </c>
      <c r="O90" s="2" t="n">
        <v>4.69679504243107</v>
      </c>
      <c r="P90" s="2" t="n">
        <v>4.62752090758808</v>
      </c>
      <c r="Q90" s="2" t="n">
        <v>2.11349628995365</v>
      </c>
      <c r="R90" s="2" t="n">
        <v>2.47521145879092</v>
      </c>
      <c r="S90" s="2" t="n">
        <f aca="false">Q90-O90</f>
        <v>-2.58329875247742</v>
      </c>
      <c r="T90" s="2" t="n">
        <f aca="false">R90-P90</f>
        <v>-2.15230944879715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9952672640732</v>
      </c>
      <c r="C91" s="3" t="n">
        <v>-0.00116897387116666</v>
      </c>
      <c r="D91" s="1" t="n">
        <f aca="false">S91+U91</f>
        <v>2.05482979479034</v>
      </c>
      <c r="E91" s="1" t="n">
        <v>-0.420510755331162</v>
      </c>
      <c r="F91" s="1" t="n">
        <v>0.00556265223370493</v>
      </c>
      <c r="G91" s="1" t="n">
        <v>4.65202234896965</v>
      </c>
      <c r="H91" s="1" t="n">
        <v>0.00212037658351427</v>
      </c>
      <c r="I91" s="1" t="n">
        <v>-0.218839683371268</v>
      </c>
      <c r="J91" s="1" t="n">
        <v>2.4753405501215</v>
      </c>
      <c r="K91" s="1" t="n">
        <v>0.0088905669001867</v>
      </c>
      <c r="L91" s="1" t="n">
        <v>0.010166884917324</v>
      </c>
      <c r="M91" s="1" t="n">
        <v>-1.40816241365324</v>
      </c>
      <c r="N91" s="1" t="n">
        <v>3.22882615572137</v>
      </c>
      <c r="O91" s="2" t="n">
        <v>4.69562606855991</v>
      </c>
      <c r="P91" s="2" t="n">
        <v>4.62964128417159</v>
      </c>
      <c r="Q91" s="2" t="n">
        <v>2.11346729397563</v>
      </c>
      <c r="R91" s="2" t="n">
        <v>2.46799326491848</v>
      </c>
      <c r="S91" s="2" t="n">
        <f aca="false">Q91-O91</f>
        <v>-2.58215877458427</v>
      </c>
      <c r="T91" s="2" t="n">
        <f aca="false">R91-P91</f>
        <v>-2.16164801925311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72066015446281</v>
      </c>
      <c r="C92" s="3" t="n">
        <v>-0.00449208804506274</v>
      </c>
      <c r="D92" s="1" t="n">
        <f aca="false">S92+U92</f>
        <v>2.05649420354539</v>
      </c>
      <c r="E92" s="1" t="n">
        <v>-0.421653787918697</v>
      </c>
      <c r="F92" s="1" t="n">
        <v>0.00556265223370493</v>
      </c>
      <c r="G92" s="1" t="n">
        <v>4.65286313999272</v>
      </c>
      <c r="H92" s="1" t="n">
        <v>-0.000289886424437391</v>
      </c>
      <c r="I92" s="1" t="n">
        <v>-0.245752649930217</v>
      </c>
      <c r="J92" s="1" t="n">
        <v>2.47814799146408</v>
      </c>
      <c r="K92" s="1" t="n">
        <v>0.00731662133952675</v>
      </c>
      <c r="L92" s="1" t="n">
        <v>0.00991496834058985</v>
      </c>
      <c r="M92" s="1" t="n">
        <v>-1.6719902328042</v>
      </c>
      <c r="N92" s="1" t="n">
        <v>2.96217549002515</v>
      </c>
      <c r="O92" s="2" t="n">
        <v>4.69113398051484</v>
      </c>
      <c r="P92" s="2" t="n">
        <v>4.62935139774715</v>
      </c>
      <c r="Q92" s="2" t="n">
        <v>2.11346246123089</v>
      </c>
      <c r="R92" s="2" t="n">
        <v>2.47333366638189</v>
      </c>
      <c r="S92" s="2" t="n">
        <f aca="false">Q92-O92</f>
        <v>-2.57767151928396</v>
      </c>
      <c r="T92" s="2" t="n">
        <f aca="false">R92-P92</f>
        <v>-2.15601773136526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73906660002099</v>
      </c>
      <c r="C93" s="3" t="n">
        <v>-0.00443337181488879</v>
      </c>
      <c r="D93" s="1" t="n">
        <f aca="false">S93+U93</f>
        <v>2.06448998842851</v>
      </c>
      <c r="E93" s="1" t="n">
        <v>-0.438931159550847</v>
      </c>
      <c r="F93" s="1" t="n">
        <v>0.00490163240972959</v>
      </c>
      <c r="G93" s="1" t="n">
        <v>4.65967362597265</v>
      </c>
      <c r="H93" s="1" t="n">
        <v>0.00370319328430391</v>
      </c>
      <c r="I93" s="1" t="n">
        <v>-0.198306120530239</v>
      </c>
      <c r="J93" s="1" t="n">
        <v>2.50342114797936</v>
      </c>
      <c r="K93" s="1" t="n">
        <v>0.006801022702466</v>
      </c>
      <c r="L93" s="1" t="n">
        <v>0.010562403214711</v>
      </c>
      <c r="M93" s="1" t="n">
        <v>-1.58577911221109</v>
      </c>
      <c r="N93" s="1" t="n">
        <v>3.05195506465027</v>
      </c>
      <c r="O93" s="2" t="n">
        <v>4.68670060869996</v>
      </c>
      <c r="P93" s="2" t="n">
        <v>4.63305459103146</v>
      </c>
      <c r="Q93" s="2" t="n">
        <v>2.11345642026711</v>
      </c>
      <c r="R93" s="2" t="n">
        <v>2.49874156214946</v>
      </c>
      <c r="S93" s="2" t="n">
        <f aca="false">Q93-O93</f>
        <v>-2.57324418843284</v>
      </c>
      <c r="T93" s="2" t="n">
        <f aca="false">R93-P93</f>
        <v>-2.13431302888199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75747304557917</v>
      </c>
      <c r="C94" s="3" t="n">
        <v>-0.000477085148080647</v>
      </c>
      <c r="D94" s="1" t="n">
        <f aca="false">S94+U94</f>
        <v>2.07581244309838</v>
      </c>
      <c r="E94" s="1" t="n">
        <v>-0.40394521044219</v>
      </c>
      <c r="F94" s="1" t="n">
        <v>0.00490163240972959</v>
      </c>
      <c r="G94" s="1" t="n">
        <v>4.67019464650825</v>
      </c>
      <c r="H94" s="1" t="n">
        <v>0.00933254737676315</v>
      </c>
      <c r="I94" s="1" t="n">
        <v>-0.214206021133048</v>
      </c>
      <c r="J94" s="1" t="n">
        <v>2.47975765354057</v>
      </c>
      <c r="K94" s="1" t="n">
        <v>0.00712117080971238</v>
      </c>
      <c r="L94" s="1" t="n">
        <v>0.0105570879330227</v>
      </c>
      <c r="M94" s="1" t="n">
        <v>-1.42687380528582</v>
      </c>
      <c r="N94" s="1" t="n">
        <v>3.2216719121702</v>
      </c>
      <c r="O94" s="2" t="n">
        <v>4.68622352355188</v>
      </c>
      <c r="P94" s="2" t="n">
        <v>4.64238713840822</v>
      </c>
      <c r="Q94" s="2" t="n">
        <v>2.11349024919423</v>
      </c>
      <c r="R94" s="2" t="n">
        <v>2.47359907449277</v>
      </c>
      <c r="S94" s="2" t="n">
        <f aca="false">Q94-O94</f>
        <v>-2.57273327435764</v>
      </c>
      <c r="T94" s="2" t="n">
        <f aca="false">R94-P94</f>
        <v>-2.16878806391545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77587949113735</v>
      </c>
      <c r="C95" s="3" t="n">
        <v>0.001612601407734</v>
      </c>
      <c r="D95" s="1" t="n">
        <f aca="false">S95+U95</f>
        <v>2.07842048155835</v>
      </c>
      <c r="E95" s="1" t="n">
        <v>-0.369610967722742</v>
      </c>
      <c r="F95" s="1" t="n">
        <v>0.00490163240972959</v>
      </c>
      <c r="G95" s="1" t="n">
        <v>4.67711321193434</v>
      </c>
      <c r="H95" s="1" t="n">
        <v>0.00346104833577332</v>
      </c>
      <c r="I95" s="1" t="n">
        <v>-0.390645306275214</v>
      </c>
      <c r="J95" s="1" t="n">
        <v>2.44803144928109</v>
      </c>
      <c r="K95" s="1" t="n">
        <v>0.00705587337646887</v>
      </c>
      <c r="L95" s="1" t="n">
        <v>0.00933175868461113</v>
      </c>
      <c r="M95" s="1" t="n">
        <v>-1.36017594310427</v>
      </c>
      <c r="N95" s="1" t="n">
        <v>3.29262182675669</v>
      </c>
      <c r="O95" s="2" t="n">
        <v>4.68783612495961</v>
      </c>
      <c r="P95" s="2" t="n">
        <v>4.64584818674399</v>
      </c>
      <c r="Q95" s="2" t="n">
        <v>2.113458836657</v>
      </c>
      <c r="R95" s="2" t="n">
        <v>2.44108186616413</v>
      </c>
      <c r="S95" s="2" t="n">
        <f aca="false">Q95-O95</f>
        <v>-2.57437728830261</v>
      </c>
      <c r="T95" s="2" t="n">
        <f aca="false">R95-P95</f>
        <v>-2.20476632057986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79428593669554</v>
      </c>
      <c r="C96" s="3" t="n">
        <v>-0.00315780382532882</v>
      </c>
      <c r="D96" s="1" t="n">
        <f aca="false">S96+U96</f>
        <v>2.08474780683325</v>
      </c>
      <c r="E96" s="1" t="n">
        <v>-0.367806385717065</v>
      </c>
      <c r="F96" s="1" t="n">
        <v>0.00490163240972959</v>
      </c>
      <c r="G96" s="1" t="n">
        <v>4.68053831840826</v>
      </c>
      <c r="H96" s="1" t="n">
        <v>0.00443936923765698</v>
      </c>
      <c r="I96" s="1" t="n">
        <v>-0.438507519858204</v>
      </c>
      <c r="J96" s="1" t="n">
        <v>2.45255419255032</v>
      </c>
      <c r="K96" s="1" t="n">
        <v>0.00642625822713936</v>
      </c>
      <c r="L96" s="1" t="n">
        <v>0.0087305256271187</v>
      </c>
      <c r="M96" s="1" t="n">
        <v>-1.36541575489289</v>
      </c>
      <c r="N96" s="1" t="n">
        <v>3.290514083121</v>
      </c>
      <c r="O96" s="2" t="n">
        <v>4.68467832113428</v>
      </c>
      <c r="P96" s="2" t="n">
        <v>4.65028755598165</v>
      </c>
      <c r="Q96" s="2" t="n">
        <v>2.11349628995365</v>
      </c>
      <c r="R96" s="2" t="n">
        <v>2.44691191051809</v>
      </c>
      <c r="S96" s="2" t="n">
        <f aca="false">Q96-O96</f>
        <v>-2.57118203118063</v>
      </c>
      <c r="T96" s="2" t="n">
        <f aca="false">R96-P96</f>
        <v>-2.20337564546356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82536737325565</v>
      </c>
      <c r="C97" s="3" t="n">
        <v>0.00713325238140339</v>
      </c>
      <c r="D97" s="1" t="n">
        <f aca="false">S97+U97</f>
        <v>2.08768293718103</v>
      </c>
      <c r="E97" s="1" t="n">
        <v>-0.339669701492322</v>
      </c>
      <c r="F97" s="1" t="n">
        <v>0.00490163240972959</v>
      </c>
      <c r="G97" s="1" t="n">
        <v>4.68368402297835</v>
      </c>
      <c r="H97" s="1" t="n">
        <v>0.00703524813395884</v>
      </c>
      <c r="I97" s="1" t="n">
        <v>-0.497811292753452</v>
      </c>
      <c r="J97" s="1" t="n">
        <v>2.42735263867335</v>
      </c>
      <c r="K97" s="1" t="n">
        <v>0.00621915350939529</v>
      </c>
      <c r="L97" s="1" t="n">
        <v>0.00807855605716876</v>
      </c>
      <c r="M97" s="1" t="n">
        <v>-1.21834505579452</v>
      </c>
      <c r="N97" s="1" t="n">
        <v>3.44765678939982</v>
      </c>
      <c r="O97" s="2" t="n">
        <v>4.69181157351568</v>
      </c>
      <c r="P97" s="2" t="n">
        <v>4.65732280411561</v>
      </c>
      <c r="Q97" s="2" t="n">
        <v>2.11349266550238</v>
      </c>
      <c r="R97" s="2" t="n">
        <v>2.41867359759463</v>
      </c>
      <c r="S97" s="2" t="n">
        <f aca="false">Q97-O97</f>
        <v>-2.5783189080133</v>
      </c>
      <c r="T97" s="2" t="n">
        <f aca="false">R97-P97</f>
        <v>-2.23864920652098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85644880981576</v>
      </c>
      <c r="C98" s="3" t="n">
        <v>0.00102314242795121</v>
      </c>
      <c r="D98" s="1" t="n">
        <f aca="false">S98+U98</f>
        <v>2.09028753015932</v>
      </c>
      <c r="E98" s="1" t="n">
        <v>-0.31763727604624</v>
      </c>
      <c r="F98" s="1" t="n">
        <v>0.00490163240972959</v>
      </c>
      <c r="G98" s="1" t="n">
        <v>4.68868387624547</v>
      </c>
      <c r="H98" s="1" t="n">
        <v>0.00436491061284094</v>
      </c>
      <c r="I98" s="1" t="n">
        <v>-0.446337256995253</v>
      </c>
      <c r="J98" s="1" t="n">
        <v>2.40792480620556</v>
      </c>
      <c r="K98" s="1" t="n">
        <v>0.00577847261853186</v>
      </c>
      <c r="L98" s="1" t="n">
        <v>0.00753921880757886</v>
      </c>
      <c r="M98" s="1" t="n">
        <v>-1.40668032543916</v>
      </c>
      <c r="N98" s="1" t="n">
        <v>3.26295650410338</v>
      </c>
      <c r="O98" s="2" t="n">
        <v>4.69283471594363</v>
      </c>
      <c r="P98" s="2" t="n">
        <v>4.66168771472845</v>
      </c>
      <c r="Q98" s="2" t="n">
        <v>2.11348541656042</v>
      </c>
      <c r="R98" s="2" t="n">
        <v>2.39997569139148</v>
      </c>
      <c r="S98" s="2" t="n">
        <f aca="false">Q98-O98</f>
        <v>-2.57934929938321</v>
      </c>
      <c r="T98" s="2" t="n">
        <f aca="false">R98-P98</f>
        <v>-2.26171202333697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88753024637586</v>
      </c>
      <c r="C99" s="3" t="n">
        <v>0.00323597592311575</v>
      </c>
      <c r="D99" s="1" t="n">
        <f aca="false">S99+U99</f>
        <v>2.09195271402834</v>
      </c>
      <c r="E99" s="1" t="n">
        <v>-0.314742645375433</v>
      </c>
      <c r="F99" s="1" t="n">
        <v>0.00490163240972959</v>
      </c>
      <c r="G99" s="1" t="n">
        <v>4.7010148374686</v>
      </c>
      <c r="H99" s="1" t="n">
        <v>0.00234665793673106</v>
      </c>
      <c r="I99" s="1" t="n">
        <v>-0.332973887050657</v>
      </c>
      <c r="J99" s="1" t="n">
        <v>2.40669535940377</v>
      </c>
      <c r="K99" s="1" t="n">
        <v>0.00498332536760441</v>
      </c>
      <c r="L99" s="1" t="n">
        <v>0.00859192548016617</v>
      </c>
      <c r="M99" s="1" t="n">
        <v>-1.32661452021002</v>
      </c>
      <c r="N99" s="1" t="n">
        <v>3.34791380388039</v>
      </c>
      <c r="O99" s="2" t="n">
        <v>4.69607069186675</v>
      </c>
      <c r="P99" s="2" t="n">
        <v>4.66403437266518</v>
      </c>
      <c r="Q99" s="2" t="n">
        <v>2.11349508180469</v>
      </c>
      <c r="R99" s="2" t="n">
        <v>2.39620140797855</v>
      </c>
      <c r="S99" s="2" t="n">
        <f aca="false">Q99-O99</f>
        <v>-2.58257561006206</v>
      </c>
      <c r="T99" s="2" t="n">
        <f aca="false">R99-P99</f>
        <v>-2.26783296468663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91861168293598</v>
      </c>
      <c r="C100" s="3" t="n">
        <v>0.0150235802858116</v>
      </c>
      <c r="D100" s="1" t="n">
        <f aca="false">S100+U100</f>
        <v>2.07707980695701</v>
      </c>
      <c r="E100" s="1" t="n">
        <v>-0.29186720625732</v>
      </c>
      <c r="F100" s="1" t="n">
        <v>0.00490163240972959</v>
      </c>
      <c r="G100" s="1" t="n">
        <v>4.71499337766655</v>
      </c>
      <c r="H100" s="1" t="n">
        <v>0.00258074671084962</v>
      </c>
      <c r="I100" s="1" t="n">
        <v>-0.271501984812419</v>
      </c>
      <c r="J100" s="1" t="n">
        <v>2.36894701321433</v>
      </c>
      <c r="K100" s="1" t="n">
        <v>0.00476897407398502</v>
      </c>
      <c r="L100" s="1" t="n">
        <v>0.00888840335375613</v>
      </c>
      <c r="M100" s="1" t="n">
        <v>-1.29325749067426</v>
      </c>
      <c r="N100" s="1" t="n">
        <v>3.38144808627714</v>
      </c>
      <c r="O100" s="2" t="n">
        <v>4.71109427215256</v>
      </c>
      <c r="P100" s="2" t="n">
        <v>4.66661511937603</v>
      </c>
      <c r="Q100" s="2" t="n">
        <v>2.11346850215817</v>
      </c>
      <c r="R100" s="2" t="n">
        <v>2.36085655563896</v>
      </c>
      <c r="S100" s="2" t="n">
        <f aca="false">Q100-O100</f>
        <v>-2.59762576999439</v>
      </c>
      <c r="T100" s="2" t="n">
        <f aca="false">R100-P100</f>
        <v>-2.30575856373707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7" min="5" style="1" width="8.85"/>
    <col collapsed="false" customWidth="true" hidden="false" outlineLevel="0" max="22" min="18" style="2" width="8.85"/>
    <col collapsed="false" customWidth="true" hidden="false" outlineLevel="0" max="216" min="23" style="1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120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3" t="s">
        <v>21</v>
      </c>
      <c r="B2" s="3" t="n">
        <v>4.17845577809324</v>
      </c>
      <c r="C2" s="3" t="n">
        <v>0.0235747825649595</v>
      </c>
      <c r="D2" s="3" t="n">
        <v>-1.71953431075982</v>
      </c>
      <c r="E2" s="1" t="n">
        <f aca="false">T2+V2</f>
        <v>-0.328822276368321</v>
      </c>
      <c r="F2" s="1" t="n">
        <v>-1.5678210011645</v>
      </c>
      <c r="G2" s="1" t="n">
        <v>0.0204594081973834</v>
      </c>
      <c r="H2" s="1" t="n">
        <v>0.0238883796860549</v>
      </c>
      <c r="I2" s="1" t="n">
        <v>3.93481097793584</v>
      </c>
      <c r="J2" s="1" t="n">
        <v>0.03698563567146</v>
      </c>
      <c r="K2" s="1" t="n">
        <v>-1.23545402762133</v>
      </c>
      <c r="L2" s="1" t="n">
        <v>0.0210799192798313</v>
      </c>
      <c r="M2" s="1" t="n">
        <v>0.0231114802475923</v>
      </c>
      <c r="N2" s="1" t="n">
        <v>-0.29283026169482</v>
      </c>
      <c r="O2" s="1" t="n">
        <v>3.43291135715169</v>
      </c>
      <c r="P2" s="2" t="n">
        <v>3.65433177235051</v>
      </c>
      <c r="Q2" s="2" t="n">
        <v>2.52112785805065</v>
      </c>
      <c r="R2" s="2" t="n">
        <v>-0.400232122864317</v>
      </c>
      <c r="S2" s="2" t="n">
        <v>0.0343849640003241</v>
      </c>
      <c r="T2" s="2" t="n">
        <f aca="false">R2-P2</f>
        <v>-4.05456389521482</v>
      </c>
      <c r="U2" s="2" t="n">
        <f aca="false">S2-Q2</f>
        <v>-2.48674289405032</v>
      </c>
      <c r="V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4.18660172414494</v>
      </c>
      <c r="C3" s="3" t="n">
        <v>0.024671258476598</v>
      </c>
      <c r="D3" s="3" t="n">
        <v>-1.69512497305862</v>
      </c>
      <c r="E3" s="1" t="n">
        <f aca="false">T3+V3</f>
        <v>-0.355691241680272</v>
      </c>
      <c r="F3" s="1" t="n">
        <v>-1.56930185409928</v>
      </c>
      <c r="G3" s="1" t="n">
        <v>0.0223979022522452</v>
      </c>
      <c r="H3" s="1" t="n">
        <v>0.0247751457377151</v>
      </c>
      <c r="I3" s="1" t="n">
        <v>3.93830681738468</v>
      </c>
      <c r="J3" s="1" t="n">
        <v>0.0433311328197044</v>
      </c>
      <c r="K3" s="1" t="n">
        <v>-1.26695141395538</v>
      </c>
      <c r="L3" s="1" t="n">
        <v>0.0258553523819026</v>
      </c>
      <c r="M3" s="1" t="n">
        <v>0.0235004821072932</v>
      </c>
      <c r="N3" s="1" t="n">
        <v>-0.181668663052533</v>
      </c>
      <c r="O3" s="1" t="n">
        <v>3.57655026914002</v>
      </c>
      <c r="P3" s="2" t="n">
        <v>3.67900303082711</v>
      </c>
      <c r="Q3" s="2" t="n">
        <v>2.56445899087035</v>
      </c>
      <c r="R3" s="2" t="n">
        <v>-0.434907143045716</v>
      </c>
      <c r="S3" s="2" t="n">
        <v>0.0198506710968068</v>
      </c>
      <c r="T3" s="2" t="n">
        <f aca="false">R3-P3</f>
        <v>-4.11391017387282</v>
      </c>
      <c r="U3" s="2" t="n">
        <f aca="false">S3-Q3</f>
        <v>-2.54460831977354</v>
      </c>
      <c r="V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4.19763262043759</v>
      </c>
      <c r="C4" s="3" t="n">
        <v>0.0259681470411453</v>
      </c>
      <c r="D4" s="3" t="n">
        <v>-1.74466660313475</v>
      </c>
      <c r="E4" s="1" t="n">
        <f aca="false">T4+V4</f>
        <v>-0.3681426837761</v>
      </c>
      <c r="F4" s="1" t="n">
        <v>-1.60100432659978</v>
      </c>
      <c r="G4" s="1" t="n">
        <v>0.0252875870677835</v>
      </c>
      <c r="H4" s="1" t="n">
        <v>0.0259199480369291</v>
      </c>
      <c r="I4" s="1" t="n">
        <v>3.95004181562874</v>
      </c>
      <c r="J4" s="1" t="n">
        <v>0.031978545581147</v>
      </c>
      <c r="K4" s="1" t="n">
        <v>-1.28418348163983</v>
      </c>
      <c r="L4" s="1" t="n">
        <v>0.0281019701574072</v>
      </c>
      <c r="M4" s="1" t="n">
        <v>0.0262086591854086</v>
      </c>
      <c r="N4" s="1" t="n">
        <v>-0.0898641222216603</v>
      </c>
      <c r="O4" s="1" t="n">
        <v>3.69717825692863</v>
      </c>
      <c r="P4" s="2" t="n">
        <v>3.70497117786825</v>
      </c>
      <c r="Q4" s="2" t="n">
        <v>2.5964375364515</v>
      </c>
      <c r="R4" s="2" t="n">
        <v>-0.450213885058141</v>
      </c>
      <c r="S4" s="2" t="n">
        <v>0.0422568001248856</v>
      </c>
      <c r="T4" s="2" t="n">
        <f aca="false">R4-P4</f>
        <v>-4.15518506292639</v>
      </c>
      <c r="U4" s="2" t="n">
        <f aca="false">S4-Q4</f>
        <v>-2.55418073632661</v>
      </c>
      <c r="V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4.20652736943454</v>
      </c>
      <c r="C5" s="3" t="n">
        <v>0.0355819607036376</v>
      </c>
      <c r="D5" s="3" t="n">
        <v>-1.7442606909187</v>
      </c>
      <c r="E5" s="1" t="n">
        <f aca="false">T5+V5</f>
        <v>-0.361044399837271</v>
      </c>
      <c r="F5" s="1" t="n">
        <v>-1.59904160467037</v>
      </c>
      <c r="G5" s="1" t="n">
        <v>0.0281929639312327</v>
      </c>
      <c r="H5" s="1" t="n">
        <v>0.0281042092536913</v>
      </c>
      <c r="I5" s="1" t="n">
        <v>3.95824677821469</v>
      </c>
      <c r="J5" s="1" t="n">
        <v>0.0462275679038573</v>
      </c>
      <c r="K5" s="1" t="n">
        <v>-1.29143871572403</v>
      </c>
      <c r="L5" s="1" t="n">
        <v>0.0308799880459243</v>
      </c>
      <c r="M5" s="1" t="n">
        <v>0.0281263023492893</v>
      </c>
      <c r="N5" s="1" t="n">
        <v>-0.163836989810703</v>
      </c>
      <c r="O5" s="1" t="n">
        <v>3.6614226078809</v>
      </c>
      <c r="P5" s="2" t="n">
        <v>3.74055313857189</v>
      </c>
      <c r="Q5" s="2" t="n">
        <v>2.64266510435535</v>
      </c>
      <c r="R5" s="2" t="n">
        <v>-0.445750858956983</v>
      </c>
      <c r="S5" s="2" t="n">
        <v>0.05540271149685</v>
      </c>
      <c r="T5" s="2" t="n">
        <f aca="false">R5-P5</f>
        <v>-4.18630399752887</v>
      </c>
      <c r="U5" s="2" t="n">
        <f aca="false">S5-Q5</f>
        <v>-2.5872623928585</v>
      </c>
      <c r="V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4.20002398855441</v>
      </c>
      <c r="C6" s="3" t="n">
        <v>0.0254739143882485</v>
      </c>
      <c r="D6" s="3" t="n">
        <v>-1.77170131348331</v>
      </c>
      <c r="E6" s="1" t="n">
        <f aca="false">T6+V6</f>
        <v>-0.326821006310038</v>
      </c>
      <c r="F6" s="1" t="n">
        <v>-1.5597305183004</v>
      </c>
      <c r="G6" s="1" t="n">
        <v>0.0302768911094628</v>
      </c>
      <c r="H6" s="1" t="n">
        <v>0.0287887227235378</v>
      </c>
      <c r="I6" s="1" t="n">
        <v>3.94730458598591</v>
      </c>
      <c r="J6" s="1" t="n">
        <v>0.0453797954243358</v>
      </c>
      <c r="K6" s="1" t="n">
        <v>-1.32161956881446</v>
      </c>
      <c r="L6" s="1" t="n">
        <v>0.0310595883821307</v>
      </c>
      <c r="M6" s="1" t="n">
        <v>0.026896146137952</v>
      </c>
      <c r="N6" s="1" t="n">
        <v>-0.217439042856867</v>
      </c>
      <c r="O6" s="1" t="n">
        <v>3.64327172063581</v>
      </c>
      <c r="P6" s="2" t="n">
        <v>3.76602705296014</v>
      </c>
      <c r="Q6" s="2" t="n">
        <v>2.68804489977969</v>
      </c>
      <c r="R6" s="2" t="n">
        <v>-0.421504716842573</v>
      </c>
      <c r="S6" s="2" t="n">
        <v>0.0602436482773774</v>
      </c>
      <c r="T6" s="2" t="n">
        <f aca="false">R6-P6</f>
        <v>-4.18753176980271</v>
      </c>
      <c r="U6" s="2" t="n">
        <f aca="false">S6-Q6</f>
        <v>-2.62780125150231</v>
      </c>
      <c r="V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4.19611607410449</v>
      </c>
      <c r="C7" s="3" t="n">
        <v>0.0242171294407223</v>
      </c>
      <c r="D7" s="3" t="n">
        <v>-1.71856256989533</v>
      </c>
      <c r="E7" s="1" t="n">
        <f aca="false">T7+V7</f>
        <v>-0.346507338296309</v>
      </c>
      <c r="F7" s="1" t="n">
        <v>-1.55494640903468</v>
      </c>
      <c r="G7" s="1" t="n">
        <v>0.0286441468992563</v>
      </c>
      <c r="H7" s="1" t="n">
        <v>0.028533013310887</v>
      </c>
      <c r="I7" s="1" t="n">
        <v>3.95137887648155</v>
      </c>
      <c r="J7" s="1" t="n">
        <v>0.0257942909376006</v>
      </c>
      <c r="K7" s="1" t="n">
        <v>-1.26223802136678</v>
      </c>
      <c r="L7" s="1" t="n">
        <v>0.0284568415536289</v>
      </c>
      <c r="M7" s="1" t="n">
        <v>0.026734330019929</v>
      </c>
      <c r="N7" s="1" t="n">
        <v>-0.329828706490976</v>
      </c>
      <c r="O7" s="1" t="n">
        <v>3.54961738678043</v>
      </c>
      <c r="P7" s="2" t="n">
        <v>3.79024418240086</v>
      </c>
      <c r="Q7" s="2" t="n">
        <v>2.71383919071729</v>
      </c>
      <c r="R7" s="2" t="n">
        <v>-0.435709249166854</v>
      </c>
      <c r="S7" s="2" t="n">
        <v>0.0428321681842546</v>
      </c>
      <c r="T7" s="2" t="n">
        <f aca="false">R7-P7</f>
        <v>-4.22595343156771</v>
      </c>
      <c r="U7" s="2" t="n">
        <f aca="false">S7-Q7</f>
        <v>-2.67100702253304</v>
      </c>
      <c r="V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4.19574486607677</v>
      </c>
      <c r="C8" s="3" t="n">
        <v>0.0256512502120443</v>
      </c>
      <c r="D8" s="3" t="n">
        <v>-1.67039434611351</v>
      </c>
      <c r="E8" s="1" t="n">
        <f aca="false">T8+V8</f>
        <v>-0.276359495354896</v>
      </c>
      <c r="F8" s="1" t="n">
        <v>-1.49335990573918</v>
      </c>
      <c r="G8" s="1" t="n">
        <v>0.0290655421125807</v>
      </c>
      <c r="H8" s="1" t="n">
        <v>0.0299421574620809</v>
      </c>
      <c r="I8" s="1" t="n">
        <v>3.95640790952186</v>
      </c>
      <c r="J8" s="1" t="n">
        <v>0.0301720918331663</v>
      </c>
      <c r="K8" s="1" t="n">
        <v>-1.23450693476913</v>
      </c>
      <c r="L8" s="1" t="n">
        <v>0.0314213709530067</v>
      </c>
      <c r="M8" s="1" t="n">
        <v>0.027861813229766</v>
      </c>
      <c r="N8" s="1" t="n">
        <v>-0.225611823061028</v>
      </c>
      <c r="O8" s="1" t="n">
        <v>3.67967051502863</v>
      </c>
      <c r="P8" s="2" t="n">
        <v>3.8158954326129</v>
      </c>
      <c r="Q8" s="2" t="n">
        <v>2.74401128255046</v>
      </c>
      <c r="R8" s="2" t="n">
        <v>-0.365746400831647</v>
      </c>
      <c r="S8" s="2" t="n">
        <v>0.0557293548450838</v>
      </c>
      <c r="T8" s="2" t="n">
        <f aca="false">R8-P8</f>
        <v>-4.18164183344455</v>
      </c>
      <c r="U8" s="2" t="n">
        <f aca="false">S8-Q8</f>
        <v>-2.68828192770537</v>
      </c>
      <c r="V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4.19579263042519</v>
      </c>
      <c r="C9" s="3" t="n">
        <v>0.0325958590675088</v>
      </c>
      <c r="D9" s="3" t="n">
        <v>-1.65159733859276</v>
      </c>
      <c r="E9" s="1" t="n">
        <f aca="false">T9+V9</f>
        <v>-0.190069282362904</v>
      </c>
      <c r="F9" s="1" t="n">
        <v>-1.43198825489505</v>
      </c>
      <c r="G9" s="1" t="n">
        <v>0.0294657144371624</v>
      </c>
      <c r="H9" s="1" t="n">
        <v>0.0312674795260441</v>
      </c>
      <c r="I9" s="1" t="n">
        <v>3.96242935569931</v>
      </c>
      <c r="J9" s="1" t="n">
        <v>0.0325504778954358</v>
      </c>
      <c r="K9" s="1" t="n">
        <v>-1.26086788545748</v>
      </c>
      <c r="L9" s="1" t="n">
        <v>0.0333523093968404</v>
      </c>
      <c r="M9" s="1" t="n">
        <v>0.0287369819918216</v>
      </c>
      <c r="N9" s="1" t="n">
        <v>-0.264804338389321</v>
      </c>
      <c r="O9" s="1" t="n">
        <v>3.66654863362893</v>
      </c>
      <c r="P9" s="2" t="n">
        <v>3.84849129168041</v>
      </c>
      <c r="Q9" s="2" t="n">
        <v>2.77656176044589</v>
      </c>
      <c r="R9" s="2" t="n">
        <v>-0.272930962700735</v>
      </c>
      <c r="S9" s="2" t="n">
        <v>0.0871277609597934</v>
      </c>
      <c r="T9" s="2" t="n">
        <f aca="false">R9-P9</f>
        <v>-4.12142225438115</v>
      </c>
      <c r="U9" s="2" t="n">
        <f aca="false">S9-Q9</f>
        <v>-2.6894339994861</v>
      </c>
      <c r="V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4.20169885345981</v>
      </c>
      <c r="C10" s="3" t="n">
        <v>0.0272960442592489</v>
      </c>
      <c r="D10" s="3" t="n">
        <v>-1.63359963207354</v>
      </c>
      <c r="E10" s="1" t="n">
        <f aca="false">T10+V10</f>
        <v>-0.0949812458844597</v>
      </c>
      <c r="F10" s="1" t="n">
        <v>-1.38671963580827</v>
      </c>
      <c r="G10" s="1" t="n">
        <v>0.0344310055843885</v>
      </c>
      <c r="H10" s="1" t="n">
        <v>0.0341571164099763</v>
      </c>
      <c r="I10" s="1" t="n">
        <v>3.96627455748881</v>
      </c>
      <c r="J10" s="1" t="n">
        <v>0.0323726222864256</v>
      </c>
      <c r="K10" s="1" t="n">
        <v>-1.23599994201334</v>
      </c>
      <c r="L10" s="1" t="n">
        <v>0.0328991748978512</v>
      </c>
      <c r="M10" s="1" t="n">
        <v>0.029693077021642</v>
      </c>
      <c r="N10" s="1" t="n">
        <v>-0.392958943600426</v>
      </c>
      <c r="O10" s="1" t="n">
        <v>3.56133013316696</v>
      </c>
      <c r="P10" s="2" t="n">
        <v>3.87578733593966</v>
      </c>
      <c r="Q10" s="2" t="n">
        <v>2.80893438273232</v>
      </c>
      <c r="R10" s="2" t="n">
        <v>-0.173482986712187</v>
      </c>
      <c r="S10" s="2" t="n">
        <v>0.146383695888737</v>
      </c>
      <c r="T10" s="2" t="n">
        <f aca="false">R10-P10</f>
        <v>-4.04927032265185</v>
      </c>
      <c r="U10" s="2" t="n">
        <f aca="false">S10-Q10</f>
        <v>-2.66255068684358</v>
      </c>
      <c r="V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4.20359987668372</v>
      </c>
      <c r="C11" s="3" t="n">
        <v>0.025263461676504</v>
      </c>
      <c r="D11" s="3" t="n">
        <v>-1.69176890436021</v>
      </c>
      <c r="E11" s="1" t="n">
        <f aca="false">T11+V11</f>
        <v>-0.0238414859016207</v>
      </c>
      <c r="F11" s="1" t="n">
        <v>-1.37303132021415</v>
      </c>
      <c r="G11" s="1" t="n">
        <v>0.0359878604534761</v>
      </c>
      <c r="H11" s="1" t="n">
        <v>0.0356057175969795</v>
      </c>
      <c r="I11" s="1" t="n">
        <v>3.97746664039258</v>
      </c>
      <c r="J11" s="1" t="n">
        <v>0.0305095602060561</v>
      </c>
      <c r="K11" s="1" t="n">
        <v>-1.28778582349722</v>
      </c>
      <c r="L11" s="1" t="n">
        <v>0.0370406106504739</v>
      </c>
      <c r="M11" s="1" t="n">
        <v>0.031443735361753</v>
      </c>
      <c r="N11" s="1" t="n">
        <v>-0.410442864274714</v>
      </c>
      <c r="O11" s="1" t="n">
        <v>3.5720646995221</v>
      </c>
      <c r="P11" s="2" t="n">
        <v>3.90105079761617</v>
      </c>
      <c r="Q11" s="2" t="n">
        <v>2.83944394293837</v>
      </c>
      <c r="R11" s="2" t="n">
        <v>-0.105298252082271</v>
      </c>
      <c r="S11" s="2" t="n">
        <v>0.206126213454093</v>
      </c>
      <c r="T11" s="2" t="n">
        <f aca="false">R11-P11</f>
        <v>-4.00634904969844</v>
      </c>
      <c r="U11" s="2" t="n">
        <f aca="false">S11-Q11</f>
        <v>-2.63331772948428</v>
      </c>
      <c r="V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4.2042498668871</v>
      </c>
      <c r="C12" s="3" t="n">
        <v>0.0262082026171306</v>
      </c>
      <c r="D12" s="3" t="n">
        <v>-1.77665064728416</v>
      </c>
      <c r="E12" s="1" t="n">
        <f aca="false">T12+V12</f>
        <v>-0.0832671561625107</v>
      </c>
      <c r="F12" s="1" t="n">
        <v>-1.41293351781332</v>
      </c>
      <c r="G12" s="1" t="n">
        <v>0.0340707948183466</v>
      </c>
      <c r="H12" s="1" t="n">
        <v>0.0345005386061249</v>
      </c>
      <c r="I12" s="1" t="n">
        <v>3.97705532680082</v>
      </c>
      <c r="J12" s="1" t="n">
        <v>0.0218202236054683</v>
      </c>
      <c r="K12" s="1" t="n">
        <v>-1.35844786187566</v>
      </c>
      <c r="L12" s="1" t="n">
        <v>0.0355983826673586</v>
      </c>
      <c r="M12" s="1" t="n">
        <v>0.0311002451683743</v>
      </c>
      <c r="N12" s="1" t="n">
        <v>-0.391603622885994</v>
      </c>
      <c r="O12" s="1" t="n">
        <v>3.60513546068098</v>
      </c>
      <c r="P12" s="2" t="n">
        <v>3.9272590002333</v>
      </c>
      <c r="Q12" s="2" t="n">
        <v>2.86126416654384</v>
      </c>
      <c r="R12" s="2" t="n">
        <v>-0.152747239496185</v>
      </c>
      <c r="S12" s="2" t="n">
        <v>0.194191444627676</v>
      </c>
      <c r="T12" s="2" t="n">
        <f aca="false">R12-P12</f>
        <v>-4.08000623972948</v>
      </c>
      <c r="U12" s="2" t="n">
        <f aca="false">S12-Q12</f>
        <v>-2.66707272191617</v>
      </c>
      <c r="V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4.20757072867718</v>
      </c>
      <c r="C13" s="3" t="n">
        <v>0.026121140315535</v>
      </c>
      <c r="D13" s="3" t="n">
        <v>-1.7632929091376</v>
      </c>
      <c r="E13" s="1" t="n">
        <f aca="false">T13+V13</f>
        <v>-0.049611448547159</v>
      </c>
      <c r="F13" s="1" t="n">
        <v>-1.39370859392262</v>
      </c>
      <c r="G13" s="1" t="n">
        <v>0.0324849458382387</v>
      </c>
      <c r="H13" s="1" t="n">
        <v>0.0336862727803474</v>
      </c>
      <c r="I13" s="1" t="n">
        <v>3.97415385595393</v>
      </c>
      <c r="J13" s="1" t="n">
        <v>0.0237047987184038</v>
      </c>
      <c r="K13" s="1" t="n">
        <v>-1.38210164266424</v>
      </c>
      <c r="L13" s="1" t="n">
        <v>0.0347111929425987</v>
      </c>
      <c r="M13" s="1" t="n">
        <v>0.0300815177329</v>
      </c>
      <c r="N13" s="1" t="n">
        <v>-0.53117457646023</v>
      </c>
      <c r="O13" s="1" t="n">
        <v>3.47372474022474</v>
      </c>
      <c r="P13" s="2" t="n">
        <v>3.95338014054883</v>
      </c>
      <c r="Q13" s="2" t="n">
        <v>2.88496896526225</v>
      </c>
      <c r="R13" s="2" t="n">
        <v>-0.1011306246833</v>
      </c>
      <c r="S13" s="2" t="n">
        <v>0.224166793952732</v>
      </c>
      <c r="T13" s="2" t="n">
        <f aca="false">R13-P13</f>
        <v>-4.05451076523213</v>
      </c>
      <c r="U13" s="2" t="n">
        <f aca="false">S13-Q13</f>
        <v>-2.66080217130951</v>
      </c>
      <c r="V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4.20796262857237</v>
      </c>
      <c r="C14" s="3" t="n">
        <v>0.0231735339203678</v>
      </c>
      <c r="D14" s="3" t="n">
        <v>-1.79407922697819</v>
      </c>
      <c r="E14" s="1" t="n">
        <f aca="false">T14+V14</f>
        <v>-0.0232206578019287</v>
      </c>
      <c r="F14" s="1" t="n">
        <v>-1.39326119326297</v>
      </c>
      <c r="G14" s="1" t="n">
        <v>0.0330029840376096</v>
      </c>
      <c r="H14" s="1" t="n">
        <v>0.0330178780179005</v>
      </c>
      <c r="I14" s="1" t="n">
        <v>3.98114671435117</v>
      </c>
      <c r="J14" s="1" t="n">
        <v>0.0259764766517221</v>
      </c>
      <c r="K14" s="1" t="n">
        <v>-1.41212189634743</v>
      </c>
      <c r="L14" s="1" t="n">
        <v>0.034684608321025</v>
      </c>
      <c r="M14" s="1" t="n">
        <v>0.0290450499940486</v>
      </c>
      <c r="N14" s="1" t="n">
        <v>-0.484951482541696</v>
      </c>
      <c r="O14" s="1" t="n">
        <v>3.5351453541719</v>
      </c>
      <c r="P14" s="2" t="n">
        <v>3.9765536744692</v>
      </c>
      <c r="Q14" s="2" t="n">
        <v>2.91094544191397</v>
      </c>
      <c r="R14" s="2" t="n">
        <v>-0.0667638200463199</v>
      </c>
      <c r="S14" s="2" t="n">
        <v>0.260889140661416</v>
      </c>
      <c r="T14" s="2" t="n">
        <f aca="false">R14-P14</f>
        <v>-4.04331749451552</v>
      </c>
      <c r="U14" s="2" t="n">
        <f aca="false">S14-Q14</f>
        <v>-2.65005630125255</v>
      </c>
      <c r="V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4.20290329546493</v>
      </c>
      <c r="C15" s="3" t="n">
        <v>0.0206490701991826</v>
      </c>
      <c r="D15" s="3" t="n">
        <v>-1.87508465751324</v>
      </c>
      <c r="E15" s="1" t="n">
        <f aca="false">T15+V15</f>
        <v>0.0333983348866189</v>
      </c>
      <c r="F15" s="1" t="n">
        <v>-1.38160359269715</v>
      </c>
      <c r="G15" s="1" t="n">
        <v>0.0306237280470733</v>
      </c>
      <c r="H15" s="1" t="n">
        <v>0.0327632284010518</v>
      </c>
      <c r="I15" s="1" t="n">
        <v>3.97939515259417</v>
      </c>
      <c r="J15" s="1" t="n">
        <v>0.0235046420129099</v>
      </c>
      <c r="K15" s="1" t="n">
        <v>-1.42399564941645</v>
      </c>
      <c r="L15" s="1" t="n">
        <v>0.0325454250702808</v>
      </c>
      <c r="M15" s="1" t="n">
        <v>0.02739812968123</v>
      </c>
      <c r="N15" s="1" t="n">
        <v>-0.5243022617083</v>
      </c>
      <c r="O15" s="1" t="n">
        <v>3.51452606696916</v>
      </c>
      <c r="P15" s="2" t="n">
        <v>3.99720274466838</v>
      </c>
      <c r="Q15" s="2" t="n">
        <v>2.93445008392688</v>
      </c>
      <c r="R15" s="2" t="n">
        <v>-0.00822724912245975</v>
      </c>
      <c r="S15" s="2" t="n">
        <v>0.31062368283319</v>
      </c>
      <c r="T15" s="2" t="n">
        <f aca="false">R15-P15</f>
        <v>-4.00542999379084</v>
      </c>
      <c r="U15" s="2" t="n">
        <f aca="false">S15-Q15</f>
        <v>-2.62382640109369</v>
      </c>
      <c r="V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4.20382374777937</v>
      </c>
      <c r="C16" s="3" t="n">
        <v>0.0200314268722623</v>
      </c>
      <c r="D16" s="3" t="n">
        <v>-1.85709799510509</v>
      </c>
      <c r="E16" s="1" t="n">
        <f aca="false">T16+V16</f>
        <v>0.0398106173073742</v>
      </c>
      <c r="F16" s="1" t="n">
        <v>-1.39298470871469</v>
      </c>
      <c r="G16" s="1" t="n">
        <v>0.0295472237445646</v>
      </c>
      <c r="H16" s="1" t="n">
        <v>0.0314616646640129</v>
      </c>
      <c r="I16" s="1" t="n">
        <v>3.98335889376292</v>
      </c>
      <c r="J16" s="1" t="n">
        <v>0.0200539233794963</v>
      </c>
      <c r="K16" s="1" t="n">
        <v>-1.32628177277052</v>
      </c>
      <c r="L16" s="1" t="n">
        <v>0.0316348552363773</v>
      </c>
      <c r="M16" s="1" t="n">
        <v>0.0244761061021217</v>
      </c>
      <c r="N16" s="1" t="n">
        <v>-0.528834148399084</v>
      </c>
      <c r="O16" s="1" t="n">
        <v>3.51204282755055</v>
      </c>
      <c r="P16" s="2" t="n">
        <v>4.01723417154064</v>
      </c>
      <c r="Q16" s="2" t="n">
        <v>2.95450400730637</v>
      </c>
      <c r="R16" s="2" t="n">
        <v>0.0161678128983829</v>
      </c>
      <c r="S16" s="2" t="n">
        <v>0.346422357378804</v>
      </c>
      <c r="T16" s="2" t="n">
        <f aca="false">R16-P16</f>
        <v>-4.00106635864226</v>
      </c>
      <c r="U16" s="2" t="n">
        <f aca="false">S16-Q16</f>
        <v>-2.60808164992757</v>
      </c>
      <c r="V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4.21004565251232</v>
      </c>
      <c r="C17" s="3" t="n">
        <v>0.0208932664613393</v>
      </c>
      <c r="D17" s="3" t="n">
        <v>-1.7766340138015</v>
      </c>
      <c r="E17" s="1" t="n">
        <f aca="false">T17+V17</f>
        <v>0.00116951028805445</v>
      </c>
      <c r="F17" s="1" t="n">
        <v>-1.43640766432911</v>
      </c>
      <c r="G17" s="1" t="n">
        <v>0.0272549457397465</v>
      </c>
      <c r="H17" s="1" t="n">
        <v>0.0295981729601298</v>
      </c>
      <c r="I17" s="1" t="n">
        <v>3.99217274943983</v>
      </c>
      <c r="J17" s="1" t="n">
        <v>0.0194248490775446</v>
      </c>
      <c r="K17" s="1" t="n">
        <v>-1.24651126040037</v>
      </c>
      <c r="L17" s="1" t="n">
        <v>0.0314828900195124</v>
      </c>
      <c r="M17" s="1" t="n">
        <v>0.0243653379438106</v>
      </c>
      <c r="N17" s="1" t="n">
        <v>-0.659993877051707</v>
      </c>
      <c r="O17" s="1" t="n">
        <v>3.38042762017577</v>
      </c>
      <c r="P17" s="2" t="n">
        <v>4.03812743800198</v>
      </c>
      <c r="Q17" s="2" t="n">
        <v>2.97392885638392</v>
      </c>
      <c r="R17" s="2" t="n">
        <v>-0.00112454893743946</v>
      </c>
      <c r="S17" s="2" t="n">
        <v>0.371084533773605</v>
      </c>
      <c r="T17" s="2" t="n">
        <f aca="false">R17-P17</f>
        <v>-4.03925198693942</v>
      </c>
      <c r="U17" s="2" t="n">
        <f aca="false">S17-Q17</f>
        <v>-2.60284432261031</v>
      </c>
      <c r="V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4.21801941569393</v>
      </c>
      <c r="C18" s="3" t="n">
        <v>0.0178209942490328</v>
      </c>
      <c r="D18" s="3" t="n">
        <v>-1.68659697667377</v>
      </c>
      <c r="E18" s="1" t="n">
        <f aca="false">T18+V18</f>
        <v>0.0480802852128583</v>
      </c>
      <c r="F18" s="1" t="n">
        <v>-1.3977503075125</v>
      </c>
      <c r="G18" s="1" t="n">
        <v>0.026940001158687</v>
      </c>
      <c r="H18" s="1" t="n">
        <v>0.0292646400659348</v>
      </c>
      <c r="I18" s="1" t="n">
        <v>4.00707848483296</v>
      </c>
      <c r="J18" s="1" t="n">
        <v>0.02413779747926</v>
      </c>
      <c r="K18" s="1" t="n">
        <v>-1.16199541480416</v>
      </c>
      <c r="L18" s="1" t="n">
        <v>0.0333675165634842</v>
      </c>
      <c r="M18" s="1" t="n">
        <v>0.0236996420202992</v>
      </c>
      <c r="N18" s="1" t="n">
        <v>-0.656998954277274</v>
      </c>
      <c r="O18" s="1" t="n">
        <v>3.39584977533556</v>
      </c>
      <c r="P18" s="2" t="n">
        <v>4.05594843225102</v>
      </c>
      <c r="Q18" s="2" t="n">
        <v>2.99806665386318</v>
      </c>
      <c r="R18" s="2" t="n">
        <v>0.0511799878510398</v>
      </c>
      <c r="S18" s="2" t="n">
        <v>0.391048516975705</v>
      </c>
      <c r="T18" s="2" t="n">
        <f aca="false">R18-P18</f>
        <v>-4.00476844439998</v>
      </c>
      <c r="U18" s="2" t="n">
        <f aca="false">S18-Q18</f>
        <v>-2.60701813688747</v>
      </c>
      <c r="V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4.22096197754417</v>
      </c>
      <c r="C19" s="3" t="n">
        <v>0.0170336021734485</v>
      </c>
      <c r="D19" s="3" t="n">
        <v>-1.660566349639</v>
      </c>
      <c r="E19" s="1" t="n">
        <f aca="false">T19+V19</f>
        <v>0.106741076446589</v>
      </c>
      <c r="F19" s="1" t="n">
        <v>-1.35875827434922</v>
      </c>
      <c r="G19" s="1" t="n">
        <v>0.0271687729539943</v>
      </c>
      <c r="H19" s="1" t="n">
        <v>0.0295809994533259</v>
      </c>
      <c r="I19" s="1" t="n">
        <v>4.02128417441644</v>
      </c>
      <c r="J19" s="1" t="n">
        <v>0.0228816679614421</v>
      </c>
      <c r="K19" s="1" t="n">
        <v>-1.13677871362056</v>
      </c>
      <c r="L19" s="1" t="n">
        <v>0.0328173989721424</v>
      </c>
      <c r="M19" s="1" t="n">
        <v>0.0247140604577569</v>
      </c>
      <c r="N19" s="1" t="n">
        <v>-0.638358590462226</v>
      </c>
      <c r="O19" s="1" t="n">
        <v>3.4264318528407</v>
      </c>
      <c r="P19" s="2" t="n">
        <v>4.07298203442446</v>
      </c>
      <c r="Q19" s="2" t="n">
        <v>3.02094832182462</v>
      </c>
      <c r="R19" s="2" t="n">
        <v>0.11493266756813</v>
      </c>
      <c r="S19" s="2" t="n">
        <v>0.421657229317505</v>
      </c>
      <c r="T19" s="2" t="n">
        <f aca="false">R19-P19</f>
        <v>-3.95804936685633</v>
      </c>
      <c r="U19" s="2" t="n">
        <f aca="false">S19-Q19</f>
        <v>-2.59929109250712</v>
      </c>
      <c r="V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4.2304854728032</v>
      </c>
      <c r="C20" s="3" t="n">
        <v>0.0183652829700174</v>
      </c>
      <c r="D20" s="3" t="n">
        <v>-1.63188758150463</v>
      </c>
      <c r="E20" s="1" t="n">
        <f aca="false">T20+V20</f>
        <v>0.119247215780845</v>
      </c>
      <c r="F20" s="1" t="n">
        <v>-1.35255975090321</v>
      </c>
      <c r="G20" s="1" t="n">
        <v>0.0267217623980692</v>
      </c>
      <c r="H20" s="1" t="n">
        <v>0.0294245653467011</v>
      </c>
      <c r="I20" s="1" t="n">
        <v>4.03692046085379</v>
      </c>
      <c r="J20" s="1" t="n">
        <v>0.0254883085626307</v>
      </c>
      <c r="K20" s="1" t="n">
        <v>-1.15044462892635</v>
      </c>
      <c r="L20" s="1" t="n">
        <v>0.0326903175965018</v>
      </c>
      <c r="M20" s="1" t="n">
        <v>0.0243194169091548</v>
      </c>
      <c r="N20" s="1" t="n">
        <v>-0.701293388308044</v>
      </c>
      <c r="O20" s="1" t="n">
        <v>3.37211180076706</v>
      </c>
      <c r="P20" s="2" t="n">
        <v>4.09134731739448</v>
      </c>
      <c r="Q20" s="2" t="n">
        <v>3.04643663038725</v>
      </c>
      <c r="R20" s="2" t="n">
        <v>0.137189344100224</v>
      </c>
      <c r="S20" s="2" t="n">
        <v>0.444838407996202</v>
      </c>
      <c r="T20" s="2" t="n">
        <f aca="false">R20-P20</f>
        <v>-3.95415797329426</v>
      </c>
      <c r="U20" s="2" t="n">
        <f aca="false">S20-Q20</f>
        <v>-2.60159822239105</v>
      </c>
      <c r="V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4.23929226550229</v>
      </c>
      <c r="C21" s="3" t="n">
        <v>0.0188759377721661</v>
      </c>
      <c r="D21" s="3" t="n">
        <v>-1.56112235288523</v>
      </c>
      <c r="E21" s="1" t="n">
        <f aca="false">T21+V21</f>
        <v>0.124065112391694</v>
      </c>
      <c r="F21" s="1" t="n">
        <v>-1.36211448135001</v>
      </c>
      <c r="G21" s="1" t="n">
        <v>0.0257946861937013</v>
      </c>
      <c r="H21" s="1" t="n">
        <v>0.0283937270437868</v>
      </c>
      <c r="I21" s="1" t="n">
        <v>4.05349416376124</v>
      </c>
      <c r="J21" s="1" t="n">
        <v>0.0244838707713115</v>
      </c>
      <c r="K21" s="1" t="n">
        <v>-1.1091817846963</v>
      </c>
      <c r="L21" s="1" t="n">
        <v>0.0336342267606</v>
      </c>
      <c r="M21" s="1" t="n">
        <v>0.0242675487791494</v>
      </c>
      <c r="N21" s="1" t="n">
        <v>-0.691182105550513</v>
      </c>
      <c r="O21" s="1" t="n">
        <v>3.39305319652316</v>
      </c>
      <c r="P21" s="2" t="n">
        <v>4.11022325516665</v>
      </c>
      <c r="Q21" s="2" t="n">
        <v>3.07092050115856</v>
      </c>
      <c r="R21" s="2" t="n">
        <v>0.150053065484667</v>
      </c>
      <c r="S21" s="2" t="n">
        <v>0.472864792826594</v>
      </c>
      <c r="T21" s="2" t="n">
        <f aca="false">R21-P21</f>
        <v>-3.96017018968198</v>
      </c>
      <c r="U21" s="2" t="n">
        <f aca="false">S21-Q21</f>
        <v>-2.59805570833197</v>
      </c>
      <c r="V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4.23403180747702</v>
      </c>
      <c r="C22" s="3" t="n">
        <v>0.0138228685571073</v>
      </c>
      <c r="D22" s="3" t="n">
        <v>-1.57460374311699</v>
      </c>
      <c r="E22" s="1" t="n">
        <f aca="false">T22+V22</f>
        <v>0.123046765005269</v>
      </c>
      <c r="F22" s="1" t="n">
        <v>-1.37238880247536</v>
      </c>
      <c r="G22" s="1" t="n">
        <v>0.0247369377794773</v>
      </c>
      <c r="H22" s="1" t="n">
        <v>0.0280549378272357</v>
      </c>
      <c r="I22" s="1" t="n">
        <v>4.05868727158517</v>
      </c>
      <c r="J22" s="1" t="n">
        <v>0.0279831646959181</v>
      </c>
      <c r="K22" s="1" t="n">
        <v>-1.11011601678488</v>
      </c>
      <c r="L22" s="1" t="n">
        <v>0.0335158332998146</v>
      </c>
      <c r="M22" s="1" t="n">
        <v>0.025493568700694</v>
      </c>
      <c r="N22" s="1" t="n">
        <v>-0.708065768923124</v>
      </c>
      <c r="O22" s="1" t="n">
        <v>3.38709845728266</v>
      </c>
      <c r="P22" s="2" t="n">
        <v>4.12404612372376</v>
      </c>
      <c r="Q22" s="2" t="n">
        <v>3.09890366585448</v>
      </c>
      <c r="R22" s="2" t="n">
        <v>0.151928662523247</v>
      </c>
      <c r="S22" s="2" t="n">
        <v>0.49917500712933</v>
      </c>
      <c r="T22" s="2" t="n">
        <f aca="false">R22-P22</f>
        <v>-3.97211746120051</v>
      </c>
      <c r="U22" s="2" t="n">
        <f aca="false">S22-Q22</f>
        <v>-2.59972865872515</v>
      </c>
      <c r="V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4.24429574266934</v>
      </c>
      <c r="C23" s="3" t="n">
        <v>0.0108508802625709</v>
      </c>
      <c r="D23" s="3" t="n">
        <v>-1.57303887135192</v>
      </c>
      <c r="E23" s="1" t="n">
        <f aca="false">T23+V23</f>
        <v>0.196263616414476</v>
      </c>
      <c r="F23" s="1" t="n">
        <v>-1.34936637409426</v>
      </c>
      <c r="G23" s="1" t="n">
        <v>0.0244443044840779</v>
      </c>
      <c r="H23" s="1" t="n">
        <v>0.0272429392132651</v>
      </c>
      <c r="I23" s="1" t="n">
        <v>4.06791886007986</v>
      </c>
      <c r="J23" s="1" t="n">
        <v>0.023399113039583</v>
      </c>
      <c r="K23" s="1" t="n">
        <v>-1.1391186094565</v>
      </c>
      <c r="L23" s="1" t="n">
        <v>0.0385310375145381</v>
      </c>
      <c r="M23" s="1" t="n">
        <v>0.0256270521924018</v>
      </c>
      <c r="N23" s="1" t="n">
        <v>-0.770693279662341</v>
      </c>
      <c r="O23" s="1" t="n">
        <v>3.33517628056436</v>
      </c>
      <c r="P23" s="2" t="n">
        <v>4.13489700398633</v>
      </c>
      <c r="Q23" s="2" t="n">
        <v>3.12230277889406</v>
      </c>
      <c r="R23" s="2" t="n">
        <v>0.225291060174099</v>
      </c>
      <c r="S23" s="2" t="n">
        <v>0.562063209176093</v>
      </c>
      <c r="T23" s="2" t="n">
        <f aca="false">R23-P23</f>
        <v>-3.90960594381223</v>
      </c>
      <c r="U23" s="2" t="n">
        <f aca="false">S23-Q23</f>
        <v>-2.56023956971797</v>
      </c>
      <c r="V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4.24871484188395</v>
      </c>
      <c r="C24" s="3" t="n">
        <v>0.0133743609956856</v>
      </c>
      <c r="D24" s="3" t="n">
        <v>-1.53893915733807</v>
      </c>
      <c r="E24" s="1" t="n">
        <f aca="false">T24+V24</f>
        <v>0.234068218056397</v>
      </c>
      <c r="F24" s="1" t="n">
        <v>-1.34373521379142</v>
      </c>
      <c r="G24" s="1" t="n">
        <v>0.0244187570499769</v>
      </c>
      <c r="H24" s="1" t="n">
        <v>0.0255790855943121</v>
      </c>
      <c r="I24" s="1" t="n">
        <v>4.07728309558874</v>
      </c>
      <c r="J24" s="1" t="n">
        <v>0.0259158238304607</v>
      </c>
      <c r="K24" s="1" t="n">
        <v>-1.11553915681621</v>
      </c>
      <c r="L24" s="1" t="n">
        <v>0.0370579324134471</v>
      </c>
      <c r="M24" s="1" t="n">
        <v>0.0244389177539214</v>
      </c>
      <c r="N24" s="1" t="n">
        <v>-0.797065694051324</v>
      </c>
      <c r="O24" s="1" t="n">
        <v>3.31612352041548</v>
      </c>
      <c r="P24" s="2" t="n">
        <v>4.14827136498201</v>
      </c>
      <c r="Q24" s="2" t="n">
        <v>3.14821860272453</v>
      </c>
      <c r="R24" s="2" t="n">
        <v>0.269150368571607</v>
      </c>
      <c r="S24" s="2" t="n">
        <v>0.612832820105545</v>
      </c>
      <c r="T24" s="2" t="n">
        <f aca="false">R24-P24</f>
        <v>-3.8791209964104</v>
      </c>
      <c r="U24" s="2" t="n">
        <f aca="false">S24-Q24</f>
        <v>-2.53538578261898</v>
      </c>
      <c r="V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4.25178633466833</v>
      </c>
      <c r="C25" s="3" t="n">
        <v>0.0178419042323927</v>
      </c>
      <c r="D25" s="3" t="n">
        <v>-1.44723900710976</v>
      </c>
      <c r="E25" s="1" t="n">
        <f aca="false">T25+V25</f>
        <v>0.285944682746963</v>
      </c>
      <c r="F25" s="1" t="n">
        <v>-1.33658284467318</v>
      </c>
      <c r="G25" s="1" t="n">
        <v>0.0237440148687991</v>
      </c>
      <c r="H25" s="1" t="n">
        <v>0.0243548711552468</v>
      </c>
      <c r="I25" s="1" t="n">
        <v>4.08964967073367</v>
      </c>
      <c r="J25" s="1" t="n">
        <v>0.0279425075598931</v>
      </c>
      <c r="K25" s="1" t="n">
        <v>-1.05793820775489</v>
      </c>
      <c r="L25" s="1" t="n">
        <v>0.0398327117095789</v>
      </c>
      <c r="M25" s="1" t="n">
        <v>0.0248202115562522</v>
      </c>
      <c r="N25" s="1" t="n">
        <v>-0.795525153732571</v>
      </c>
      <c r="O25" s="1" t="n">
        <v>3.32419633972601</v>
      </c>
      <c r="P25" s="2" t="n">
        <v>4.1661132692144</v>
      </c>
      <c r="Q25" s="2" t="n">
        <v>3.17616111028442</v>
      </c>
      <c r="R25" s="2" t="n">
        <v>0.332336458502791</v>
      </c>
      <c r="S25" s="2" t="n">
        <v>0.678967144245983</v>
      </c>
      <c r="T25" s="2" t="n">
        <f aca="false">R25-P25</f>
        <v>-3.83377681071161</v>
      </c>
      <c r="U25" s="2" t="n">
        <f aca="false">S25-Q25</f>
        <v>-2.49719396603844</v>
      </c>
      <c r="V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4.26127309313027</v>
      </c>
      <c r="C26" s="3" t="n">
        <v>0.0143527455351995</v>
      </c>
      <c r="D26" s="3" t="n">
        <v>-1.37326527661763</v>
      </c>
      <c r="E26" s="1" t="n">
        <f aca="false">T26+V26</f>
        <v>0.237525683762696</v>
      </c>
      <c r="F26" s="1" t="n">
        <v>-1.34579058471159</v>
      </c>
      <c r="G26" s="1" t="n">
        <v>0.0233620481301122</v>
      </c>
      <c r="H26" s="1" t="n">
        <v>0.0243237781500282</v>
      </c>
      <c r="I26" s="1" t="n">
        <v>4.09983103209325</v>
      </c>
      <c r="J26" s="1" t="n">
        <v>0.0313787413417113</v>
      </c>
      <c r="K26" s="1" t="n">
        <v>-1.04162204967898</v>
      </c>
      <c r="L26" s="1" t="n">
        <v>0.0406812179771333</v>
      </c>
      <c r="M26" s="1" t="n">
        <v>0.0241486987131585</v>
      </c>
      <c r="N26" s="1" t="n">
        <v>-0.834673718669078</v>
      </c>
      <c r="O26" s="1" t="n">
        <v>3.29694736028836</v>
      </c>
      <c r="P26" s="2" t="n">
        <v>4.1804660147496</v>
      </c>
      <c r="Q26" s="2" t="n">
        <v>3.20753985162613</v>
      </c>
      <c r="R26" s="2" t="n">
        <v>0.286370619554865</v>
      </c>
      <c r="S26" s="2" t="n">
        <v>0.659235041142978</v>
      </c>
      <c r="T26" s="2" t="n">
        <f aca="false">R26-P26</f>
        <v>-3.89409539519474</v>
      </c>
      <c r="U26" s="2" t="n">
        <f aca="false">S26-Q26</f>
        <v>-2.54830481048315</v>
      </c>
      <c r="V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4.27049656178944</v>
      </c>
      <c r="C27" s="3" t="n">
        <v>0.00524621312921614</v>
      </c>
      <c r="D27" s="3" t="n">
        <v>-1.30958195011743</v>
      </c>
      <c r="E27" s="1" t="n">
        <f aca="false">T27+V27</f>
        <v>0.173066794614386</v>
      </c>
      <c r="F27" s="1" t="n">
        <v>-1.37878375588418</v>
      </c>
      <c r="G27" s="1" t="n">
        <v>0.0217916119730092</v>
      </c>
      <c r="H27" s="1" t="n">
        <v>0.0237667883079119</v>
      </c>
      <c r="I27" s="1" t="n">
        <v>4.11073724270903</v>
      </c>
      <c r="J27" s="1" t="n">
        <v>0.0173327543008956</v>
      </c>
      <c r="K27" s="1" t="n">
        <v>-1.01466699711158</v>
      </c>
      <c r="L27" s="1" t="n">
        <v>0.0335411518814261</v>
      </c>
      <c r="M27" s="1" t="n">
        <v>0.0234466419848883</v>
      </c>
      <c r="N27" s="1" t="n">
        <v>-0.832440614202551</v>
      </c>
      <c r="O27" s="1" t="n">
        <v>3.30652033472025</v>
      </c>
      <c r="P27" s="2" t="n">
        <v>4.18571222787882</v>
      </c>
      <c r="Q27" s="2" t="n">
        <v>3.22487260592703</v>
      </c>
      <c r="R27" s="2" t="n">
        <v>0.219818073570408</v>
      </c>
      <c r="S27" s="2" t="n">
        <v>0.63776220750279</v>
      </c>
      <c r="T27" s="2" t="n">
        <f aca="false">R27-P27</f>
        <v>-3.96589415430841</v>
      </c>
      <c r="U27" s="2" t="n">
        <f aca="false">S27-Q27</f>
        <v>-2.58711039842424</v>
      </c>
      <c r="V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4.27650712107935</v>
      </c>
      <c r="C28" s="3" t="n">
        <v>0.00944238829376864</v>
      </c>
      <c r="D28" s="3" t="n">
        <v>-1.18255871264865</v>
      </c>
      <c r="E28" s="1" t="n">
        <f aca="false">T28+V28</f>
        <v>0.0854748573391158</v>
      </c>
      <c r="F28" s="1" t="n">
        <v>-1.43622524379264</v>
      </c>
      <c r="G28" s="1" t="n">
        <v>0.0206254480377058</v>
      </c>
      <c r="H28" s="1" t="n">
        <v>0.0229773996702106</v>
      </c>
      <c r="I28" s="1" t="n">
        <v>4.11970614088088</v>
      </c>
      <c r="J28" s="1" t="n">
        <v>0.021570547777213</v>
      </c>
      <c r="K28" s="1" t="n">
        <v>-0.963623399886687</v>
      </c>
      <c r="L28" s="1" t="n">
        <v>0.033923128018522</v>
      </c>
      <c r="M28" s="1" t="n">
        <v>0.0230479838165815</v>
      </c>
      <c r="N28" s="1" t="n">
        <v>-0.803374304004469</v>
      </c>
      <c r="O28" s="1" t="n">
        <v>3.34450944536559</v>
      </c>
      <c r="P28" s="2" t="n">
        <v>4.19515461617259</v>
      </c>
      <c r="Q28" s="2" t="n">
        <v>3.24644315370424</v>
      </c>
      <c r="R28" s="2" t="n">
        <v>0.132745724141652</v>
      </c>
      <c r="S28" s="2" t="n">
        <v>0.620259505465943</v>
      </c>
      <c r="T28" s="2" t="n">
        <f aca="false">R28-P28</f>
        <v>-4.06240889203094</v>
      </c>
      <c r="U28" s="2" t="n">
        <f aca="false">S28-Q28</f>
        <v>-2.6261836482383</v>
      </c>
      <c r="V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4.27635416227695</v>
      </c>
      <c r="C29" s="3" t="n">
        <v>0.0091706648505836</v>
      </c>
      <c r="D29" s="3" t="n">
        <v>-1.0126179480314</v>
      </c>
      <c r="E29" s="1" t="n">
        <f aca="false">T29+V29</f>
        <v>-0.0116181141402372</v>
      </c>
      <c r="F29" s="1" t="n">
        <v>-1.50755870886487</v>
      </c>
      <c r="G29" s="1" t="n">
        <v>0.0213793248616021</v>
      </c>
      <c r="H29" s="1" t="n">
        <v>0.021984824385993</v>
      </c>
      <c r="I29" s="1" t="n">
        <v>4.12911247957148</v>
      </c>
      <c r="J29" s="1" t="n">
        <v>0.0209293088628315</v>
      </c>
      <c r="K29" s="1" t="n">
        <v>-0.888525325924989</v>
      </c>
      <c r="L29" s="1" t="n">
        <v>0.0348534177093199</v>
      </c>
      <c r="M29" s="1" t="n">
        <v>0.0215188623329729</v>
      </c>
      <c r="N29" s="1" t="n">
        <v>-1.27206930418248</v>
      </c>
      <c r="O29" s="1" t="n">
        <v>2.87826168907965</v>
      </c>
      <c r="P29" s="2" t="n">
        <v>4.20432528102317</v>
      </c>
      <c r="Q29" s="2" t="n">
        <v>3.26737246256707</v>
      </c>
      <c r="R29" s="2" t="n">
        <v>0.0423761736208068</v>
      </c>
      <c r="S29" s="2" t="n">
        <v>0.612982064029576</v>
      </c>
      <c r="T29" s="2" t="n">
        <f aca="false">R29-P29</f>
        <v>-4.16194910740237</v>
      </c>
      <c r="U29" s="2" t="n">
        <f aca="false">S29-Q29</f>
        <v>-2.65439039853749</v>
      </c>
      <c r="V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4.2879143354183</v>
      </c>
      <c r="C30" s="3" t="n">
        <v>0.0043774979226523</v>
      </c>
      <c r="D30" s="3" t="n">
        <v>-0.846492722293626</v>
      </c>
      <c r="E30" s="1" t="n">
        <f aca="false">T30+V30</f>
        <v>-0.0519195651669655</v>
      </c>
      <c r="F30" s="1" t="n">
        <v>-1.51721294925557</v>
      </c>
      <c r="G30" s="1" t="n">
        <v>0.0198938203900297</v>
      </c>
      <c r="H30" s="1" t="n">
        <v>0.019470741820737</v>
      </c>
      <c r="I30" s="1" t="n">
        <v>4.13897360626749</v>
      </c>
      <c r="J30" s="1" t="n">
        <v>0.0120740332084601</v>
      </c>
      <c r="K30" s="1" t="n">
        <v>-0.799029387348992</v>
      </c>
      <c r="L30" s="1" t="n">
        <v>0.0252026183859476</v>
      </c>
      <c r="M30" s="1" t="n">
        <v>0.0197447991934827</v>
      </c>
      <c r="N30" s="1" t="n">
        <v>-1.59765763346141</v>
      </c>
      <c r="O30" s="1" t="n">
        <v>2.55022611590865</v>
      </c>
      <c r="P30" s="2" t="n">
        <v>4.20870277894582</v>
      </c>
      <c r="Q30" s="2" t="n">
        <v>3.27944649577553</v>
      </c>
      <c r="R30" s="2" t="n">
        <v>0.00889946440880683</v>
      </c>
      <c r="S30" s="2" t="n">
        <v>0.596856130494086</v>
      </c>
      <c r="T30" s="2" t="n">
        <f aca="false">R30-P30</f>
        <v>-4.19980331453702</v>
      </c>
      <c r="U30" s="2" t="n">
        <f aca="false">S30-Q30</f>
        <v>-2.68259036528144</v>
      </c>
      <c r="V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4.29570267448804</v>
      </c>
      <c r="C31" s="3" t="n">
        <v>0.00344482591620121</v>
      </c>
      <c r="D31" s="3" t="n">
        <v>-0.839821017890232</v>
      </c>
      <c r="E31" s="1" t="n">
        <f aca="false">T31+V31</f>
        <v>-0.113090021224529</v>
      </c>
      <c r="F31" s="1" t="n">
        <v>-1.57663490465945</v>
      </c>
      <c r="G31" s="1" t="n">
        <v>0.0187560351551138</v>
      </c>
      <c r="H31" s="1" t="n">
        <v>0.018851192140445</v>
      </c>
      <c r="I31" s="1" t="n">
        <v>4.14636203695016</v>
      </c>
      <c r="J31" s="1" t="n">
        <v>0.0122209900738697</v>
      </c>
      <c r="K31" s="1" t="n">
        <v>-0.768727720855176</v>
      </c>
      <c r="L31" s="1" t="n">
        <v>0.0246367190368158</v>
      </c>
      <c r="M31" s="1" t="n">
        <v>0.019865877978954</v>
      </c>
      <c r="N31" s="1" t="n">
        <v>-1.63626829402276</v>
      </c>
      <c r="O31" s="1" t="n">
        <v>2.51903965615746</v>
      </c>
      <c r="P31" s="2" t="n">
        <v>4.21214760486203</v>
      </c>
      <c r="Q31" s="2" t="n">
        <v>3.2916674858494</v>
      </c>
      <c r="R31" s="2" t="n">
        <v>-0.0562503665427217</v>
      </c>
      <c r="S31" s="2" t="n">
        <v>0.599904419104101</v>
      </c>
      <c r="T31" s="2" t="n">
        <f aca="false">R31-P31</f>
        <v>-4.26839797140475</v>
      </c>
      <c r="U31" s="2" t="n">
        <f aca="false">S31-Q31</f>
        <v>-2.6917630667453</v>
      </c>
      <c r="V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30204821975856</v>
      </c>
      <c r="C32" s="3" t="n">
        <v>0.0046242498416138</v>
      </c>
      <c r="D32" s="3" t="n">
        <v>-0.829538586682678</v>
      </c>
      <c r="E32" s="1" t="n">
        <f aca="false">T32+V32</f>
        <v>-0.142512067878689</v>
      </c>
      <c r="F32" s="1" t="n">
        <v>-1.61302745792765</v>
      </c>
      <c r="G32" s="1" t="n">
        <v>0.0185437589299855</v>
      </c>
      <c r="H32" s="1" t="n">
        <v>0.0187989666933642</v>
      </c>
      <c r="I32" s="1" t="n">
        <v>4.15582653818401</v>
      </c>
      <c r="J32" s="1" t="n">
        <v>0.0191134498080108</v>
      </c>
      <c r="K32" s="1" t="n">
        <v>-0.756725603686182</v>
      </c>
      <c r="L32" s="1" t="n">
        <v>0.0260481901279854</v>
      </c>
      <c r="M32" s="1" t="n">
        <v>0.0204107622286526</v>
      </c>
      <c r="N32" s="1" t="n">
        <v>-1.47153331137239</v>
      </c>
      <c r="O32" s="1" t="n">
        <v>2.68943353694033</v>
      </c>
      <c r="P32" s="2" t="n">
        <v>4.21677185470364</v>
      </c>
      <c r="Q32" s="2" t="n">
        <v>3.31078093565741</v>
      </c>
      <c r="R32" s="2" t="n">
        <v>-0.086707061487768</v>
      </c>
      <c r="S32" s="2" t="n">
        <v>0.620329477393652</v>
      </c>
      <c r="T32" s="2" t="n">
        <f aca="false">R32-P32</f>
        <v>-4.30347891619141</v>
      </c>
      <c r="U32" s="2" t="n">
        <f aca="false">S32-Q32</f>
        <v>-2.69045145826376</v>
      </c>
      <c r="V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4.29538012558659</v>
      </c>
      <c r="C33" s="3" t="n">
        <v>0.00869675315957785</v>
      </c>
      <c r="D33" s="3" t="n">
        <v>-0.850547318972214</v>
      </c>
      <c r="E33" s="1" t="n">
        <f aca="false">T33+V33</f>
        <v>-0.2133741659432</v>
      </c>
      <c r="F33" s="1" t="n">
        <v>-1.64966803036733</v>
      </c>
      <c r="G33" s="1" t="n">
        <v>0.0191947184392848</v>
      </c>
      <c r="H33" s="1" t="n">
        <v>0.0186388321911347</v>
      </c>
      <c r="I33" s="1" t="n">
        <v>4.16390228245952</v>
      </c>
      <c r="J33" s="1" t="n">
        <v>0.0245749898460104</v>
      </c>
      <c r="K33" s="1" t="n">
        <v>-0.639130544793014</v>
      </c>
      <c r="L33" s="1" t="n">
        <v>0.0335302116977249</v>
      </c>
      <c r="M33" s="1" t="n">
        <v>0.0197976982668341</v>
      </c>
      <c r="N33" s="1" t="n">
        <v>-1.28681747092429</v>
      </c>
      <c r="O33" s="1" t="n">
        <v>2.88517308298693</v>
      </c>
      <c r="P33" s="2" t="n">
        <v>4.22546860786322</v>
      </c>
      <c r="Q33" s="2" t="n">
        <v>3.33535592550342</v>
      </c>
      <c r="R33" s="2" t="n">
        <v>-0.1598961119912</v>
      </c>
      <c r="S33" s="2" t="n">
        <v>0.599659236016332</v>
      </c>
      <c r="T33" s="2" t="n">
        <f aca="false">R33-P33</f>
        <v>-4.38536471985442</v>
      </c>
      <c r="U33" s="2" t="n">
        <f aca="false">S33-Q33</f>
        <v>-2.73569668948709</v>
      </c>
      <c r="V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31290009272217</v>
      </c>
      <c r="C34" s="3" t="n">
        <v>0.00702363887061974</v>
      </c>
      <c r="D34" s="3" t="n">
        <v>-0.83929057564712</v>
      </c>
      <c r="E34" s="1" t="n">
        <f aca="false">T34+V34</f>
        <v>-0.223734832629246</v>
      </c>
      <c r="F34" s="1" t="n">
        <v>-1.63411402247841</v>
      </c>
      <c r="G34" s="1" t="n">
        <v>0.0193618706760274</v>
      </c>
      <c r="H34" s="1" t="n">
        <v>0.0193817397459907</v>
      </c>
      <c r="I34" s="1" t="n">
        <v>4.17654036304592</v>
      </c>
      <c r="J34" s="1" t="n">
        <v>0.030311114518133</v>
      </c>
      <c r="K34" s="1" t="n">
        <v>-0.545892404249377</v>
      </c>
      <c r="L34" s="1" t="n">
        <v>0.0356588043957026</v>
      </c>
      <c r="M34" s="1" t="n">
        <v>0.0200700044175015</v>
      </c>
      <c r="N34" s="1" t="n">
        <v>-1.25733006895566</v>
      </c>
      <c r="O34" s="1" t="n">
        <v>2.92763186085006</v>
      </c>
      <c r="P34" s="2" t="n">
        <v>4.23249224673384</v>
      </c>
      <c r="Q34" s="2" t="n">
        <v>3.36566704002155</v>
      </c>
      <c r="R34" s="2" t="n">
        <v>-0.176204515701124</v>
      </c>
      <c r="S34" s="2" t="n">
        <v>0.591084300065004</v>
      </c>
      <c r="T34" s="2" t="n">
        <f aca="false">R34-P34</f>
        <v>-4.40869676243496</v>
      </c>
      <c r="U34" s="2" t="n">
        <f aca="false">S34-Q34</f>
        <v>-2.77458273995655</v>
      </c>
      <c r="V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32101905314509</v>
      </c>
      <c r="C35" s="3" t="n">
        <v>0.00580986600400824</v>
      </c>
      <c r="D35" s="3" t="n">
        <v>-0.789899692939341</v>
      </c>
      <c r="E35" s="1" t="n">
        <f aca="false">T35+V35</f>
        <v>-0.20274165062106</v>
      </c>
      <c r="F35" s="1" t="n">
        <v>-1.62264385932401</v>
      </c>
      <c r="G35" s="1" t="n">
        <v>0.0191968177015655</v>
      </c>
      <c r="H35" s="1" t="n">
        <v>0.0211800655373096</v>
      </c>
      <c r="I35" s="1" t="n">
        <v>4.19152854155088</v>
      </c>
      <c r="J35" s="1" t="n">
        <v>0.0220120249700919</v>
      </c>
      <c r="K35" s="1" t="n">
        <v>-0.461339203277767</v>
      </c>
      <c r="L35" s="1" t="n">
        <v>0.0292151908197238</v>
      </c>
      <c r="M35" s="1" t="n">
        <v>0.0213103775890539</v>
      </c>
      <c r="N35" s="1" t="n">
        <v>-1.24660033841405</v>
      </c>
      <c r="O35" s="1" t="n">
        <v>2.94951379975238</v>
      </c>
      <c r="P35" s="2" t="n">
        <v>4.23830211273785</v>
      </c>
      <c r="Q35" s="2" t="n">
        <v>3.38767906499165</v>
      </c>
      <c r="R35" s="2" t="n">
        <v>-0.160553676049643</v>
      </c>
      <c r="S35" s="2" t="n">
        <v>0.611467135528165</v>
      </c>
      <c r="T35" s="2" t="n">
        <f aca="false">R35-P35</f>
        <v>-4.39885578878749</v>
      </c>
      <c r="U35" s="2" t="n">
        <f aca="false">S35-Q35</f>
        <v>-2.77621192946348</v>
      </c>
      <c r="V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33327927726344</v>
      </c>
      <c r="C36" s="3" t="n">
        <v>0.00582607652057998</v>
      </c>
      <c r="D36" s="3" t="n">
        <v>-1.05866612760427</v>
      </c>
      <c r="E36" s="1" t="n">
        <f aca="false">T36+V36</f>
        <v>-0.271541561809082</v>
      </c>
      <c r="F36" s="1" t="n">
        <v>-1.65378944497651</v>
      </c>
      <c r="G36" s="1" t="n">
        <v>0.0187085229599408</v>
      </c>
      <c r="H36" s="1" t="n">
        <v>0.0214462995253013</v>
      </c>
      <c r="I36" s="1" t="n">
        <v>4.20661340855626</v>
      </c>
      <c r="J36" s="1" t="n">
        <v>0.0281341840920177</v>
      </c>
      <c r="K36" s="1" t="n">
        <v>-0.641327393026369</v>
      </c>
      <c r="L36" s="1" t="n">
        <v>0.031488737763207</v>
      </c>
      <c r="M36" s="1" t="n">
        <v>0.0212892624054549</v>
      </c>
      <c r="N36" s="1" t="n">
        <v>-1.31122094103465</v>
      </c>
      <c r="O36" s="1" t="n">
        <v>2.8935149610017</v>
      </c>
      <c r="P36" s="2" t="n">
        <v>4.24412818925843</v>
      </c>
      <c r="Q36" s="2" t="n">
        <v>3.41581324908366</v>
      </c>
      <c r="R36" s="2" t="n">
        <v>-0.232149274587006</v>
      </c>
      <c r="S36" s="2" t="n">
        <v>0.593325230214738</v>
      </c>
      <c r="T36" s="2" t="n">
        <f aca="false">R36-P36</f>
        <v>-4.47627746384543</v>
      </c>
      <c r="U36" s="2" t="n">
        <f aca="false">S36-Q36</f>
        <v>-2.82248801886893</v>
      </c>
      <c r="V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33983038339803</v>
      </c>
      <c r="C37" s="3" t="n">
        <v>0.00711025689286338</v>
      </c>
      <c r="D37" s="3" t="n">
        <v>-1.12730530187222</v>
      </c>
      <c r="E37" s="1" t="n">
        <f aca="false">T37+V37</f>
        <v>-0.287621690327806</v>
      </c>
      <c r="F37" s="1" t="n">
        <v>-1.64877372516065</v>
      </c>
      <c r="G37" s="1" t="n">
        <v>0.0170086560847212</v>
      </c>
      <c r="H37" s="1" t="n">
        <v>0.0201190469834614</v>
      </c>
      <c r="I37" s="1" t="n">
        <v>4.21798875077191</v>
      </c>
      <c r="J37" s="1" t="n">
        <v>0.0327097686027069</v>
      </c>
      <c r="K37" s="1" t="n">
        <v>-0.703540263814373</v>
      </c>
      <c r="L37" s="1" t="n">
        <v>0.0353197796590982</v>
      </c>
      <c r="M37" s="1" t="n">
        <v>0.0204837519654434</v>
      </c>
      <c r="N37" s="1" t="n">
        <v>-1.44898137726175</v>
      </c>
      <c r="O37" s="1" t="n">
        <v>2.76169628107336</v>
      </c>
      <c r="P37" s="2" t="n">
        <v>4.25123844615129</v>
      </c>
      <c r="Q37" s="2" t="n">
        <v>3.44852301768637</v>
      </c>
      <c r="R37" s="2" t="n">
        <v>-0.24706090251163</v>
      </c>
      <c r="S37" s="2" t="n">
        <v>0.598997394184102</v>
      </c>
      <c r="T37" s="2" t="n">
        <f aca="false">R37-P37</f>
        <v>-4.49829934866292</v>
      </c>
      <c r="U37" s="2" t="n">
        <f aca="false">S37-Q37</f>
        <v>-2.84952562350227</v>
      </c>
      <c r="V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34867449326659</v>
      </c>
      <c r="C38" s="3" t="n">
        <v>0.00741272269368576</v>
      </c>
      <c r="D38" s="3" t="n">
        <v>-1.03273630707433</v>
      </c>
      <c r="E38" s="1" t="n">
        <f aca="false">T38+V38</f>
        <v>-0.264821762531094</v>
      </c>
      <c r="F38" s="1" t="n">
        <v>-1.61337874887975</v>
      </c>
      <c r="G38" s="1" t="n">
        <v>0.0165122286906457</v>
      </c>
      <c r="H38" s="1" t="n">
        <v>0.0198780695643559</v>
      </c>
      <c r="I38" s="1" t="n">
        <v>4.22652418888065</v>
      </c>
      <c r="J38" s="1" t="n">
        <v>0.0370313138390865</v>
      </c>
      <c r="K38" s="1" t="n">
        <v>-0.661150390680009</v>
      </c>
      <c r="L38" s="1" t="n">
        <v>0.0365587603995233</v>
      </c>
      <c r="M38" s="1" t="n">
        <v>0.0206927929509322</v>
      </c>
      <c r="N38" s="1" t="n">
        <v>-1.43760770465871</v>
      </c>
      <c r="O38" s="1" t="n">
        <v>2.78562833574759</v>
      </c>
      <c r="P38" s="2" t="n">
        <v>4.25865116884497</v>
      </c>
      <c r="Q38" s="2" t="n">
        <v>3.48555433152546</v>
      </c>
      <c r="R38" s="2" t="n">
        <v>-0.229406634092411</v>
      </c>
      <c r="S38" s="2" t="n">
        <v>0.61087527746782</v>
      </c>
      <c r="T38" s="2" t="n">
        <f aca="false">R38-P38</f>
        <v>-4.48805780293739</v>
      </c>
      <c r="U38" s="2" t="n">
        <f aca="false">S38-Q38</f>
        <v>-2.87467905405764</v>
      </c>
      <c r="V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36022911763652</v>
      </c>
      <c r="C39" s="3" t="n">
        <v>0.00837892855937117</v>
      </c>
      <c r="D39" s="3" t="n">
        <v>-0.976190800756749</v>
      </c>
      <c r="E39" s="1" t="n">
        <f aca="false">T39+V39</f>
        <v>-0.170591821614337</v>
      </c>
      <c r="F39" s="1" t="n">
        <v>-1.56143492373618</v>
      </c>
      <c r="G39" s="1" t="n">
        <v>0.0179309019179856</v>
      </c>
      <c r="H39" s="1" t="n">
        <v>0.0202892063182906</v>
      </c>
      <c r="I39" s="1" t="n">
        <v>4.23795434863243</v>
      </c>
      <c r="J39" s="1" t="n">
        <v>0.0366802614117305</v>
      </c>
      <c r="K39" s="1" t="n">
        <v>-0.646067179713702</v>
      </c>
      <c r="L39" s="1" t="n">
        <v>0.0420607108732507</v>
      </c>
      <c r="M39" s="1" t="n">
        <v>0.0212686311764075</v>
      </c>
      <c r="N39" s="1" t="n">
        <v>-1.56716823157483</v>
      </c>
      <c r="O39" s="1" t="n">
        <v>2.66930937278578</v>
      </c>
      <c r="P39" s="2" t="n">
        <v>4.26703009740435</v>
      </c>
      <c r="Q39" s="2" t="n">
        <v>3.52223459293719</v>
      </c>
      <c r="R39" s="2" t="n">
        <v>-0.140039328570602</v>
      </c>
      <c r="S39" s="2" t="n">
        <v>0.676600090698415</v>
      </c>
      <c r="T39" s="2" t="n">
        <f aca="false">R39-P39</f>
        <v>-4.40706942597495</v>
      </c>
      <c r="U39" s="2" t="n">
        <f aca="false">S39-Q39</f>
        <v>-2.84563450223877</v>
      </c>
      <c r="V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37033902695566</v>
      </c>
      <c r="C40" s="3" t="n">
        <v>0.00807300287842949</v>
      </c>
      <c r="D40" s="3" t="n">
        <v>-0.911337380794102</v>
      </c>
      <c r="E40" s="1" t="n">
        <f aca="false">T40+V40</f>
        <v>-0.218064812520122</v>
      </c>
      <c r="F40" s="1" t="n">
        <v>-1.57832044433193</v>
      </c>
      <c r="G40" s="1" t="n">
        <v>0.0189632426765351</v>
      </c>
      <c r="H40" s="1" t="n">
        <v>0.0201498645744154</v>
      </c>
      <c r="I40" s="1" t="n">
        <v>4.24879259753459</v>
      </c>
      <c r="J40" s="1" t="n">
        <v>0.0399850474926886</v>
      </c>
      <c r="K40" s="1" t="n">
        <v>-0.634083475568563</v>
      </c>
      <c r="L40" s="1" t="n">
        <v>0.0469539010667526</v>
      </c>
      <c r="M40" s="1" t="n">
        <v>0.0207941186255932</v>
      </c>
      <c r="N40" s="1" t="n">
        <v>-1.64904030498133</v>
      </c>
      <c r="O40" s="1" t="n">
        <v>2.59773918028453</v>
      </c>
      <c r="P40" s="2" t="n">
        <v>4.27510310028278</v>
      </c>
      <c r="Q40" s="2" t="n">
        <v>3.56221964042988</v>
      </c>
      <c r="R40" s="2" t="n">
        <v>-0.189741197503204</v>
      </c>
      <c r="S40" s="2" t="n">
        <v>0.675695786975831</v>
      </c>
      <c r="T40" s="2" t="n">
        <f aca="false">R40-P40</f>
        <v>-4.46484429778598</v>
      </c>
      <c r="U40" s="2" t="n">
        <f aca="false">S40-Q40</f>
        <v>-2.88652385345404</v>
      </c>
      <c r="V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38244331044356</v>
      </c>
      <c r="C41" s="3" t="n">
        <v>0.0129840299338806</v>
      </c>
      <c r="D41" s="3" t="n">
        <v>-0.885533678812202</v>
      </c>
      <c r="E41" s="1" t="n">
        <f aca="false">T41+V41</f>
        <v>-0.188153969175167</v>
      </c>
      <c r="F41" s="1" t="n">
        <v>-1.5473411251766</v>
      </c>
      <c r="G41" s="1" t="n">
        <v>0.0209095843567665</v>
      </c>
      <c r="H41" s="1" t="n">
        <v>0.021092089872287</v>
      </c>
      <c r="I41" s="1" t="n">
        <v>4.25605057806499</v>
      </c>
      <c r="J41" s="1" t="n">
        <v>0.0369112074128286</v>
      </c>
      <c r="K41" s="1" t="n">
        <v>-0.563014131324311</v>
      </c>
      <c r="L41" s="1" t="n">
        <v>0.0441083196027925</v>
      </c>
      <c r="M41" s="1" t="n">
        <v>0.020976630648273</v>
      </c>
      <c r="N41" s="1" t="n">
        <v>-1.39788642027816</v>
      </c>
      <c r="O41" s="1" t="n">
        <v>2.85991255041146</v>
      </c>
      <c r="P41" s="2" t="n">
        <v>4.28808713021666</v>
      </c>
      <c r="Q41" s="2" t="n">
        <v>3.5991308478427</v>
      </c>
      <c r="R41" s="2" t="n">
        <v>-0.157865809648129</v>
      </c>
      <c r="S41" s="2" t="n">
        <v>0.700519033154525</v>
      </c>
      <c r="T41" s="2" t="n">
        <f aca="false">R41-P41</f>
        <v>-4.44595293986478</v>
      </c>
      <c r="U41" s="2" t="n">
        <f aca="false">S41-Q41</f>
        <v>-2.89861181468818</v>
      </c>
      <c r="V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38832249481734</v>
      </c>
      <c r="C42" s="3" t="n">
        <v>0.0116057043824265</v>
      </c>
      <c r="D42" s="3" t="n">
        <v>-0.828705725689879</v>
      </c>
      <c r="E42" s="1" t="n">
        <f aca="false">T42+V42</f>
        <v>-0.141120987422175</v>
      </c>
      <c r="F42" s="1" t="n">
        <v>-1.53969597061567</v>
      </c>
      <c r="G42" s="1" t="n">
        <v>0.0217904323514078</v>
      </c>
      <c r="H42" s="1" t="n">
        <v>0.021555333943357</v>
      </c>
      <c r="I42" s="1" t="n">
        <v>4.26375886373829</v>
      </c>
      <c r="J42" s="1" t="n">
        <v>0.042545014720984</v>
      </c>
      <c r="K42" s="1" t="n">
        <v>-0.518634330151922</v>
      </c>
      <c r="L42" s="1" t="n">
        <v>0.0543781360056826</v>
      </c>
      <c r="M42" s="1" t="n">
        <v>0.0214096216864376</v>
      </c>
      <c r="N42" s="1" t="n">
        <v>-1.34915102361062</v>
      </c>
      <c r="O42" s="1" t="n">
        <v>2.92495209149295</v>
      </c>
      <c r="P42" s="2" t="n">
        <v>4.29969283459908</v>
      </c>
      <c r="Q42" s="2" t="n">
        <v>3.64167586256369</v>
      </c>
      <c r="R42" s="2" t="n">
        <v>-0.115531267926659</v>
      </c>
      <c r="S42" s="2" t="n">
        <v>0.766147730653618</v>
      </c>
      <c r="T42" s="2" t="n">
        <f aca="false">R42-P42</f>
        <v>-4.41522410252574</v>
      </c>
      <c r="U42" s="2" t="n">
        <f aca="false">S42-Q42</f>
        <v>-2.87552813191007</v>
      </c>
      <c r="V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3948175448105</v>
      </c>
      <c r="C43" s="3" t="n">
        <v>0.00778486483569019</v>
      </c>
      <c r="D43" s="3" t="n">
        <v>-0.744194342158068</v>
      </c>
      <c r="E43" s="1" t="n">
        <f aca="false">T43+V43</f>
        <v>-0.14890710442482</v>
      </c>
      <c r="F43" s="1" t="n">
        <v>-1.55299444748736</v>
      </c>
      <c r="G43" s="1" t="n">
        <v>0.023013758142678</v>
      </c>
      <c r="H43" s="1" t="n">
        <v>0.0215439884492963</v>
      </c>
      <c r="I43" s="1" t="n">
        <v>4.27022041116872</v>
      </c>
      <c r="J43" s="1" t="n">
        <v>0.0455596597200225</v>
      </c>
      <c r="K43" s="1" t="n">
        <v>-0.435450247868206</v>
      </c>
      <c r="L43" s="1" t="n">
        <v>0.0530916582444842</v>
      </c>
      <c r="M43" s="1" t="n">
        <v>0.0208507968308853</v>
      </c>
      <c r="N43" s="1" t="n">
        <v>-1.41786264732389</v>
      </c>
      <c r="O43" s="1" t="n">
        <v>2.86429392707461</v>
      </c>
      <c r="P43" s="2" t="n">
        <v>4.30747769943477</v>
      </c>
      <c r="Q43" s="2" t="n">
        <v>3.68723552228371</v>
      </c>
      <c r="R43" s="2" t="n">
        <v>-0.123585979388546</v>
      </c>
      <c r="S43" s="2" t="n">
        <v>0.809166290947749</v>
      </c>
      <c r="T43" s="2" t="n">
        <f aca="false">R43-P43</f>
        <v>-4.43106367882332</v>
      </c>
      <c r="U43" s="2" t="n">
        <f aca="false">S43-Q43</f>
        <v>-2.87806923133596</v>
      </c>
      <c r="V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40550200332989</v>
      </c>
      <c r="C44" s="3" t="n">
        <v>0.00963352505508119</v>
      </c>
      <c r="D44" s="3" t="n">
        <v>-0.758003088153049</v>
      </c>
      <c r="E44" s="1" t="n">
        <f aca="false">T44+V44</f>
        <v>-0.199728040200795</v>
      </c>
      <c r="F44" s="1" t="n">
        <v>-1.59865651305706</v>
      </c>
      <c r="G44" s="1" t="n">
        <v>0.0246984658860725</v>
      </c>
      <c r="H44" s="1" t="n">
        <v>0.0227689570603584</v>
      </c>
      <c r="I44" s="1" t="n">
        <v>4.27773624396479</v>
      </c>
      <c r="J44" s="1" t="n">
        <v>0.0452391816673652</v>
      </c>
      <c r="K44" s="1" t="n">
        <v>-0.456419803799705</v>
      </c>
      <c r="L44" s="1" t="n">
        <v>0.063995183007616</v>
      </c>
      <c r="M44" s="1" t="n">
        <v>0.0213457210144858</v>
      </c>
      <c r="N44" s="1" t="n">
        <v>-1.32835546395204</v>
      </c>
      <c r="O44" s="1" t="n">
        <v>2.96338124333633</v>
      </c>
      <c r="P44" s="2" t="n">
        <v>4.31711122448985</v>
      </c>
      <c r="Q44" s="2" t="n">
        <v>3.73247470395108</v>
      </c>
      <c r="R44" s="2" t="n">
        <v>-0.174353522999316</v>
      </c>
      <c r="S44" s="2" t="n">
        <v>0.839666469518967</v>
      </c>
      <c r="T44" s="2" t="n">
        <f aca="false">R44-P44</f>
        <v>-4.49146474748917</v>
      </c>
      <c r="U44" s="2" t="n">
        <f aca="false">S44-Q44</f>
        <v>-2.89280823443211</v>
      </c>
      <c r="V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42045688719011</v>
      </c>
      <c r="C45" s="3" t="n">
        <v>0.0128388744342329</v>
      </c>
      <c r="D45" s="3" t="n">
        <v>-0.734976189963938</v>
      </c>
      <c r="E45" s="1" t="n">
        <f aca="false">T45+V45</f>
        <v>-0.262977939077731</v>
      </c>
      <c r="F45" s="1" t="n">
        <v>-1.64646958747034</v>
      </c>
      <c r="G45" s="1" t="n">
        <v>0.0248158707236222</v>
      </c>
      <c r="H45" s="1" t="n">
        <v>0.024455056674954</v>
      </c>
      <c r="I45" s="1" t="n">
        <v>4.29015003906875</v>
      </c>
      <c r="J45" s="1" t="n">
        <v>0.0694979474614099</v>
      </c>
      <c r="K45" s="1" t="n">
        <v>-0.485967617089435</v>
      </c>
      <c r="L45" s="1" t="n">
        <v>0.0754763149444163</v>
      </c>
      <c r="M45" s="1" t="n">
        <v>0.0229928765218205</v>
      </c>
      <c r="N45" s="1" t="n">
        <v>-1.32059984041814</v>
      </c>
      <c r="O45" s="1" t="n">
        <v>2.9882040071332</v>
      </c>
      <c r="P45" s="2" t="n">
        <v>4.32995009892409</v>
      </c>
      <c r="Q45" s="2" t="n">
        <v>3.80197265141249</v>
      </c>
      <c r="R45" s="2" t="n">
        <v>-0.241831687704988</v>
      </c>
      <c r="S45" s="2" t="n">
        <v>0.876660452253754</v>
      </c>
      <c r="T45" s="2" t="n">
        <f aca="false">R45-P45</f>
        <v>-4.57178178662907</v>
      </c>
      <c r="U45" s="2" t="n">
        <f aca="false">S45-Q45</f>
        <v>-2.92531219915873</v>
      </c>
      <c r="V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42559989428672</v>
      </c>
      <c r="C46" s="3" t="n">
        <v>0.00817548532391932</v>
      </c>
      <c r="D46" s="3" t="n">
        <v>-0.707846620113662</v>
      </c>
      <c r="E46" s="1" t="n">
        <f aca="false">T46+V46</f>
        <v>-0.276795827787725</v>
      </c>
      <c r="F46" s="1" t="n">
        <v>-1.63538756531371</v>
      </c>
      <c r="G46" s="1" t="n">
        <v>0.0239487023942027</v>
      </c>
      <c r="H46" s="1" t="n">
        <v>0.0246775152503554</v>
      </c>
      <c r="I46" s="1" t="n">
        <v>4.29515020896832</v>
      </c>
      <c r="J46" s="1" t="n">
        <v>0.0486457207202897</v>
      </c>
      <c r="K46" s="1" t="n">
        <v>-0.505791691573249</v>
      </c>
      <c r="L46" s="1" t="n">
        <v>0.037818858032507</v>
      </c>
      <c r="M46" s="1" t="n">
        <v>0.0236583263220168</v>
      </c>
      <c r="N46" s="1" t="n">
        <v>-1.54882151426806</v>
      </c>
      <c r="O46" s="1" t="n">
        <v>2.77008559202166</v>
      </c>
      <c r="P46" s="2" t="n">
        <v>4.33812558424801</v>
      </c>
      <c r="Q46" s="2" t="n">
        <v>3.85061837213278</v>
      </c>
      <c r="R46" s="2" t="n">
        <v>-0.257577349829445</v>
      </c>
      <c r="S46" s="2" t="n">
        <v>0.890303003369035</v>
      </c>
      <c r="T46" s="2" t="n">
        <f aca="false">R46-P46</f>
        <v>-4.59570293407745</v>
      </c>
      <c r="U46" s="2" t="n">
        <f aca="false">S46-Q46</f>
        <v>-2.96031536876374</v>
      </c>
      <c r="V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43389582763573</v>
      </c>
      <c r="C47" s="3" t="n">
        <v>0.010084760715114</v>
      </c>
      <c r="D47" s="3" t="n">
        <v>-0.830640615424301</v>
      </c>
      <c r="E47" s="1" t="n">
        <f aca="false">T47+V47</f>
        <v>-0.322205142594201</v>
      </c>
      <c r="F47" s="1" t="n">
        <v>-1.64118792462924</v>
      </c>
      <c r="G47" s="1" t="n">
        <v>0.0238244269396675</v>
      </c>
      <c r="H47" s="1" t="n">
        <v>0.0249199218168041</v>
      </c>
      <c r="I47" s="1" t="n">
        <v>4.29731977672339</v>
      </c>
      <c r="J47" s="1" t="n">
        <v>0.0297327942513461</v>
      </c>
      <c r="K47" s="1" t="n">
        <v>-0.567370429695927</v>
      </c>
      <c r="L47" s="1" t="n">
        <v>0.0410304721939336</v>
      </c>
      <c r="M47" s="1" t="n">
        <v>0.0237741850874103</v>
      </c>
      <c r="N47" s="1" t="n">
        <v>-1.05900825888315</v>
      </c>
      <c r="O47" s="1" t="n">
        <v>3.27701893891691</v>
      </c>
      <c r="P47" s="2" t="n">
        <v>4.34821034496312</v>
      </c>
      <c r="Q47" s="2" t="n">
        <v>3.88035116638412</v>
      </c>
      <c r="R47" s="2" t="n">
        <v>-0.310021995431145</v>
      </c>
      <c r="S47" s="2" t="n">
        <v>0.863306750619101</v>
      </c>
      <c r="T47" s="2" t="n">
        <f aca="false">R47-P47</f>
        <v>-4.65823234039427</v>
      </c>
      <c r="U47" s="2" t="n">
        <f aca="false">S47-Q47</f>
        <v>-3.01704441576502</v>
      </c>
      <c r="V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43816513885015</v>
      </c>
      <c r="C48" s="3" t="n">
        <v>0.0120476300238073</v>
      </c>
      <c r="D48" s="3" t="n">
        <v>-0.976408475576783</v>
      </c>
      <c r="E48" s="1" t="n">
        <f aca="false">T48+V48</f>
        <v>-0.37043181610005</v>
      </c>
      <c r="F48" s="1" t="n">
        <v>-1.66846012837823</v>
      </c>
      <c r="G48" s="1" t="n">
        <v>0.024643204882103</v>
      </c>
      <c r="H48" s="1" t="n">
        <v>0.0249626465768927</v>
      </c>
      <c r="I48" s="1" t="n">
        <v>4.30002017783708</v>
      </c>
      <c r="J48" s="1" t="n">
        <v>0.0341615773407433</v>
      </c>
      <c r="K48" s="1" t="n">
        <v>-0.686982806780185</v>
      </c>
      <c r="L48" s="1" t="n">
        <v>0.0435365912991943</v>
      </c>
      <c r="M48" s="1" t="n">
        <v>0.0231576814980869</v>
      </c>
      <c r="N48" s="1" t="n">
        <v>-0.86974472324847</v>
      </c>
      <c r="O48" s="1" t="n">
        <v>3.48236765851877</v>
      </c>
      <c r="P48" s="2" t="n">
        <v>4.36025797498693</v>
      </c>
      <c r="Q48" s="2" t="n">
        <v>3.91451274372487</v>
      </c>
      <c r="R48" s="2" t="n">
        <v>-0.362286222880357</v>
      </c>
      <c r="S48" s="2" t="n">
        <v>0.860428674235809</v>
      </c>
      <c r="T48" s="2" t="n">
        <f aca="false">R48-P48</f>
        <v>-4.72254419786728</v>
      </c>
      <c r="U48" s="2" t="n">
        <f aca="false">S48-Q48</f>
        <v>-3.05408406948906</v>
      </c>
      <c r="V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44531268783786</v>
      </c>
      <c r="C49" s="3" t="n">
        <v>0.00406222738772843</v>
      </c>
      <c r="D49" s="3" t="n">
        <v>-0.937153534843627</v>
      </c>
      <c r="E49" s="1" t="n">
        <f aca="false">T49+V49</f>
        <v>-0.346280581845074</v>
      </c>
      <c r="F49" s="1" t="n">
        <v>-1.65017919111247</v>
      </c>
      <c r="G49" s="1" t="n">
        <v>0.0252922971266589</v>
      </c>
      <c r="H49" s="1" t="n">
        <v>0.0239100726915551</v>
      </c>
      <c r="I49" s="1" t="n">
        <v>4.29857034765243</v>
      </c>
      <c r="J49" s="1" t="n">
        <v>0.030782059621973</v>
      </c>
      <c r="K49" s="1" t="n">
        <v>-0.6148082397578</v>
      </c>
      <c r="L49" s="1" t="n">
        <v>0.0381681006798353</v>
      </c>
      <c r="M49" s="1" t="n">
        <v>0.0217444852620021</v>
      </c>
      <c r="N49" s="1" t="n">
        <v>-1.32775994787303</v>
      </c>
      <c r="O49" s="1" t="n">
        <v>3.03254624667671</v>
      </c>
      <c r="P49" s="2" t="n">
        <v>4.36432020237466</v>
      </c>
      <c r="Q49" s="2" t="n">
        <v>3.94529480334684</v>
      </c>
      <c r="R49" s="2" t="n">
        <v>-0.342266574020156</v>
      </c>
      <c r="S49" s="2" t="n">
        <v>0.888887218064493</v>
      </c>
      <c r="T49" s="2" t="n">
        <f aca="false">R49-P49</f>
        <v>-4.70658677639481</v>
      </c>
      <c r="U49" s="2" t="n">
        <f aca="false">S49-Q49</f>
        <v>-3.05640758528235</v>
      </c>
      <c r="V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45169857156755</v>
      </c>
      <c r="C50" s="3" t="n">
        <v>0.00922948702891446</v>
      </c>
      <c r="D50" s="3" t="n">
        <v>-0.866330946525294</v>
      </c>
      <c r="E50" s="1" t="n">
        <f aca="false">T50+V50</f>
        <v>-0.228988401483651</v>
      </c>
      <c r="F50" s="1" t="n">
        <v>-1.57925726046545</v>
      </c>
      <c r="G50" s="1" t="n">
        <v>0.024173395803558</v>
      </c>
      <c r="H50" s="1" t="n">
        <v>0.0239810849958717</v>
      </c>
      <c r="I50" s="1" t="n">
        <v>4.30485698202709</v>
      </c>
      <c r="J50" s="1" t="n">
        <v>0.0257647059805923</v>
      </c>
      <c r="K50" s="1" t="n">
        <v>-0.543778568468827</v>
      </c>
      <c r="L50" s="1" t="n">
        <v>0.0328318423397196</v>
      </c>
      <c r="M50" s="1" t="n">
        <v>0.0217515812244973</v>
      </c>
      <c r="N50" s="1" t="n">
        <v>-1.43289758970354</v>
      </c>
      <c r="O50" s="1" t="n">
        <v>2.93332481342538</v>
      </c>
      <c r="P50" s="2" t="n">
        <v>4.37354968940357</v>
      </c>
      <c r="Q50" s="2" t="n">
        <v>3.97105950932743</v>
      </c>
      <c r="R50" s="2" t="n">
        <v>-0.221661115208995</v>
      </c>
      <c r="S50" s="2" t="n">
        <v>0.955105965180314</v>
      </c>
      <c r="T50" s="2" t="n">
        <f aca="false">R50-P50</f>
        <v>-4.59521080461257</v>
      </c>
      <c r="U50" s="2" t="n">
        <f aca="false">S50-Q50</f>
        <v>-3.01595354414712</v>
      </c>
      <c r="V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45514903565088</v>
      </c>
      <c r="C51" s="3" t="n">
        <v>0.0134682153970029</v>
      </c>
      <c r="D51" s="3" t="n">
        <v>-0.90974970662428</v>
      </c>
      <c r="E51" s="1" t="n">
        <f aca="false">T51+V51</f>
        <v>-0.225847546669043</v>
      </c>
      <c r="F51" s="1" t="n">
        <v>-1.58774922835613</v>
      </c>
      <c r="G51" s="1" t="n">
        <v>0.0241144794708218</v>
      </c>
      <c r="H51" s="1" t="n">
        <v>0.0242286897489599</v>
      </c>
      <c r="I51" s="1" t="n">
        <v>4.3106098146761</v>
      </c>
      <c r="J51" s="1" t="n">
        <v>0.0200645011603635</v>
      </c>
      <c r="K51" s="1" t="n">
        <v>-0.537967791269761</v>
      </c>
      <c r="L51" s="1" t="n">
        <v>0.0352421616532513</v>
      </c>
      <c r="M51" s="1" t="n">
        <v>0.0213121549653554</v>
      </c>
      <c r="N51" s="1" t="n">
        <v>-1.38451221055777</v>
      </c>
      <c r="O51" s="1" t="n">
        <v>2.98954651446691</v>
      </c>
      <c r="P51" s="2" t="n">
        <v>4.38701790480057</v>
      </c>
      <c r="Q51" s="2" t="n">
        <v>3.99112401048779</v>
      </c>
      <c r="R51" s="2" t="n">
        <v>-0.212888366893142</v>
      </c>
      <c r="S51" s="2" t="n">
        <v>0.978966967150208</v>
      </c>
      <c r="T51" s="2" t="n">
        <f aca="false">R51-P51</f>
        <v>-4.59990627169371</v>
      </c>
      <c r="U51" s="2" t="n">
        <f aca="false">S51-Q51</f>
        <v>-3.01215704333759</v>
      </c>
      <c r="V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45969977586642</v>
      </c>
      <c r="C52" s="3" t="n">
        <v>0.012607866930276</v>
      </c>
      <c r="D52" s="3" t="n">
        <v>-0.980854259162968</v>
      </c>
      <c r="E52" s="1" t="n">
        <f aca="false">T52+V52</f>
        <v>-0.295031060702268</v>
      </c>
      <c r="F52" s="1" t="n">
        <v>-1.63263267390679</v>
      </c>
      <c r="G52" s="1" t="n">
        <v>0.0245646260065112</v>
      </c>
      <c r="H52" s="1" t="n">
        <v>0.0237147640558977</v>
      </c>
      <c r="I52" s="1" t="n">
        <v>4.31524904944671</v>
      </c>
      <c r="J52" s="1" t="n">
        <v>0.0283003962329245</v>
      </c>
      <c r="K52" s="1" t="n">
        <v>-0.563432792513313</v>
      </c>
      <c r="L52" s="1" t="n">
        <v>0.0424870357881891</v>
      </c>
      <c r="M52" s="1" t="n">
        <v>0.0204938500895483</v>
      </c>
      <c r="N52" s="1" t="n">
        <v>-1.36067896794965</v>
      </c>
      <c r="O52" s="1" t="n">
        <v>3.02091257208429</v>
      </c>
      <c r="P52" s="2" t="n">
        <v>4.39962577173085</v>
      </c>
      <c r="Q52" s="2" t="n">
        <v>4.01942440672072</v>
      </c>
      <c r="R52" s="2" t="n">
        <v>-0.276996829005354</v>
      </c>
      <c r="S52" s="2" t="n">
        <v>0.975434479891303</v>
      </c>
      <c r="T52" s="2" t="n">
        <f aca="false">R52-P52</f>
        <v>-4.6766226007362</v>
      </c>
      <c r="U52" s="2" t="n">
        <f aca="false">S52-Q52</f>
        <v>-3.04398992682942</v>
      </c>
      <c r="V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47065331779738</v>
      </c>
      <c r="C53" s="3" t="n">
        <v>0.0122115729345698</v>
      </c>
      <c r="D53" s="3" t="n">
        <v>-0.938999681713097</v>
      </c>
      <c r="E53" s="1" t="n">
        <f aca="false">T53+V53</f>
        <v>-0.30531624102018</v>
      </c>
      <c r="F53" s="1" t="n">
        <v>-1.64078292951376</v>
      </c>
      <c r="G53" s="1" t="n">
        <v>0.0251879945750001</v>
      </c>
      <c r="H53" s="1" t="n">
        <v>0.0229087176865957</v>
      </c>
      <c r="I53" s="1" t="n">
        <v>4.32434296693161</v>
      </c>
      <c r="J53" s="1" t="n">
        <v>0.028165542466855</v>
      </c>
      <c r="K53" s="1" t="n">
        <v>-0.539173867464979</v>
      </c>
      <c r="L53" s="1" t="n">
        <v>0.0399885460461499</v>
      </c>
      <c r="M53" s="1" t="n">
        <v>0.0201180262061782</v>
      </c>
      <c r="N53" s="1" t="n">
        <v>-1.48679849542167</v>
      </c>
      <c r="O53" s="1" t="n">
        <v>2.90178782737745</v>
      </c>
      <c r="P53" s="2" t="n">
        <v>4.41183734466542</v>
      </c>
      <c r="Q53" s="2" t="n">
        <v>4.04758994918757</v>
      </c>
      <c r="R53" s="2" t="n">
        <v>-0.282065219153885</v>
      </c>
      <c r="S53" s="2" t="n">
        <v>0.994470314882034</v>
      </c>
      <c r="T53" s="2" t="n">
        <f aca="false">R53-P53</f>
        <v>-4.6939025638193</v>
      </c>
      <c r="U53" s="2" t="n">
        <f aca="false">S53-Q53</f>
        <v>-3.05311963430554</v>
      </c>
      <c r="V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46716201926653</v>
      </c>
      <c r="C54" s="3" t="n">
        <v>0.00930326880352972</v>
      </c>
      <c r="D54" s="3" t="n">
        <v>-0.956176045744008</v>
      </c>
      <c r="E54" s="1" t="n">
        <f aca="false">T54+V54</f>
        <v>-0.311751040342592</v>
      </c>
      <c r="F54" s="1" t="n">
        <v>-1.64224807384742</v>
      </c>
      <c r="G54" s="1" t="n">
        <v>0.0254377793442005</v>
      </c>
      <c r="H54" s="1" t="n">
        <v>0.0231826580218137</v>
      </c>
      <c r="I54" s="1" t="n">
        <v>4.32903734081271</v>
      </c>
      <c r="J54" s="1" t="n">
        <v>0.0288680519732507</v>
      </c>
      <c r="K54" s="1" t="n">
        <v>-0.54820063232103</v>
      </c>
      <c r="L54" s="1" t="n">
        <v>0.037579117016835</v>
      </c>
      <c r="M54" s="1" t="n">
        <v>0.0200474379609717</v>
      </c>
      <c r="N54" s="1" t="n">
        <v>-1.39484680162812</v>
      </c>
      <c r="O54" s="1" t="n">
        <v>3.00188000414023</v>
      </c>
      <c r="P54" s="2" t="n">
        <v>4.42114061346895</v>
      </c>
      <c r="Q54" s="2" t="n">
        <v>4.07645800116082</v>
      </c>
      <c r="R54" s="2" t="n">
        <v>-0.287337232641991</v>
      </c>
      <c r="S54" s="2" t="n">
        <v>1.01022822889731</v>
      </c>
      <c r="T54" s="2" t="n">
        <f aca="false">R54-P54</f>
        <v>-4.70847784611094</v>
      </c>
      <c r="U54" s="2" t="n">
        <f aca="false">S54-Q54</f>
        <v>-3.06622977226352</v>
      </c>
      <c r="V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46556389036036</v>
      </c>
      <c r="C55" s="3" t="n">
        <v>0.00620863034862484</v>
      </c>
      <c r="D55" s="3" t="n">
        <v>-1.12300003172854</v>
      </c>
      <c r="E55" s="1" t="n">
        <f aca="false">T55+V55</f>
        <v>-0.396376964936002</v>
      </c>
      <c r="F55" s="1" t="n">
        <v>-1.69565612339704</v>
      </c>
      <c r="G55" s="1" t="n">
        <v>0.0279244191300159</v>
      </c>
      <c r="H55" s="1" t="n">
        <v>0.0241044716819141</v>
      </c>
      <c r="I55" s="1" t="n">
        <v>4.33484730336565</v>
      </c>
      <c r="J55" s="1" t="n">
        <v>0.0216084339728981</v>
      </c>
      <c r="K55" s="1" t="n">
        <v>-0.614921334246058</v>
      </c>
      <c r="L55" s="1" t="n">
        <v>0.0405285638089065</v>
      </c>
      <c r="M55" s="1" t="n">
        <v>0.0191750436064578</v>
      </c>
      <c r="N55" s="1" t="n">
        <v>-1.40185660112312</v>
      </c>
      <c r="O55" s="1" t="n">
        <v>3.00270788729042</v>
      </c>
      <c r="P55" s="2" t="n">
        <v>4.42734924381757</v>
      </c>
      <c r="Q55" s="2" t="n">
        <v>4.09806643513372</v>
      </c>
      <c r="R55" s="2" t="n">
        <v>-0.373592209531961</v>
      </c>
      <c r="S55" s="2" t="n">
        <v>0.992781105181233</v>
      </c>
      <c r="T55" s="2" t="n">
        <f aca="false">R55-P55</f>
        <v>-4.80094145334953</v>
      </c>
      <c r="U55" s="2" t="n">
        <f aca="false">S55-Q55</f>
        <v>-3.10528532995249</v>
      </c>
      <c r="V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46204042383387</v>
      </c>
      <c r="C56" s="3" t="n">
        <v>0.00631865702116752</v>
      </c>
      <c r="D56" s="3" t="n">
        <v>-1.11344058255427</v>
      </c>
      <c r="E56" s="1" t="n">
        <f aca="false">T56+V56</f>
        <v>-0.298213911151042</v>
      </c>
      <c r="F56" s="1" t="n">
        <v>-1.66009307048162</v>
      </c>
      <c r="G56" s="1" t="n">
        <v>0.0262335416813353</v>
      </c>
      <c r="H56" s="1" t="n">
        <v>0.0230247823736184</v>
      </c>
      <c r="I56" s="1" t="n">
        <v>4.34173661619223</v>
      </c>
      <c r="J56" s="1" t="n">
        <v>0.0276190334179933</v>
      </c>
      <c r="K56" s="1" t="n">
        <v>-0.585660662566222</v>
      </c>
      <c r="L56" s="1" t="n">
        <v>0.0370282857356106</v>
      </c>
      <c r="M56" s="1" t="n">
        <v>0.0187995449212436</v>
      </c>
      <c r="N56" s="1" t="n">
        <v>-1.45742081313918</v>
      </c>
      <c r="O56" s="1" t="n">
        <v>2.95421559335106</v>
      </c>
      <c r="P56" s="2" t="n">
        <v>4.43366790083874</v>
      </c>
      <c r="Q56" s="2" t="n">
        <v>4.12568546855172</v>
      </c>
      <c r="R56" s="2" t="n">
        <v>-0.276182416802544</v>
      </c>
      <c r="S56" s="2" t="n">
        <v>1.07592822139205</v>
      </c>
      <c r="T56" s="2" t="n">
        <f aca="false">R56-P56</f>
        <v>-4.70985031764128</v>
      </c>
      <c r="U56" s="2" t="n">
        <f aca="false">S56-Q56</f>
        <v>-3.04975724715966</v>
      </c>
      <c r="V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45378376414043</v>
      </c>
      <c r="C57" s="3" t="n">
        <v>0.014803860851651</v>
      </c>
      <c r="D57" s="3" t="n">
        <v>-1.03680614723817</v>
      </c>
      <c r="E57" s="1" t="n">
        <f aca="false">T57+V57</f>
        <v>-0.234403678831858</v>
      </c>
      <c r="F57" s="1" t="n">
        <v>-1.63576700911302</v>
      </c>
      <c r="G57" s="1" t="n">
        <v>0.025162113274227</v>
      </c>
      <c r="H57" s="1" t="n">
        <v>0.0214723513087289</v>
      </c>
      <c r="I57" s="1" t="n">
        <v>4.35353213751656</v>
      </c>
      <c r="J57" s="1" t="n">
        <v>0.0281040110891215</v>
      </c>
      <c r="K57" s="1" t="n">
        <v>-0.530035263849097</v>
      </c>
      <c r="L57" s="1" t="n">
        <v>0.0355096486511901</v>
      </c>
      <c r="M57" s="1" t="n">
        <v>0.0175982882956875</v>
      </c>
      <c r="N57" s="1" t="n">
        <v>-1.51900150887126</v>
      </c>
      <c r="O57" s="1" t="n">
        <v>2.90105522661208</v>
      </c>
      <c r="P57" s="2" t="n">
        <v>4.44847176169039</v>
      </c>
      <c r="Q57" s="2" t="n">
        <v>4.15378947964084</v>
      </c>
      <c r="R57" s="2" t="n">
        <v>-0.205988652624809</v>
      </c>
      <c r="S57" s="2" t="n">
        <v>1.13509607443866</v>
      </c>
      <c r="T57" s="2" t="n">
        <f aca="false">R57-P57</f>
        <v>-4.6544604143152</v>
      </c>
      <c r="U57" s="2" t="n">
        <f aca="false">S57-Q57</f>
        <v>-3.01869340520218</v>
      </c>
      <c r="V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45382074986283</v>
      </c>
      <c r="C58" s="3" t="n">
        <v>0.00887351585524598</v>
      </c>
      <c r="D58" s="3" t="n">
        <v>-1.00502934256437</v>
      </c>
      <c r="E58" s="1" t="n">
        <f aca="false">T58+V58</f>
        <v>-0.245325332041457</v>
      </c>
      <c r="F58" s="1" t="n">
        <v>-1.62312942743617</v>
      </c>
      <c r="G58" s="1" t="n">
        <v>0.02199676960417</v>
      </c>
      <c r="H58" s="1" t="n">
        <v>0.0204849782651569</v>
      </c>
      <c r="I58" s="1" t="n">
        <v>4.3619152132825</v>
      </c>
      <c r="J58" s="1" t="n">
        <v>0.0334927915180572</v>
      </c>
      <c r="K58" s="1" t="n">
        <v>-0.497965552502456</v>
      </c>
      <c r="L58" s="1" t="n">
        <v>0.0361184173427507</v>
      </c>
      <c r="M58" s="1" t="n">
        <v>0.0169749465998353</v>
      </c>
      <c r="N58" s="1" t="n">
        <v>-1.52391465575555</v>
      </c>
      <c r="O58" s="1" t="n">
        <v>2.90379971648772</v>
      </c>
      <c r="P58" s="2" t="n">
        <v>4.45734527754564</v>
      </c>
      <c r="Q58" s="2" t="n">
        <v>4.18728227115889</v>
      </c>
      <c r="R58" s="2" t="n">
        <v>-0.215694426739087</v>
      </c>
      <c r="S58" s="2" t="n">
        <v>1.13737199431034</v>
      </c>
      <c r="T58" s="2" t="n">
        <f aca="false">R58-P58</f>
        <v>-4.67303970428473</v>
      </c>
      <c r="U58" s="2" t="n">
        <f aca="false">S58-Q58</f>
        <v>-3.04991027684856</v>
      </c>
      <c r="V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5726524482245</v>
      </c>
      <c r="C59" s="3" t="n">
        <v>0.00712253298267473</v>
      </c>
      <c r="D59" s="3" t="n">
        <v>-0.908765234494342</v>
      </c>
      <c r="E59" s="1" t="n">
        <f aca="false">T59+V59</f>
        <v>-0.193637020359382</v>
      </c>
      <c r="F59" s="1" t="n">
        <v>-1.58272860588389</v>
      </c>
      <c r="G59" s="1" t="n">
        <v>0.0198830587759065</v>
      </c>
      <c r="H59" s="1" t="n">
        <v>0.018295849182447</v>
      </c>
      <c r="I59" s="1" t="n">
        <v>4.37106833331013</v>
      </c>
      <c r="J59" s="1" t="n">
        <v>0.0286882791033083</v>
      </c>
      <c r="K59" s="1" t="n">
        <v>-0.451575047244516</v>
      </c>
      <c r="L59" s="1" t="n">
        <v>0.0383737198726096</v>
      </c>
      <c r="M59" s="1" t="n">
        <v>0.0155658588935084</v>
      </c>
      <c r="N59" s="1" t="n">
        <v>-1.62908472730196</v>
      </c>
      <c r="O59" s="1" t="n">
        <v>2.80255197342516</v>
      </c>
      <c r="P59" s="2" t="n">
        <v>4.46446781052831</v>
      </c>
      <c r="Q59" s="2" t="n">
        <v>4.2159705502622</v>
      </c>
      <c r="R59" s="2" t="n">
        <v>-0.160805910558192</v>
      </c>
      <c r="S59" s="2" t="n">
        <v>1.17342543505959</v>
      </c>
      <c r="T59" s="2" t="n">
        <f aca="false">R59-P59</f>
        <v>-4.6252737210865</v>
      </c>
      <c r="U59" s="2" t="n">
        <f aca="false">S59-Q59</f>
        <v>-3.04254511520261</v>
      </c>
      <c r="V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616647032645</v>
      </c>
      <c r="C60" s="3" t="n">
        <v>0.00510158928490778</v>
      </c>
      <c r="D60" s="3" t="n">
        <v>-0.85702230601883</v>
      </c>
      <c r="E60" s="1" t="n">
        <f aca="false">T60+V60</f>
        <v>-0.178036944600676</v>
      </c>
      <c r="F60" s="1" t="n">
        <v>-1.57281208654404</v>
      </c>
      <c r="G60" s="1" t="n">
        <v>0.0180460862632169</v>
      </c>
      <c r="H60" s="1" t="n">
        <v>0.01674264142071</v>
      </c>
      <c r="I60" s="1" t="n">
        <v>4.38183036683637</v>
      </c>
      <c r="J60" s="1" t="n">
        <v>0.0325190947793983</v>
      </c>
      <c r="K60" s="1" t="n">
        <v>-0.389106637456683</v>
      </c>
      <c r="L60" s="1" t="n">
        <v>0.0392915054617995</v>
      </c>
      <c r="M60" s="1" t="n">
        <v>0.0146172483577793</v>
      </c>
      <c r="N60" s="1" t="n">
        <v>-1.72603558505827</v>
      </c>
      <c r="O60" s="1" t="n">
        <v>2.71248479817008</v>
      </c>
      <c r="P60" s="2" t="n">
        <v>4.46956939981322</v>
      </c>
      <c r="Q60" s="2" t="n">
        <v>4.2484896450416</v>
      </c>
      <c r="R60" s="2" t="n">
        <v>-0.146987928015803</v>
      </c>
      <c r="S60" s="2" t="n">
        <v>1.20474440375662</v>
      </c>
      <c r="T60" s="2" t="n">
        <f aca="false">R60-P60</f>
        <v>-4.61655732782902</v>
      </c>
      <c r="U60" s="2" t="n">
        <f aca="false">S60-Q60</f>
        <v>-3.04374524128499</v>
      </c>
      <c r="V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6951568498758</v>
      </c>
      <c r="C61" s="3" t="n">
        <v>0.0106444184643486</v>
      </c>
      <c r="D61" s="3" t="n">
        <v>-0.809205174765038</v>
      </c>
      <c r="E61" s="1" t="n">
        <f aca="false">T61+V61</f>
        <v>-0.165576191778819</v>
      </c>
      <c r="F61" s="1" t="n">
        <v>-1.58366442309429</v>
      </c>
      <c r="G61" s="1" t="n">
        <v>0.0166716140181151</v>
      </c>
      <c r="H61" s="1" t="n">
        <v>0.0167705994407539</v>
      </c>
      <c r="I61" s="1" t="n">
        <v>4.39280293507464</v>
      </c>
      <c r="J61" s="1" t="n">
        <v>0.0366101754965769</v>
      </c>
      <c r="K61" s="1" t="n">
        <v>-0.331066882577114</v>
      </c>
      <c r="L61" s="1" t="n">
        <v>0.0417410995336054</v>
      </c>
      <c r="M61" s="1" t="n">
        <v>0.0151812030820537</v>
      </c>
      <c r="N61" s="1" t="n">
        <v>-1.80942332915813</v>
      </c>
      <c r="O61" s="1" t="n">
        <v>2.63547950826738</v>
      </c>
      <c r="P61" s="2" t="n">
        <v>4.48021381827757</v>
      </c>
      <c r="Q61" s="2" t="n">
        <v>4.28509982053818</v>
      </c>
      <c r="R61" s="2" t="n">
        <v>-0.130265210926758</v>
      </c>
      <c r="S61" s="2" t="n">
        <v>1.25828521442815</v>
      </c>
      <c r="T61" s="2" t="n">
        <f aca="false">R61-P61</f>
        <v>-4.61047902920433</v>
      </c>
      <c r="U61" s="2" t="n">
        <f aca="false">S61-Q61</f>
        <v>-3.02681460611003</v>
      </c>
      <c r="V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776666467865</v>
      </c>
      <c r="C62" s="3" t="n">
        <v>0.00660861462573159</v>
      </c>
      <c r="D62" s="3" t="n">
        <v>-0.817313803180082</v>
      </c>
      <c r="E62" s="1" t="n">
        <f aca="false">T62+V62</f>
        <v>-0.203427285077473</v>
      </c>
      <c r="F62" s="1" t="n">
        <v>-1.61507887752906</v>
      </c>
      <c r="G62" s="1" t="n">
        <v>0.0151964709698236</v>
      </c>
      <c r="H62" s="1" t="n">
        <v>0.0187229185295155</v>
      </c>
      <c r="I62" s="1" t="n">
        <v>4.40238953987891</v>
      </c>
      <c r="J62" s="1" t="n">
        <v>0.0456678095164467</v>
      </c>
      <c r="K62" s="1" t="n">
        <v>-0.388161412205803</v>
      </c>
      <c r="L62" s="1" t="n">
        <v>0.046353936276714</v>
      </c>
      <c r="M62" s="1" t="n">
        <v>0.0176378682311129</v>
      </c>
      <c r="N62" s="1" t="n">
        <v>-1.6755359645344</v>
      </c>
      <c r="O62" s="1" t="n">
        <v>2.77570884957603</v>
      </c>
      <c r="P62" s="2" t="n">
        <v>4.4868224329033</v>
      </c>
      <c r="Q62" s="2" t="n">
        <v>4.33076763005462</v>
      </c>
      <c r="R62" s="2" t="n">
        <v>-0.167849666284597</v>
      </c>
      <c r="S62" s="2" t="n">
        <v>1.29117440839579</v>
      </c>
      <c r="T62" s="2" t="n">
        <f aca="false">R62-P62</f>
        <v>-4.6546720991879</v>
      </c>
      <c r="U62" s="2" t="n">
        <f aca="false">S62-Q62</f>
        <v>-3.03959322165884</v>
      </c>
      <c r="V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8488636367557</v>
      </c>
      <c r="C63" s="3" t="n">
        <v>0.00654136575750464</v>
      </c>
      <c r="D63" s="3" t="n">
        <v>-0.856525327823977</v>
      </c>
      <c r="E63" s="1" t="n">
        <f aca="false">T63+V63</f>
        <v>-0.253071343709814</v>
      </c>
      <c r="F63" s="1" t="n">
        <v>-1.62745989659559</v>
      </c>
      <c r="G63" s="1" t="n">
        <v>0.0148611509184677</v>
      </c>
      <c r="H63" s="1" t="n">
        <v>0.0206603238365535</v>
      </c>
      <c r="I63" s="1" t="n">
        <v>4.4141578962789</v>
      </c>
      <c r="J63" s="1" t="n">
        <v>0.0213062801180364</v>
      </c>
      <c r="K63" s="1" t="n">
        <v>-0.380358805275981</v>
      </c>
      <c r="L63" s="1" t="n">
        <v>0.0203456529165985</v>
      </c>
      <c r="M63" s="1" t="n">
        <v>0.018818707460026</v>
      </c>
      <c r="N63" s="1" t="n">
        <v>-1.64061982490742</v>
      </c>
      <c r="O63" s="1" t="n">
        <v>2.81939278843759</v>
      </c>
      <c r="P63" s="2" t="n">
        <v>4.49336379866081</v>
      </c>
      <c r="Q63" s="2" t="n">
        <v>4.35207391017266</v>
      </c>
      <c r="R63" s="2" t="n">
        <v>-0.219720158394013</v>
      </c>
      <c r="S63" s="2" t="n">
        <v>1.26644984971344</v>
      </c>
      <c r="T63" s="2" t="n">
        <f aca="false">R63-P63</f>
        <v>-4.71308395705482</v>
      </c>
      <c r="U63" s="2" t="n">
        <f aca="false">S63-Q63</f>
        <v>-3.08562406045922</v>
      </c>
      <c r="V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49302515696432</v>
      </c>
      <c r="C64" s="3" t="n">
        <v>0.00426267438130168</v>
      </c>
      <c r="D64" s="3" t="n">
        <v>-0.904690939845817</v>
      </c>
      <c r="E64" s="1" t="n">
        <f aca="false">T64+V64</f>
        <v>-0.259288742521461</v>
      </c>
      <c r="F64" s="1" t="n">
        <v>-1.61496317792717</v>
      </c>
      <c r="G64" s="1" t="n">
        <v>0.0149379948530819</v>
      </c>
      <c r="H64" s="1" t="n">
        <v>0.0215884056790526</v>
      </c>
      <c r="I64" s="1" t="n">
        <v>4.42664670062048</v>
      </c>
      <c r="J64" s="1" t="n">
        <v>0.0156231369302793</v>
      </c>
      <c r="K64" s="1" t="n">
        <v>-0.394826469422554</v>
      </c>
      <c r="L64" s="1" t="n">
        <v>0.019971319069048</v>
      </c>
      <c r="M64" s="1" t="n">
        <v>0.019173215073349</v>
      </c>
      <c r="N64" s="1" t="n">
        <v>-1.65912150638539</v>
      </c>
      <c r="O64" s="1" t="n">
        <v>2.80558013764485</v>
      </c>
      <c r="P64" s="2" t="n">
        <v>4.49762647304211</v>
      </c>
      <c r="Q64" s="2" t="n">
        <v>4.36769704710294</v>
      </c>
      <c r="R64" s="2" t="n">
        <v>-0.226363913509591</v>
      </c>
      <c r="S64" s="2" t="n">
        <v>1.25866983847841</v>
      </c>
      <c r="T64" s="2" t="n">
        <f aca="false">R64-P64</f>
        <v>-4.7239903865517</v>
      </c>
      <c r="U64" s="2" t="n">
        <f aca="false">S64-Q64</f>
        <v>-3.10902720862453</v>
      </c>
      <c r="V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0024116317376</v>
      </c>
      <c r="C65" s="3" t="n">
        <v>0.00988643438394732</v>
      </c>
      <c r="D65" s="3" t="n">
        <v>-0.943286125094838</v>
      </c>
      <c r="E65" s="1" t="n">
        <f aca="false">T65+V65</f>
        <v>-0.277520129833165</v>
      </c>
      <c r="F65" s="1" t="n">
        <v>-1.63096168714928</v>
      </c>
      <c r="G65" s="1" t="n">
        <v>0.0159628778658178</v>
      </c>
      <c r="H65" s="1" t="n">
        <v>0.0220150573546049</v>
      </c>
      <c r="I65" s="1" t="n">
        <v>4.43286984523692</v>
      </c>
      <c r="J65" s="1" t="n">
        <v>0.0170106920366688</v>
      </c>
      <c r="K65" s="1" t="n">
        <v>-0.415246574301549</v>
      </c>
      <c r="L65" s="1" t="n">
        <v>0.0223062749904898</v>
      </c>
      <c r="M65" s="1" t="n">
        <v>0.0188027811312779</v>
      </c>
      <c r="N65" s="1" t="n">
        <v>-1.64539914391812</v>
      </c>
      <c r="O65" s="1" t="n">
        <v>2.82751084113882</v>
      </c>
      <c r="P65" s="2" t="n">
        <v>4.50751290742605</v>
      </c>
      <c r="Q65" s="2" t="n">
        <v>4.38470773913961</v>
      </c>
      <c r="R65" s="2" t="n">
        <v>-0.242917207464052</v>
      </c>
      <c r="S65" s="2" t="n">
        <v>1.26523931139879</v>
      </c>
      <c r="T65" s="2" t="n">
        <f aca="false">R65-P65</f>
        <v>-4.75043011489011</v>
      </c>
      <c r="U65" s="2" t="n">
        <f aca="false">S65-Q65</f>
        <v>-3.11946842774082</v>
      </c>
      <c r="V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0403493767531</v>
      </c>
      <c r="C66" s="3" t="n">
        <v>0.00821800566620645</v>
      </c>
      <c r="D66" s="3" t="n">
        <v>-0.933168349055926</v>
      </c>
      <c r="E66" s="1" t="n">
        <f aca="false">T66+V66</f>
        <v>-0.318043881843717</v>
      </c>
      <c r="F66" s="1" t="n">
        <v>-1.64147009922799</v>
      </c>
      <c r="G66" s="1" t="n">
        <v>0.0169682890830723</v>
      </c>
      <c r="H66" s="1" t="n">
        <v>0.0210235468512634</v>
      </c>
      <c r="I66" s="1" t="n">
        <v>4.438466607803</v>
      </c>
      <c r="J66" s="1" t="n">
        <v>0.0185580738552975</v>
      </c>
      <c r="K66" s="1" t="n">
        <v>-0.379910455519381</v>
      </c>
      <c r="L66" s="1" t="n">
        <v>0.0229731926425556</v>
      </c>
      <c r="M66" s="1" t="n">
        <v>0.017482810310554</v>
      </c>
      <c r="N66" s="1" t="n">
        <v>-1.58377338861729</v>
      </c>
      <c r="O66" s="1" t="n">
        <v>2.89793567182973</v>
      </c>
      <c r="P66" s="2" t="n">
        <v>4.51573091309226</v>
      </c>
      <c r="Q66" s="2" t="n">
        <v>4.40326581299491</v>
      </c>
      <c r="R66" s="2" t="n">
        <v>-0.28402202919847</v>
      </c>
      <c r="S66" s="2" t="n">
        <v>1.24498296993217</v>
      </c>
      <c r="T66" s="2" t="n">
        <f aca="false">R66-P66</f>
        <v>-4.79975294229073</v>
      </c>
      <c r="U66" s="2" t="n">
        <f aca="false">S66-Q66</f>
        <v>-3.15828284306274</v>
      </c>
      <c r="V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50602891575645</v>
      </c>
      <c r="C67" s="3" t="n">
        <v>0.00522162678370997</v>
      </c>
      <c r="D67" s="3" t="n">
        <v>-0.900702471092383</v>
      </c>
      <c r="E67" s="1" t="n">
        <f aca="false">T67+V67</f>
        <v>-0.313854760374381</v>
      </c>
      <c r="F67" s="1" t="n">
        <v>-1.64642169179818</v>
      </c>
      <c r="G67" s="1" t="n">
        <v>0.0160700053604317</v>
      </c>
      <c r="H67" s="1" t="n">
        <v>0.0200226271304294</v>
      </c>
      <c r="I67" s="1" t="n">
        <v>4.4468454225929</v>
      </c>
      <c r="J67" s="1" t="n">
        <v>0.0104259734626249</v>
      </c>
      <c r="K67" s="1" t="n">
        <v>-0.320831575696131</v>
      </c>
      <c r="L67" s="1" t="n">
        <v>0.0216668049789989</v>
      </c>
      <c r="M67" s="1" t="n">
        <v>0.0168148862849999</v>
      </c>
      <c r="N67" s="1" t="n">
        <v>-1.70127371054895</v>
      </c>
      <c r="O67" s="1" t="n">
        <v>2.7848054597497</v>
      </c>
      <c r="P67" s="2" t="n">
        <v>4.52095253987597</v>
      </c>
      <c r="Q67" s="2" t="n">
        <v>4.41369178645753</v>
      </c>
      <c r="R67" s="2" t="n">
        <v>-0.278981390797065</v>
      </c>
      <c r="S67" s="2" t="n">
        <v>1.26017954758268</v>
      </c>
      <c r="T67" s="2" t="n">
        <f aca="false">R67-P67</f>
        <v>-4.79993393067304</v>
      </c>
      <c r="U67" s="2" t="n">
        <f aca="false">S67-Q67</f>
        <v>-3.15351223887485</v>
      </c>
      <c r="V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50732065713248</v>
      </c>
      <c r="C68" s="3" t="n">
        <v>0.00396190917838446</v>
      </c>
      <c r="D68" s="3" t="n">
        <v>-0.937250138404083</v>
      </c>
      <c r="E68" s="1" t="n">
        <f aca="false">T68+V68</f>
        <v>-0.318657807178619</v>
      </c>
      <c r="F68" s="1" t="n">
        <v>-1.65487138483573</v>
      </c>
      <c r="G68" s="1" t="n">
        <v>0.0154764827120901</v>
      </c>
      <c r="H68" s="1" t="n">
        <v>0.019093112835511</v>
      </c>
      <c r="I68" s="1" t="n">
        <v>4.45532023919703</v>
      </c>
      <c r="J68" s="1" t="n">
        <v>0.0104682020317783</v>
      </c>
      <c r="K68" s="1" t="n">
        <v>-0.29666723835967</v>
      </c>
      <c r="L68" s="1" t="n">
        <v>0.0219575954503621</v>
      </c>
      <c r="M68" s="1" t="n">
        <v>0.0157124651175059</v>
      </c>
      <c r="N68" s="1" t="n">
        <v>-1.65843662179973</v>
      </c>
      <c r="O68" s="1" t="n">
        <v>2.8324287225958</v>
      </c>
      <c r="P68" s="2" t="n">
        <v>4.52491444905435</v>
      </c>
      <c r="Q68" s="2" t="n">
        <v>4.42415998848931</v>
      </c>
      <c r="R68" s="2" t="n">
        <v>-0.284608702519795</v>
      </c>
      <c r="S68" s="2" t="n">
        <v>1.26950822175089</v>
      </c>
      <c r="T68" s="2" t="n">
        <f aca="false">R68-P68</f>
        <v>-4.80952315157415</v>
      </c>
      <c r="U68" s="2" t="n">
        <f aca="false">S68-Q68</f>
        <v>-3.15465176673842</v>
      </c>
      <c r="V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1180769852552</v>
      </c>
      <c r="C69" s="3" t="n">
        <v>0.00889925214316278</v>
      </c>
      <c r="D69" s="3" t="n">
        <v>-0.872446955938379</v>
      </c>
      <c r="E69" s="1" t="n">
        <f aca="false">T69+V69</f>
        <v>-0.301332190850659</v>
      </c>
      <c r="F69" s="1" t="n">
        <v>-1.65242059578965</v>
      </c>
      <c r="G69" s="1" t="n">
        <v>0.0135801046972267</v>
      </c>
      <c r="H69" s="1" t="n">
        <v>0.0178489485324609</v>
      </c>
      <c r="I69" s="1" t="n">
        <v>4.46675178674144</v>
      </c>
      <c r="J69" s="1" t="n">
        <v>0.013179772526259</v>
      </c>
      <c r="K69" s="1" t="n">
        <v>-0.244272791753878</v>
      </c>
      <c r="L69" s="1" t="n">
        <v>0.020635160964856</v>
      </c>
      <c r="M69" s="1" t="n">
        <v>0.0158951321048565</v>
      </c>
      <c r="N69" s="1" t="n">
        <v>-1.57498645942075</v>
      </c>
      <c r="O69" s="1" t="n">
        <v>2.92495209149295</v>
      </c>
      <c r="P69" s="2" t="n">
        <v>4.53381370119752</v>
      </c>
      <c r="Q69" s="2" t="n">
        <v>4.43733976101557</v>
      </c>
      <c r="R69" s="2" t="n">
        <v>-0.267457040566836</v>
      </c>
      <c r="S69" s="2" t="n">
        <v>1.28848961504086</v>
      </c>
      <c r="T69" s="2" t="n">
        <f aca="false">R69-P69</f>
        <v>-4.80127074176435</v>
      </c>
      <c r="U69" s="2" t="n">
        <f aca="false">S69-Q69</f>
        <v>-3.14885014597471</v>
      </c>
      <c r="V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51588974801901</v>
      </c>
      <c r="C70" s="3" t="n">
        <v>0.00728752917747588</v>
      </c>
      <c r="D70" s="3" t="n">
        <v>-0.830553265173932</v>
      </c>
      <c r="E70" s="1" t="n">
        <f aca="false">T70+V70</f>
        <v>-0.275875394432931</v>
      </c>
      <c r="F70" s="1" t="n">
        <v>-1.63334708245526</v>
      </c>
      <c r="G70" s="1" t="n">
        <v>0.0124038122926596</v>
      </c>
      <c r="H70" s="1" t="n">
        <v>0.01752594338893</v>
      </c>
      <c r="I70" s="1" t="n">
        <v>4.47496566628351</v>
      </c>
      <c r="J70" s="1" t="n">
        <v>0.015533841340087</v>
      </c>
      <c r="K70" s="1" t="n">
        <v>-0.211372723156784</v>
      </c>
      <c r="L70" s="1" t="n">
        <v>0.0192660510250976</v>
      </c>
      <c r="M70" s="1" t="n">
        <v>0.0167829672070467</v>
      </c>
      <c r="N70" s="1" t="n">
        <v>-1.54056593532857</v>
      </c>
      <c r="O70" s="1" t="n">
        <v>2.96921716789824</v>
      </c>
      <c r="P70" s="2" t="n">
        <v>4.54110123037499</v>
      </c>
      <c r="Q70" s="2" t="n">
        <v>4.45287360235566</v>
      </c>
      <c r="R70" s="2" t="n">
        <v>-0.244557267284748</v>
      </c>
      <c r="S70" s="2" t="n">
        <v>1.30056218715118</v>
      </c>
      <c r="T70" s="2" t="n">
        <f aca="false">R70-P70</f>
        <v>-4.78565849765974</v>
      </c>
      <c r="U70" s="2" t="n">
        <f aca="false">S70-Q70</f>
        <v>-3.15231141520448</v>
      </c>
      <c r="V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52243289969052</v>
      </c>
      <c r="C71" s="3" t="n">
        <v>0.0018453691082172</v>
      </c>
      <c r="D71" s="3" t="n">
        <v>-0.858974888919676</v>
      </c>
      <c r="E71" s="1" t="n">
        <f aca="false">T71+V71</f>
        <v>-0.288221636388738</v>
      </c>
      <c r="F71" s="1" t="n">
        <v>-1.64187119458758</v>
      </c>
      <c r="G71" s="1" t="n">
        <v>0.0119198415284129</v>
      </c>
      <c r="H71" s="1" t="n">
        <v>0.0169509801340844</v>
      </c>
      <c r="I71" s="1" t="n">
        <v>4.48456414608292</v>
      </c>
      <c r="J71" s="1" t="n">
        <v>0.00782673703373682</v>
      </c>
      <c r="K71" s="1" t="n">
        <v>-0.230622264992559</v>
      </c>
      <c r="L71" s="1" t="n">
        <v>0.0187295036146487</v>
      </c>
      <c r="M71" s="1" t="n">
        <v>0.0165004522845177</v>
      </c>
      <c r="N71" s="1" t="n">
        <v>-1.49255581755538</v>
      </c>
      <c r="O71" s="1" t="n">
        <v>3.02253647630604</v>
      </c>
      <c r="P71" s="2" t="n">
        <v>4.54294659948321</v>
      </c>
      <c r="Q71" s="2" t="n">
        <v>4.46070033938939</v>
      </c>
      <c r="R71" s="2" t="n">
        <v>-0.260367330766949</v>
      </c>
      <c r="S71" s="2" t="n">
        <v>1.29925760372681</v>
      </c>
      <c r="T71" s="2" t="n">
        <f aca="false">R71-P71</f>
        <v>-4.80331393025016</v>
      </c>
      <c r="U71" s="2" t="n">
        <f aca="false">S71-Q71</f>
        <v>-3.16144273566258</v>
      </c>
      <c r="V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52550227764093</v>
      </c>
      <c r="C72" s="3" t="n">
        <v>0.00330015778860915</v>
      </c>
      <c r="D72" s="3" t="n">
        <v>-0.784527276120599</v>
      </c>
      <c r="E72" s="1" t="n">
        <f aca="false">T72+V72</f>
        <v>-0.268950807884878</v>
      </c>
      <c r="F72" s="1" t="n">
        <v>-1.6198118568071</v>
      </c>
      <c r="G72" s="1" t="n">
        <v>0.0109695746273683</v>
      </c>
      <c r="H72" s="1" t="n">
        <v>0.0150995160713332</v>
      </c>
      <c r="I72" s="1" t="n">
        <v>4.49506347968169</v>
      </c>
      <c r="J72" s="1" t="n">
        <v>0.0108817085283821</v>
      </c>
      <c r="K72" s="1" t="n">
        <v>-0.193505609867158</v>
      </c>
      <c r="L72" s="1" t="n">
        <v>0.0184970058877736</v>
      </c>
      <c r="M72" s="1" t="n">
        <v>0.0154906366661905</v>
      </c>
      <c r="N72" s="1" t="n">
        <v>-1.37984115731986</v>
      </c>
      <c r="O72" s="1" t="n">
        <v>3.1424266527048</v>
      </c>
      <c r="P72" s="2" t="n">
        <v>4.54624675727182</v>
      </c>
      <c r="Q72" s="2" t="n">
        <v>4.47158204791777</v>
      </c>
      <c r="R72" s="2" t="n">
        <v>-0.244971860637718</v>
      </c>
      <c r="S72" s="2" t="n">
        <v>1.30017528681534</v>
      </c>
      <c r="T72" s="2" t="n">
        <f aca="false">R72-P72</f>
        <v>-4.79121861790954</v>
      </c>
      <c r="U72" s="2" t="n">
        <f aca="false">S72-Q72</f>
        <v>-3.17140676110243</v>
      </c>
      <c r="V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52675914407888</v>
      </c>
      <c r="C73" s="3" t="n">
        <v>0.00686887823436244</v>
      </c>
      <c r="D73" s="3" t="n">
        <v>-0.651308738503382</v>
      </c>
      <c r="E73" s="1" t="n">
        <f aca="false">T73+V73</f>
        <v>-0.189966744578324</v>
      </c>
      <c r="F73" s="1" t="n">
        <v>-1.56519603063652</v>
      </c>
      <c r="G73" s="1" t="n">
        <v>0.0106603895668429</v>
      </c>
      <c r="H73" s="1" t="n">
        <v>0.0143258535666991</v>
      </c>
      <c r="I73" s="1" t="n">
        <v>4.50269377290792</v>
      </c>
      <c r="J73" s="1" t="n">
        <v>0.010926192128248</v>
      </c>
      <c r="K73" s="1" t="n">
        <v>-0.144140072121027</v>
      </c>
      <c r="L73" s="1" t="n">
        <v>0.0177890167557893</v>
      </c>
      <c r="M73" s="1" t="n">
        <v>0.0153474398803552</v>
      </c>
      <c r="N73" s="1" t="n">
        <v>-1.47639064580297</v>
      </c>
      <c r="O73" s="1" t="n">
        <v>3.05258508514678</v>
      </c>
      <c r="P73" s="2" t="n">
        <v>4.55311563550618</v>
      </c>
      <c r="Q73" s="2" t="n">
        <v>4.48250824004602</v>
      </c>
      <c r="R73" s="2" t="n">
        <v>-0.165826840021887</v>
      </c>
      <c r="S73" s="2" t="n">
        <v>1.32876179515448</v>
      </c>
      <c r="T73" s="2" t="n">
        <f aca="false">R73-P73</f>
        <v>-4.71894247552807</v>
      </c>
      <c r="U73" s="2" t="n">
        <f aca="false">S73-Q73</f>
        <v>-3.15374644489155</v>
      </c>
      <c r="V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53664322727228</v>
      </c>
      <c r="C74" s="3" t="n">
        <v>0.00273071071245834</v>
      </c>
      <c r="D74" s="3" t="n">
        <v>-0.57723410727765</v>
      </c>
      <c r="E74" s="1" t="n">
        <f aca="false">T74+V74</f>
        <v>-0.156532809218875</v>
      </c>
      <c r="F74" s="1" t="n">
        <v>-1.5321987593365</v>
      </c>
      <c r="G74" s="1" t="n">
        <v>0.0102665677791089</v>
      </c>
      <c r="H74" s="1" t="n">
        <v>0.0143648614792081</v>
      </c>
      <c r="I74" s="1" t="n">
        <v>4.51729236221423</v>
      </c>
      <c r="J74" s="1" t="n">
        <v>0.0124232279796139</v>
      </c>
      <c r="K74" s="1" t="n">
        <v>-0.108179698505621</v>
      </c>
      <c r="L74" s="1" t="n">
        <v>0.0178597439161336</v>
      </c>
      <c r="M74" s="1" t="n">
        <v>0.0152551554278924</v>
      </c>
      <c r="N74" s="1" t="n">
        <v>-1.63960673064028</v>
      </c>
      <c r="O74" s="1" t="n">
        <v>2.89333033993591</v>
      </c>
      <c r="P74" s="2" t="n">
        <v>4.55584634621864</v>
      </c>
      <c r="Q74" s="2" t="n">
        <v>4.49493146802564</v>
      </c>
      <c r="R74" s="2" t="n">
        <v>-0.133623533576423</v>
      </c>
      <c r="S74" s="2" t="n">
        <v>1.33766034756707</v>
      </c>
      <c r="T74" s="2" t="n">
        <f aca="false">R74-P74</f>
        <v>-4.68946987979506</v>
      </c>
      <c r="U74" s="2" t="n">
        <f aca="false">S74-Q74</f>
        <v>-3.15727112045857</v>
      </c>
      <c r="V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54331825435532</v>
      </c>
      <c r="C75" s="3" t="n">
        <v>0.00526196770058185</v>
      </c>
      <c r="D75" s="3" t="n">
        <v>-0.460730218751415</v>
      </c>
      <c r="E75" s="1" t="n">
        <f aca="false">T75+V75</f>
        <v>-0.107158694088279</v>
      </c>
      <c r="F75" s="1" t="n">
        <v>-1.49507353920276</v>
      </c>
      <c r="G75" s="1" t="n">
        <v>0.0102693953240403</v>
      </c>
      <c r="H75" s="1" t="n">
        <v>0.01361908178484</v>
      </c>
      <c r="I75" s="1" t="n">
        <v>4.52412013294049</v>
      </c>
      <c r="J75" s="1" t="n">
        <v>0.0101102426537532</v>
      </c>
      <c r="K75" s="1" t="n">
        <v>-0.0459376868765335</v>
      </c>
      <c r="L75" s="1" t="n">
        <v>0.0192905663636357</v>
      </c>
      <c r="M75" s="1" t="n">
        <v>0.0144084743994688</v>
      </c>
      <c r="N75" s="1" t="n">
        <v>-1.61785051059035</v>
      </c>
      <c r="O75" s="1" t="n">
        <v>2.91903119862372</v>
      </c>
      <c r="P75" s="2" t="n">
        <v>4.56110831391922</v>
      </c>
      <c r="Q75" s="2" t="n">
        <v>4.50504171067939</v>
      </c>
      <c r="R75" s="2" t="n">
        <v>-0.0829320893831233</v>
      </c>
      <c r="S75" s="2" t="n">
        <v>1.3560748465798</v>
      </c>
      <c r="T75" s="2" t="n">
        <f aca="false">R75-P75</f>
        <v>-4.64404040330235</v>
      </c>
      <c r="U75" s="2" t="n">
        <f aca="false">S75-Q75</f>
        <v>-3.14896686409959</v>
      </c>
      <c r="V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55185626570073</v>
      </c>
      <c r="C76" s="3" t="n">
        <v>0.00299124471756063</v>
      </c>
      <c r="D76" s="3" t="n">
        <v>-0.476235632968836</v>
      </c>
      <c r="E76" s="1" t="n">
        <f aca="false">T76+V76</f>
        <v>-0.135209021439719</v>
      </c>
      <c r="F76" s="1" t="n">
        <v>-1.5317051751004</v>
      </c>
      <c r="G76" s="1" t="n">
        <v>0.0103663662787851</v>
      </c>
      <c r="H76" s="1" t="n">
        <v>0.0134143132365351</v>
      </c>
      <c r="I76" s="1" t="n">
        <v>4.53394496563328</v>
      </c>
      <c r="J76" s="1" t="n">
        <v>0.0112144681262691</v>
      </c>
      <c r="K76" s="1" t="n">
        <v>-0.0856595154329453</v>
      </c>
      <c r="L76" s="1" t="n">
        <v>0.0202219365767815</v>
      </c>
      <c r="M76" s="1" t="n">
        <v>0.0137158591288441</v>
      </c>
      <c r="N76" s="1" t="n">
        <v>-1.61139752275476</v>
      </c>
      <c r="O76" s="1" t="n">
        <v>2.92941439251634</v>
      </c>
      <c r="P76" s="2" t="n">
        <v>4.56409955863678</v>
      </c>
      <c r="Q76" s="2" t="n">
        <v>4.51625617880566</v>
      </c>
      <c r="R76" s="2" t="n">
        <v>-0.11192137807404</v>
      </c>
      <c r="S76" s="2" t="n">
        <v>1.37194041719524</v>
      </c>
      <c r="T76" s="2" t="n">
        <f aca="false">R76-P76</f>
        <v>-4.67602093671082</v>
      </c>
      <c r="U76" s="2" t="n">
        <f aca="false">S76-Q76</f>
        <v>-3.14431576161042</v>
      </c>
      <c r="V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56057369914316</v>
      </c>
      <c r="C77" s="3" t="n">
        <v>0.00296270150655165</v>
      </c>
      <c r="D77" s="3" t="n">
        <v>-0.290379988147243</v>
      </c>
      <c r="E77" s="1" t="n">
        <f aca="false">T77+V77</f>
        <v>-0.0982526691099697</v>
      </c>
      <c r="F77" s="1" t="n">
        <v>-1.52534332016346</v>
      </c>
      <c r="G77" s="1" t="n">
        <v>0.0101105979320549</v>
      </c>
      <c r="H77" s="1" t="n">
        <v>0.0121642700589607</v>
      </c>
      <c r="I77" s="1" t="n">
        <v>4.53620725504409</v>
      </c>
      <c r="J77" s="1" t="n">
        <v>0.0105701697516682</v>
      </c>
      <c r="K77" s="1" t="n">
        <v>-0.0183593573070354</v>
      </c>
      <c r="L77" s="1" t="n">
        <v>0.021136182483019</v>
      </c>
      <c r="M77" s="1" t="n">
        <v>0.0131305082001949</v>
      </c>
      <c r="N77" s="1" t="n">
        <v>-1.89897405475854</v>
      </c>
      <c r="O77" s="1" t="n">
        <v>2.64451858027774</v>
      </c>
      <c r="P77" s="2" t="n">
        <v>4.56706226014333</v>
      </c>
      <c r="Q77" s="2" t="n">
        <v>4.52682634855733</v>
      </c>
      <c r="R77" s="2" t="n">
        <v>-0.0746830440029157</v>
      </c>
      <c r="S77" s="2" t="n">
        <v>1.41042436457454</v>
      </c>
      <c r="T77" s="2" t="n">
        <f aca="false">R77-P77</f>
        <v>-4.64174530414625</v>
      </c>
      <c r="U77" s="2" t="n">
        <f aca="false">S77-Q77</f>
        <v>-3.11640198398279</v>
      </c>
      <c r="V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6405970149477</v>
      </c>
      <c r="C78" s="3" t="n">
        <v>0.00422049986424611</v>
      </c>
      <c r="D78" s="3" t="n">
        <v>-0.145395965008838</v>
      </c>
      <c r="E78" s="1" t="n">
        <f aca="false">T78+V78</f>
        <v>-0.110610473581286</v>
      </c>
      <c r="F78" s="1" t="n">
        <v>-1.5342591028736</v>
      </c>
      <c r="G78" s="1" t="n">
        <v>0.00955490614771003</v>
      </c>
      <c r="H78" s="1" t="n">
        <v>0.0119727964187106</v>
      </c>
      <c r="I78" s="1" t="n">
        <v>4.53914353286148</v>
      </c>
      <c r="J78" s="1" t="n">
        <v>0.012998091172113</v>
      </c>
      <c r="K78" s="1" t="n">
        <v>0.0167453193754386</v>
      </c>
      <c r="L78" s="1" t="n">
        <v>0.0202573557401797</v>
      </c>
      <c r="M78" s="1" t="n">
        <v>0.0128269227461639</v>
      </c>
      <c r="N78" s="1" t="n">
        <v>-1.96257240963419</v>
      </c>
      <c r="O78" s="1" t="n">
        <v>2.58625914404829</v>
      </c>
      <c r="P78" s="2" t="n">
        <v>4.57128276000758</v>
      </c>
      <c r="Q78" s="2" t="n">
        <v>4.53982443972944</v>
      </c>
      <c r="R78" s="2" t="n">
        <v>-0.0881592672561841</v>
      </c>
      <c r="S78" s="2" t="n">
        <v>1.41464151533927</v>
      </c>
      <c r="T78" s="2" t="n">
        <f aca="false">R78-P78</f>
        <v>-4.65944202726377</v>
      </c>
      <c r="U78" s="2" t="n">
        <f aca="false">S78-Q78</f>
        <v>-3.12518292439017</v>
      </c>
      <c r="V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6860894310597</v>
      </c>
      <c r="C79" s="3" t="n">
        <v>0.0019148591923388</v>
      </c>
      <c r="D79" s="3" t="n">
        <v>-0.22145873523522</v>
      </c>
      <c r="E79" s="1" t="n">
        <f aca="false">T79+V79</f>
        <v>-0.126147510266321</v>
      </c>
      <c r="F79" s="1" t="n">
        <v>-1.56135981928324</v>
      </c>
      <c r="G79" s="1" t="n">
        <v>0.00945958686133029</v>
      </c>
      <c r="H79" s="1" t="n">
        <v>0.0110264160119873</v>
      </c>
      <c r="I79" s="1" t="n">
        <v>4.54690656590411</v>
      </c>
      <c r="J79" s="1" t="n">
        <v>0.00755014556933453</v>
      </c>
      <c r="K79" s="1" t="n">
        <v>-0.0687572105712762</v>
      </c>
      <c r="L79" s="1" t="n">
        <v>0.02024456158008</v>
      </c>
      <c r="M79" s="1" t="n">
        <v>0.0121499818502581</v>
      </c>
      <c r="N79" s="1" t="n">
        <v>-2.0328704632759</v>
      </c>
      <c r="O79" s="1" t="n">
        <v>2.51984470114928</v>
      </c>
      <c r="P79" s="2" t="n">
        <v>4.57319761919992</v>
      </c>
      <c r="Q79" s="2" t="n">
        <v>4.54737458529877</v>
      </c>
      <c r="R79" s="2" t="n">
        <v>-0.105665055491586</v>
      </c>
      <c r="S79" s="2" t="n">
        <v>1.42987172989051</v>
      </c>
      <c r="T79" s="2" t="n">
        <f aca="false">R79-P79</f>
        <v>-4.67886267469151</v>
      </c>
      <c r="U79" s="2" t="n">
        <f aca="false">S79-Q79</f>
        <v>-3.11750285540827</v>
      </c>
      <c r="V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7001414725724</v>
      </c>
      <c r="C80" s="3" t="n">
        <v>4.35382931218697E-005</v>
      </c>
      <c r="D80" s="3" t="n">
        <v>-0.259251729390513</v>
      </c>
      <c r="E80" s="1" t="n">
        <f aca="false">T80+V80</f>
        <v>-0.179917424894181</v>
      </c>
      <c r="F80" s="1" t="n">
        <v>-1.58163134478977</v>
      </c>
      <c r="G80" s="1" t="n">
        <v>0.00858404315878032</v>
      </c>
      <c r="H80" s="1" t="n">
        <v>0.0100757972905183</v>
      </c>
      <c r="I80" s="1" t="n">
        <v>4.55372430643454</v>
      </c>
      <c r="J80" s="1" t="n">
        <v>0.00899371973007224</v>
      </c>
      <c r="K80" s="1" t="n">
        <v>-0.0669039900276684</v>
      </c>
      <c r="L80" s="1" t="n">
        <v>0.0193247577004411</v>
      </c>
      <c r="M80" s="1" t="n">
        <v>0.010936597976023</v>
      </c>
      <c r="N80" s="1" t="n">
        <v>-2.14983202379428</v>
      </c>
      <c r="O80" s="1" t="n">
        <v>2.4063443272849</v>
      </c>
      <c r="P80" s="2" t="n">
        <v>4.57324115749304</v>
      </c>
      <c r="Q80" s="2" t="n">
        <v>4.55636830502885</v>
      </c>
      <c r="R80" s="2" t="n">
        <v>-0.162852618480322</v>
      </c>
      <c r="S80" s="2" t="n">
        <v>1.40190587384525</v>
      </c>
      <c r="T80" s="2" t="n">
        <f aca="false">R80-P80</f>
        <v>-4.73609377597336</v>
      </c>
      <c r="U80" s="2" t="n">
        <f aca="false">S80-Q80</f>
        <v>-3.1544624311836</v>
      </c>
      <c r="V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7840838522077</v>
      </c>
      <c r="C81" s="3" t="n">
        <v>0.00228780414255514</v>
      </c>
      <c r="D81" s="3" t="n">
        <v>-0.172233149451794</v>
      </c>
      <c r="E81" s="1" t="n">
        <f aca="false">T81+V81</f>
        <v>-0.13026608432753</v>
      </c>
      <c r="F81" s="1" t="n">
        <v>-1.55271165523625</v>
      </c>
      <c r="G81" s="1" t="n">
        <v>0.00752793095209979</v>
      </c>
      <c r="H81" s="1" t="n">
        <v>0.00957034516303133</v>
      </c>
      <c r="I81" s="1" t="n">
        <v>4.55716172561273</v>
      </c>
      <c r="J81" s="1" t="n">
        <v>0.00409352957712272</v>
      </c>
      <c r="K81" s="1" t="n">
        <v>0.0239303502726788</v>
      </c>
      <c r="L81" s="1" t="n">
        <v>0.0180384463460673</v>
      </c>
      <c r="M81" s="1" t="n">
        <v>0.0109666963598472</v>
      </c>
      <c r="N81" s="1" t="n">
        <v>-2.15398779533441</v>
      </c>
      <c r="O81" s="1" t="n">
        <v>2.40604380136228</v>
      </c>
      <c r="P81" s="2" t="n">
        <v>4.5755289616356</v>
      </c>
      <c r="Q81" s="2" t="n">
        <v>4.56046183460597</v>
      </c>
      <c r="R81" s="2" t="n">
        <v>-0.114768719388618</v>
      </c>
      <c r="S81" s="2" t="n">
        <v>1.422875808818</v>
      </c>
      <c r="T81" s="2" t="n">
        <f aca="false">R81-P81</f>
        <v>-4.69029768102421</v>
      </c>
      <c r="U81" s="2" t="n">
        <f aca="false">S81-Q81</f>
        <v>-3.13758602578797</v>
      </c>
      <c r="V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8377424853216</v>
      </c>
      <c r="C82" s="3" t="n">
        <v>0.00594084701768072</v>
      </c>
      <c r="D82" s="3" t="n">
        <v>-0.141492451716732</v>
      </c>
      <c r="E82" s="1" t="n">
        <f aca="false">T82+V82</f>
        <v>-0.0671155681695028</v>
      </c>
      <c r="F82" s="1" t="n">
        <v>-1.50703119651421</v>
      </c>
      <c r="G82" s="1" t="n">
        <v>0.00643446606981564</v>
      </c>
      <c r="H82" s="1" t="n">
        <v>0.0100027532147533</v>
      </c>
      <c r="I82" s="1" t="n">
        <v>4.56571541096342</v>
      </c>
      <c r="J82" s="1" t="n">
        <v>0.00957720447733212</v>
      </c>
      <c r="K82" s="1" t="n">
        <v>0.102910798837084</v>
      </c>
      <c r="L82" s="1" t="n">
        <v>0.0161072835685483</v>
      </c>
      <c r="M82" s="1" t="n">
        <v>0.0116561288595941</v>
      </c>
      <c r="N82" s="1" t="n">
        <v>-1.84011145874525</v>
      </c>
      <c r="O82" s="1" t="n">
        <v>2.72959423066693</v>
      </c>
      <c r="P82" s="2" t="n">
        <v>4.58146980865328</v>
      </c>
      <c r="Q82" s="2" t="n">
        <v>4.5700390390833</v>
      </c>
      <c r="R82" s="2" t="n">
        <v>-0.0553514489284023</v>
      </c>
      <c r="S82" s="2" t="n">
        <v>1.44024897801584</v>
      </c>
      <c r="T82" s="2" t="n">
        <f aca="false">R82-P82</f>
        <v>-4.63682125758168</v>
      </c>
      <c r="U82" s="2" t="n">
        <f aca="false">S82-Q82</f>
        <v>-3.12979006106747</v>
      </c>
      <c r="V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9556933798524</v>
      </c>
      <c r="C83" s="3" t="n">
        <v>0.00328213182947934</v>
      </c>
      <c r="D83" s="3" t="n">
        <v>-0.156309014989007</v>
      </c>
      <c r="E83" s="1" t="n">
        <f aca="false">T83+V83</f>
        <v>-0.056272329705152</v>
      </c>
      <c r="F83" s="1" t="n">
        <v>-1.49898212307547</v>
      </c>
      <c r="G83" s="1" t="n">
        <v>0.00620584703571734</v>
      </c>
      <c r="H83" s="1" t="n">
        <v>0.0119140011113612</v>
      </c>
      <c r="I83" s="1" t="n">
        <v>4.57576535795966</v>
      </c>
      <c r="J83" s="1" t="n">
        <v>0.00617868550115475</v>
      </c>
      <c r="K83" s="1" t="n">
        <v>0.132978020740764</v>
      </c>
      <c r="L83" s="1" t="n">
        <v>0.0152674909384987</v>
      </c>
      <c r="M83" s="1" t="n">
        <v>0.012496673373681</v>
      </c>
      <c r="N83" s="1" t="n">
        <v>-1.5638064532663</v>
      </c>
      <c r="O83" s="1" t="n">
        <v>3.01209762764026</v>
      </c>
      <c r="P83" s="2" t="n">
        <v>4.58475194048276</v>
      </c>
      <c r="Q83" s="2" t="n">
        <v>4.57621772458446</v>
      </c>
      <c r="R83" s="2" t="n">
        <v>-0.0474244701289497</v>
      </c>
      <c r="S83" s="2" t="n">
        <v>1.44302343704822</v>
      </c>
      <c r="T83" s="2" t="n">
        <f aca="false">R83-P83</f>
        <v>-4.63217641061171</v>
      </c>
      <c r="U83" s="2" t="n">
        <f aca="false">S83-Q83</f>
        <v>-3.13319428753624</v>
      </c>
      <c r="V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60698064372918</v>
      </c>
      <c r="C84" s="3" t="n">
        <v>0.00360850140307623</v>
      </c>
      <c r="D84" s="3" t="n">
        <v>-0.058250578327336</v>
      </c>
      <c r="E84" s="1" t="n">
        <f aca="false">T84+V84</f>
        <v>-0.0435881441390622</v>
      </c>
      <c r="F84" s="1" t="n">
        <v>-1.47391003465184</v>
      </c>
      <c r="G84" s="1" t="n">
        <v>0.00729102247836092</v>
      </c>
      <c r="H84" s="1" t="n">
        <v>0.0126637228804052</v>
      </c>
      <c r="I84" s="1" t="n">
        <v>4.58974259464955</v>
      </c>
      <c r="J84" s="1" t="n">
        <v>0.0104688751025117</v>
      </c>
      <c r="K84" s="1" t="n">
        <v>0.17645707862113</v>
      </c>
      <c r="L84" s="1" t="n">
        <v>0.0147328590534488</v>
      </c>
      <c r="M84" s="1" t="n">
        <v>0.0126275553685856</v>
      </c>
      <c r="N84" s="1" t="n">
        <v>-1.40192826897141</v>
      </c>
      <c r="O84" s="1" t="n">
        <v>3.18013499655177</v>
      </c>
      <c r="P84" s="2" t="n">
        <v>4.58836044188583</v>
      </c>
      <c r="Q84" s="2" t="n">
        <v>4.58668659968697</v>
      </c>
      <c r="R84" s="2" t="n">
        <v>-0.0372909677764111</v>
      </c>
      <c r="S84" s="2" t="n">
        <v>1.43494522467656</v>
      </c>
      <c r="T84" s="2" t="n">
        <f aca="false">R84-P84</f>
        <v>-4.62565140966224</v>
      </c>
      <c r="U84" s="2" t="n">
        <f aca="false">S84-Q84</f>
        <v>-3.1517413750104</v>
      </c>
      <c r="V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61785076861881</v>
      </c>
      <c r="C85" s="3" t="n">
        <v>0.00719852987141323</v>
      </c>
      <c r="D85" s="3" t="n">
        <v>0.0952084387475136</v>
      </c>
      <c r="E85" s="1" t="n">
        <f aca="false">T85+V85</f>
        <v>0.0100014257050747</v>
      </c>
      <c r="F85" s="1" t="n">
        <v>-1.43642455387103</v>
      </c>
      <c r="G85" s="1" t="n">
        <v>0.00819711157308704</v>
      </c>
      <c r="H85" s="1" t="n">
        <v>0.0133603062779396</v>
      </c>
      <c r="I85" s="1" t="n">
        <v>4.60174535520795</v>
      </c>
      <c r="J85" s="1" t="n">
        <v>0.00904343103252536</v>
      </c>
      <c r="K85" s="1" t="n">
        <v>0.239804146979787</v>
      </c>
      <c r="L85" s="1" t="n">
        <v>0.0146621610140571</v>
      </c>
      <c r="M85" s="1" t="n">
        <v>0.0130490423169045</v>
      </c>
      <c r="N85" s="1" t="n">
        <v>-1.30451341861605</v>
      </c>
      <c r="O85" s="1" t="n">
        <v>3.28740636727531</v>
      </c>
      <c r="P85" s="2" t="n">
        <v>4.59555897175725</v>
      </c>
      <c r="Q85" s="2" t="n">
        <v>4.59573003071949</v>
      </c>
      <c r="R85" s="2" t="n">
        <v>0.0136406115709652</v>
      </c>
      <c r="S85" s="2" t="n">
        <v>1.45023622440424</v>
      </c>
      <c r="T85" s="2" t="n">
        <f aca="false">R85-P85</f>
        <v>-4.58191836018628</v>
      </c>
      <c r="U85" s="2" t="n">
        <f aca="false">S85-Q85</f>
        <v>-3.14549380631525</v>
      </c>
      <c r="V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62622688990352</v>
      </c>
      <c r="C86" s="3" t="n">
        <v>0.00651603107981025</v>
      </c>
      <c r="D86" s="3" t="n">
        <v>0.0793211896462524</v>
      </c>
      <c r="E86" s="1" t="n">
        <f aca="false">T86+V86</f>
        <v>0.0695193864538197</v>
      </c>
      <c r="F86" s="1" t="n">
        <v>-1.40076417524607</v>
      </c>
      <c r="G86" s="1" t="n">
        <v>0.00989512893339471</v>
      </c>
      <c r="H86" s="1" t="n">
        <v>0.0131271455475308</v>
      </c>
      <c r="I86" s="1" t="n">
        <v>4.61318600243584</v>
      </c>
      <c r="J86" s="1" t="n">
        <v>0.0108475193506505</v>
      </c>
      <c r="K86" s="1" t="n">
        <v>0.20600870880797</v>
      </c>
      <c r="L86" s="1" t="n">
        <v>0.0151248734744014</v>
      </c>
      <c r="M86" s="1" t="n">
        <v>0.0126769313119688</v>
      </c>
      <c r="N86" s="1" t="n">
        <v>-1.32380347838635</v>
      </c>
      <c r="O86" s="1" t="n">
        <v>3.27865302890406</v>
      </c>
      <c r="P86" s="2" t="n">
        <v>4.60207500283706</v>
      </c>
      <c r="Q86" s="2" t="n">
        <v>4.60657755007014</v>
      </c>
      <c r="R86" s="2" t="n">
        <v>0.0691378820004679</v>
      </c>
      <c r="S86" s="2" t="n">
        <v>1.47440460447963</v>
      </c>
      <c r="T86" s="2" t="n">
        <f aca="false">R86-P86</f>
        <v>-4.53293712083659</v>
      </c>
      <c r="U86" s="2" t="n">
        <f aca="false">S86-Q86</f>
        <v>-3.13217294559052</v>
      </c>
      <c r="V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295971140308</v>
      </c>
      <c r="C87" s="3" t="n">
        <v>0.00699217752418413</v>
      </c>
      <c r="D87" s="3" t="n">
        <v>0.0752208943913877</v>
      </c>
      <c r="E87" s="1" t="n">
        <f aca="false">T87+V87</f>
        <v>0.100876763106684</v>
      </c>
      <c r="F87" s="1" t="n">
        <v>-1.3894221281758</v>
      </c>
      <c r="G87" s="1" t="n">
        <v>0.0110131534334057</v>
      </c>
      <c r="H87" s="1" t="n">
        <v>0.0132454937437573</v>
      </c>
      <c r="I87" s="1" t="n">
        <v>4.61878992855155</v>
      </c>
      <c r="J87" s="1" t="n">
        <v>0.00680188460448861</v>
      </c>
      <c r="K87" s="1" t="n">
        <v>0.198533562844951</v>
      </c>
      <c r="L87" s="1" t="n">
        <v>0.0152295151461587</v>
      </c>
      <c r="M87" s="1" t="n">
        <v>0.0124669743611158</v>
      </c>
      <c r="N87" s="1" t="n">
        <v>-1.19791958311666</v>
      </c>
      <c r="O87" s="1" t="n">
        <v>3.41246697392039</v>
      </c>
      <c r="P87" s="2" t="n">
        <v>4.60906718036124</v>
      </c>
      <c r="Q87" s="2" t="n">
        <v>4.61337943467463</v>
      </c>
      <c r="R87" s="2" t="n">
        <v>0.0995573864308762</v>
      </c>
      <c r="S87" s="2" t="n">
        <v>1.49329176892007</v>
      </c>
      <c r="T87" s="2" t="n">
        <f aca="false">R87-P87</f>
        <v>-4.50950979393036</v>
      </c>
      <c r="U87" s="2" t="n">
        <f aca="false">S87-Q87</f>
        <v>-3.12008766575456</v>
      </c>
      <c r="V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3584196647508</v>
      </c>
      <c r="C88" s="3" t="n">
        <v>0.00507406726037551</v>
      </c>
      <c r="D88" s="3" t="n">
        <v>0.0087309505035068</v>
      </c>
      <c r="E88" s="1" t="n">
        <f aca="false">T88+V88</f>
        <v>0.14283832514416</v>
      </c>
      <c r="F88" s="1" t="n">
        <v>-1.36674585551049</v>
      </c>
      <c r="G88" s="1" t="n">
        <v>0.0118470235784567</v>
      </c>
      <c r="H88" s="1" t="n">
        <v>0.0129099492992306</v>
      </c>
      <c r="I88" s="1" t="n">
        <v>4.62436848839868</v>
      </c>
      <c r="J88" s="1" t="n">
        <v>0.00835373192520628</v>
      </c>
      <c r="K88" s="1" t="n">
        <v>0.111277881689686</v>
      </c>
      <c r="L88" s="1" t="n">
        <v>0.0167135106459501</v>
      </c>
      <c r="M88" s="1" t="n">
        <v>0.0118913258895356</v>
      </c>
      <c r="N88" s="1" t="n">
        <v>-1.22877811201982</v>
      </c>
      <c r="O88" s="1" t="n">
        <v>3.38698576217914</v>
      </c>
      <c r="P88" s="2" t="n">
        <v>4.61414124762162</v>
      </c>
      <c r="Q88" s="2" t="n">
        <v>4.62173316659984</v>
      </c>
      <c r="R88" s="2" t="n">
        <v>0.141215698566814</v>
      </c>
      <c r="S88" s="2" t="n">
        <v>1.51555347305553</v>
      </c>
      <c r="T88" s="2" t="n">
        <f aca="false">R88-P88</f>
        <v>-4.4729255490548</v>
      </c>
      <c r="U88" s="2" t="n">
        <f aca="false">S88-Q88</f>
        <v>-3.10617969354431</v>
      </c>
      <c r="V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4302768857886</v>
      </c>
      <c r="C89" s="3" t="n">
        <v>0.00716032928042676</v>
      </c>
      <c r="D89" s="3" t="n">
        <v>-0.0678326642206007</v>
      </c>
      <c r="E89" s="1" t="n">
        <f aca="false">T89+V89</f>
        <v>0.0838867658255911</v>
      </c>
      <c r="F89" s="1" t="n">
        <v>-1.434543919673</v>
      </c>
      <c r="G89" s="1" t="n">
        <v>0.0117532143011721</v>
      </c>
      <c r="H89" s="1" t="n">
        <v>0.0120890878983047</v>
      </c>
      <c r="I89" s="1" t="n">
        <v>4.62822440457422</v>
      </c>
      <c r="J89" s="1" t="n">
        <v>0.00624626063241873</v>
      </c>
      <c r="K89" s="1" t="n">
        <v>0.0485834567962291</v>
      </c>
      <c r="L89" s="1" t="n">
        <v>0.0171076055576301</v>
      </c>
      <c r="M89" s="1" t="n">
        <v>0.0111484648726842</v>
      </c>
      <c r="N89" s="1" t="n">
        <v>-1.37427601217691</v>
      </c>
      <c r="O89" s="1" t="n">
        <v>3.25102027819477</v>
      </c>
      <c r="P89" s="2" t="n">
        <v>4.62130157690204</v>
      </c>
      <c r="Q89" s="2" t="n">
        <v>4.62797942723226</v>
      </c>
      <c r="R89" s="2" t="n">
        <v>0.0798920523559521</v>
      </c>
      <c r="S89" s="2" t="n">
        <v>1.52111382235917</v>
      </c>
      <c r="T89" s="2" t="n">
        <f aca="false">R89-P89</f>
        <v>-4.54140952454609</v>
      </c>
      <c r="U89" s="2" t="n">
        <f aca="false">S89-Q89</f>
        <v>-3.10686560487309</v>
      </c>
      <c r="V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4239036476442</v>
      </c>
      <c r="C90" s="3" t="n">
        <v>0.0114510591769683</v>
      </c>
      <c r="D90" s="3" t="n">
        <v>-0.108974731854409</v>
      </c>
      <c r="E90" s="1" t="n">
        <f aca="false">T90+V90</f>
        <v>0.139289651303272</v>
      </c>
      <c r="F90" s="1" t="n">
        <v>-1.40934269776205</v>
      </c>
      <c r="G90" s="1" t="n">
        <v>0.0114853129808107</v>
      </c>
      <c r="H90" s="1" t="n">
        <v>0.0125261340752679</v>
      </c>
      <c r="I90" s="1" t="n">
        <v>4.62729324249386</v>
      </c>
      <c r="J90" s="1" t="n">
        <v>0.0148809658577473</v>
      </c>
      <c r="K90" s="1" t="n">
        <v>0.00343493763333477</v>
      </c>
      <c r="L90" s="1" t="n">
        <v>0.0155268831599643</v>
      </c>
      <c r="M90" s="1" t="n">
        <v>0.0117819114752857</v>
      </c>
      <c r="N90" s="1" t="n">
        <v>-1.33098381135511</v>
      </c>
      <c r="O90" s="1" t="n">
        <v>3.30468648128131</v>
      </c>
      <c r="P90" s="2" t="n">
        <v>4.63275263607901</v>
      </c>
      <c r="Q90" s="2" t="n">
        <v>4.64286039309001</v>
      </c>
      <c r="R90" s="2" t="n">
        <v>0.136371994745865</v>
      </c>
      <c r="S90" s="2" t="n">
        <v>1.55582244951891</v>
      </c>
      <c r="T90" s="2" t="n">
        <f aca="false">R90-P90</f>
        <v>-4.49638064133315</v>
      </c>
      <c r="U90" s="2" t="n">
        <f aca="false">S90-Q90</f>
        <v>-3.08703794357109</v>
      </c>
      <c r="V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4442998968835</v>
      </c>
      <c r="C91" s="3" t="n">
        <v>0.00283968789558831</v>
      </c>
      <c r="D91" s="3" t="n">
        <v>-0.258877118645842</v>
      </c>
      <c r="E91" s="1" t="n">
        <f aca="false">T91+V91</f>
        <v>0.117625613622947</v>
      </c>
      <c r="F91" s="1" t="n">
        <v>-1.43038728430757</v>
      </c>
      <c r="G91" s="1" t="n">
        <v>0.010556592100976</v>
      </c>
      <c r="H91" s="1" t="n">
        <v>0.0122628818722874</v>
      </c>
      <c r="I91" s="1" t="n">
        <v>4.62820522129876</v>
      </c>
      <c r="J91" s="1" t="n">
        <v>0.0039300905142623</v>
      </c>
      <c r="K91" s="1" t="n">
        <v>-0.0937697975566069</v>
      </c>
      <c r="L91" s="1" t="n">
        <v>0.0141444443327438</v>
      </c>
      <c r="M91" s="1" t="n">
        <v>0.0114201031463387</v>
      </c>
      <c r="N91" s="1" t="n">
        <v>-1.40816241365324</v>
      </c>
      <c r="O91" s="1" t="n">
        <v>3.22882615572137</v>
      </c>
      <c r="P91" s="2" t="n">
        <v>4.6355923239746</v>
      </c>
      <c r="Q91" s="2" t="n">
        <v>4.64679048360427</v>
      </c>
      <c r="R91" s="2" t="n">
        <v>0.116229368222935</v>
      </c>
      <c r="S91" s="2" t="n">
        <v>1.55781481216017</v>
      </c>
      <c r="T91" s="2" t="n">
        <f aca="false">R91-P91</f>
        <v>-4.51936295575166</v>
      </c>
      <c r="U91" s="2" t="n">
        <f aca="false">S91-Q91</f>
        <v>-3.0889756714441</v>
      </c>
      <c r="V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4253999465622</v>
      </c>
      <c r="C92" s="3" t="n">
        <v>-0.000210520166922024</v>
      </c>
      <c r="D92" s="3" t="n">
        <v>-0.296576883287621</v>
      </c>
      <c r="E92" s="1" t="n">
        <f aca="false">T92+V92</f>
        <v>0.108733838791079</v>
      </c>
      <c r="F92" s="1" t="n">
        <v>-1.43329891835221</v>
      </c>
      <c r="G92" s="1" t="n">
        <v>0.00877241184928531</v>
      </c>
      <c r="H92" s="1" t="n">
        <v>0.0115145151602068</v>
      </c>
      <c r="I92" s="1" t="n">
        <v>4.63192947706823</v>
      </c>
      <c r="J92" s="1" t="n">
        <v>0.0038136204792707</v>
      </c>
      <c r="K92" s="1" t="n">
        <v>-0.118735340276656</v>
      </c>
      <c r="L92" s="1" t="n">
        <v>0.012199597499922</v>
      </c>
      <c r="M92" s="1" t="n">
        <v>0.0110995934154942</v>
      </c>
      <c r="N92" s="1" t="n">
        <v>-1.6719902328042</v>
      </c>
      <c r="O92" s="1" t="n">
        <v>2.96217549002515</v>
      </c>
      <c r="P92" s="2" t="n">
        <v>4.63538180380768</v>
      </c>
      <c r="Q92" s="2" t="n">
        <v>4.65060410408354</v>
      </c>
      <c r="R92" s="2" t="n">
        <v>0.109949919769413</v>
      </c>
      <c r="S92" s="2" t="n">
        <v>1.55847113839749</v>
      </c>
      <c r="T92" s="2" t="n">
        <f aca="false">R92-P92</f>
        <v>-4.52543188403826</v>
      </c>
      <c r="U92" s="2" t="n">
        <f aca="false">S92-Q92</f>
        <v>-3.09213296568605</v>
      </c>
      <c r="V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4582863025603</v>
      </c>
      <c r="C93" s="3" t="n">
        <v>0.00852030614139565</v>
      </c>
      <c r="D93" s="3" t="n">
        <v>-0.271881966110855</v>
      </c>
      <c r="E93" s="1" t="n">
        <f aca="false">T93+V93</f>
        <v>0.12553998022905</v>
      </c>
      <c r="F93" s="1" t="n">
        <v>-1.42665585215053</v>
      </c>
      <c r="G93" s="1" t="n">
        <v>0.00810328552962252</v>
      </c>
      <c r="H93" s="1" t="n">
        <v>0.0123123299252936</v>
      </c>
      <c r="I93" s="1" t="n">
        <v>4.638911246064</v>
      </c>
      <c r="J93" s="1" t="n">
        <v>0.00577350911202235</v>
      </c>
      <c r="K93" s="1" t="n">
        <v>-0.0873124502506404</v>
      </c>
      <c r="L93" s="1" t="n">
        <v>0.0111467437773668</v>
      </c>
      <c r="M93" s="1" t="n">
        <v>0.0117306700732237</v>
      </c>
      <c r="N93" s="1" t="n">
        <v>-1.58577911221109</v>
      </c>
      <c r="O93" s="1" t="n">
        <v>3.05195506465027</v>
      </c>
      <c r="P93" s="2" t="n">
        <v>4.64390210994907</v>
      </c>
      <c r="Q93" s="2" t="n">
        <v>4.65637761319556</v>
      </c>
      <c r="R93" s="2" t="n">
        <v>0.131707913316768</v>
      </c>
      <c r="S93" s="2" t="n">
        <v>1.57083926871378</v>
      </c>
      <c r="T93" s="2" t="n">
        <f aca="false">R93-P93</f>
        <v>-4.5121941966323</v>
      </c>
      <c r="U93" s="2" t="n">
        <f aca="false">S93-Q93</f>
        <v>-3.08553834448178</v>
      </c>
      <c r="V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4984115188709</v>
      </c>
      <c r="C94" s="3" t="n">
        <v>0.00767714718919343</v>
      </c>
      <c r="D94" s="3" t="n">
        <v>-0.329724894937318</v>
      </c>
      <c r="E94" s="1" t="n">
        <f aca="false">T94+V94</f>
        <v>0.0816347662616925</v>
      </c>
      <c r="F94" s="1" t="n">
        <v>-1.45730520801752</v>
      </c>
      <c r="G94" s="1" t="n">
        <v>0.00823569764840677</v>
      </c>
      <c r="H94" s="1" t="n">
        <v>0.0126169202134833</v>
      </c>
      <c r="I94" s="1" t="n">
        <v>4.64984080866016</v>
      </c>
      <c r="J94" s="1" t="n">
        <v>0.011960884709926</v>
      </c>
      <c r="K94" s="1" t="n">
        <v>-0.132013380381842</v>
      </c>
      <c r="L94" s="1" t="n">
        <v>0.011578697832341</v>
      </c>
      <c r="M94" s="1" t="n">
        <v>0.0118234638989616</v>
      </c>
      <c r="N94" s="1" t="n">
        <v>-1.42687380528582</v>
      </c>
      <c r="O94" s="1" t="n">
        <v>3.2216719121702</v>
      </c>
      <c r="P94" s="2" t="n">
        <v>4.65157925713827</v>
      </c>
      <c r="Q94" s="2" t="n">
        <v>4.66833849790549</v>
      </c>
      <c r="R94" s="2" t="n">
        <v>0.0846683059439335</v>
      </c>
      <c r="S94" s="2" t="n">
        <v>1.55873275472867</v>
      </c>
      <c r="T94" s="2" t="n">
        <f aca="false">R94-P94</f>
        <v>-4.56691095119433</v>
      </c>
      <c r="U94" s="2" t="n">
        <f aca="false">S94-Q94</f>
        <v>-3.10960574317682</v>
      </c>
      <c r="V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5252525803951</v>
      </c>
      <c r="C95" s="3" t="n">
        <v>0.00185225411531675</v>
      </c>
      <c r="D95" s="3" t="n">
        <v>-0.58057806863013</v>
      </c>
      <c r="E95" s="1" t="n">
        <f aca="false">T95+V95</f>
        <v>0.0157477048231183</v>
      </c>
      <c r="F95" s="1" t="n">
        <v>-1.50344624326689</v>
      </c>
      <c r="G95" s="1" t="n">
        <v>0.00814652178306322</v>
      </c>
      <c r="H95" s="1" t="n">
        <v>0.0113341525793321</v>
      </c>
      <c r="I95" s="1" t="n">
        <v>4.65577486897538</v>
      </c>
      <c r="J95" s="1" t="n">
        <v>0.00528543242764457</v>
      </c>
      <c r="K95" s="1" t="n">
        <v>-0.317407344452186</v>
      </c>
      <c r="L95" s="1" t="n">
        <v>0.0115260989379419</v>
      </c>
      <c r="M95" s="1" t="n">
        <v>0.010498827270162</v>
      </c>
      <c r="N95" s="1" t="n">
        <v>-1.36017594310427</v>
      </c>
      <c r="O95" s="1" t="n">
        <v>3.29262182675669</v>
      </c>
      <c r="P95" s="2" t="n">
        <v>4.65343151125358</v>
      </c>
      <c r="Q95" s="2" t="n">
        <v>4.67362393033313</v>
      </c>
      <c r="R95" s="2" t="n">
        <v>0.0163814462157422</v>
      </c>
      <c r="S95" s="2" t="n">
        <v>1.54002010856218</v>
      </c>
      <c r="T95" s="2" t="n">
        <f aca="false">R95-P95</f>
        <v>-4.63705006503784</v>
      </c>
      <c r="U95" s="2" t="n">
        <f aca="false">S95-Q95</f>
        <v>-3.13360382177095</v>
      </c>
      <c r="V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5320094388007</v>
      </c>
      <c r="C96" s="3" t="n">
        <v>0.004265681500355</v>
      </c>
      <c r="D96" s="3" t="n">
        <v>-0.636212395247378</v>
      </c>
      <c r="E96" s="1" t="n">
        <f aca="false">T96+V96</f>
        <v>-0.00113015176935694</v>
      </c>
      <c r="F96" s="1" t="n">
        <v>-1.50811776131869</v>
      </c>
      <c r="G96" s="1" t="n">
        <v>0.00787936139042662</v>
      </c>
      <c r="H96" s="1" t="n">
        <v>0.0108035595545311</v>
      </c>
      <c r="I96" s="1" t="n">
        <v>4.66070360729659</v>
      </c>
      <c r="J96" s="1" t="n">
        <v>0.00899196401553581</v>
      </c>
      <c r="K96" s="1" t="n">
        <v>-0.353221337959993</v>
      </c>
      <c r="L96" s="1" t="n">
        <v>0.0107749774579739</v>
      </c>
      <c r="M96" s="1" t="n">
        <v>0.0100204501629506</v>
      </c>
      <c r="N96" s="1" t="n">
        <v>-1.36541575489289</v>
      </c>
      <c r="O96" s="1" t="n">
        <v>3.290514083121</v>
      </c>
      <c r="P96" s="2" t="n">
        <v>4.65769719275394</v>
      </c>
      <c r="Q96" s="2" t="n">
        <v>4.68261589434867</v>
      </c>
      <c r="R96" s="2" t="n">
        <v>0.000637202970699592</v>
      </c>
      <c r="S96" s="2" t="n">
        <v>1.53367366588412</v>
      </c>
      <c r="T96" s="2" t="n">
        <f aca="false">R96-P96</f>
        <v>-4.65705998978324</v>
      </c>
      <c r="U96" s="2" t="n">
        <f aca="false">S96-Q96</f>
        <v>-3.14894222846454</v>
      </c>
      <c r="V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65246771228123</v>
      </c>
      <c r="C97" s="3" t="n">
        <v>0.00766953697899453</v>
      </c>
      <c r="D97" s="3" t="n">
        <v>-0.755065611110892</v>
      </c>
      <c r="E97" s="1" t="n">
        <f aca="false">T97+V97</f>
        <v>-0.0699519512874147</v>
      </c>
      <c r="F97" s="1" t="n">
        <v>-1.55255378479959</v>
      </c>
      <c r="G97" s="1" t="n">
        <v>0.00676782496125672</v>
      </c>
      <c r="H97" s="1" t="n">
        <v>0.00977642448196445</v>
      </c>
      <c r="I97" s="1" t="n">
        <v>4.66517006188202</v>
      </c>
      <c r="J97" s="1" t="n">
        <v>0.0103355288263653</v>
      </c>
      <c r="K97" s="1" t="n">
        <v>-0.416400398566645</v>
      </c>
      <c r="L97" s="1" t="n">
        <v>0.0106075094262546</v>
      </c>
      <c r="M97" s="1" t="n">
        <v>0.00960553936496754</v>
      </c>
      <c r="N97" s="1" t="n">
        <v>-1.21834505579452</v>
      </c>
      <c r="O97" s="1" t="n">
        <v>3.44765678939982</v>
      </c>
      <c r="P97" s="2" t="n">
        <v>4.66536672973293</v>
      </c>
      <c r="Q97" s="2" t="n">
        <v>4.69295142317503</v>
      </c>
      <c r="R97" s="2" t="n">
        <v>-0.0705870667488188</v>
      </c>
      <c r="S97" s="2" t="n">
        <v>1.50955141149287</v>
      </c>
      <c r="T97" s="2" t="n">
        <f aca="false">R97-P97</f>
        <v>-4.73595379648175</v>
      </c>
      <c r="U97" s="2" t="n">
        <f aca="false">S97-Q97</f>
        <v>-3.18340001168216</v>
      </c>
      <c r="V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65182542452793</v>
      </c>
      <c r="C98" s="3" t="n">
        <v>0.00408460662110333</v>
      </c>
      <c r="D98" s="3" t="n">
        <v>-0.683113289043624</v>
      </c>
      <c r="E98" s="1" t="n">
        <f aca="false">T98+V98</f>
        <v>-0.128418781099471</v>
      </c>
      <c r="F98" s="1" t="n">
        <v>-1.58833697441689</v>
      </c>
      <c r="G98" s="1" t="n">
        <v>0.00598327168248249</v>
      </c>
      <c r="H98" s="1" t="n">
        <v>0.00932497373702046</v>
      </c>
      <c r="I98" s="1" t="n">
        <v>4.67147544290733</v>
      </c>
      <c r="J98" s="1" t="n">
        <v>0.00689593674354061</v>
      </c>
      <c r="K98" s="1" t="n">
        <v>-0.346493242026354</v>
      </c>
      <c r="L98" s="1" t="n">
        <v>0.00991780727638888</v>
      </c>
      <c r="M98" s="1" t="n">
        <v>0.0092663564318105</v>
      </c>
      <c r="N98" s="1" t="n">
        <v>-1.40668032543916</v>
      </c>
      <c r="O98" s="1" t="n">
        <v>3.26295650410338</v>
      </c>
      <c r="P98" s="2" t="n">
        <v>4.66945133635404</v>
      </c>
      <c r="Q98" s="2" t="n">
        <v>4.69984735991857</v>
      </c>
      <c r="R98" s="2" t="n">
        <v>-0.128604274287967</v>
      </c>
      <c r="S98" s="2" t="n">
        <v>1.49012872369346</v>
      </c>
      <c r="T98" s="2" t="n">
        <f aca="false">R98-P98</f>
        <v>-4.798055610642</v>
      </c>
      <c r="U98" s="2" t="n">
        <f aca="false">S98-Q98</f>
        <v>-3.20971863622512</v>
      </c>
      <c r="V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65629246340528</v>
      </c>
      <c r="C99" s="3" t="n">
        <v>0.00273364462099224</v>
      </c>
      <c r="D99" s="3" t="n">
        <v>-0.600170967873123</v>
      </c>
      <c r="E99" s="1" t="n">
        <f aca="false">T99+V99</f>
        <v>-0.115227225527047</v>
      </c>
      <c r="F99" s="1" t="n">
        <v>-1.57989233722166</v>
      </c>
      <c r="G99" s="1" t="n">
        <v>0.00514922905106762</v>
      </c>
      <c r="H99" s="1" t="n">
        <v>0.00978062739315142</v>
      </c>
      <c r="I99" s="1" t="n">
        <v>4.68505403161699</v>
      </c>
      <c r="J99" s="1" t="n">
        <v>0.00203649907277192</v>
      </c>
      <c r="K99" s="1" t="n">
        <v>-0.257988343285437</v>
      </c>
      <c r="L99" s="1" t="n">
        <v>0.0085968052185462</v>
      </c>
      <c r="M99" s="1" t="n">
        <v>0.0100927269449906</v>
      </c>
      <c r="N99" s="1" t="n">
        <v>-1.32661452021002</v>
      </c>
      <c r="O99" s="1" t="n">
        <v>3.34791380388039</v>
      </c>
      <c r="P99" s="2" t="n">
        <v>4.67218498097503</v>
      </c>
      <c r="Q99" s="2" t="n">
        <v>4.70188385899134</v>
      </c>
      <c r="R99" s="2" t="n">
        <v>-0.117570568642421</v>
      </c>
      <c r="S99" s="2" t="n">
        <v>1.49202064659555</v>
      </c>
      <c r="T99" s="2" t="n">
        <f aca="false">R99-P99</f>
        <v>-4.78975554961745</v>
      </c>
      <c r="U99" s="2" t="n">
        <f aca="false">S99-Q99</f>
        <v>-3.20986321239579</v>
      </c>
      <c r="V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65952670928756</v>
      </c>
      <c r="C100" s="3" t="n">
        <v>0.00428694764755466</v>
      </c>
      <c r="D100" s="3" t="n">
        <v>-0.535313638218559</v>
      </c>
      <c r="E100" s="1" t="n">
        <f aca="false">T100+V100</f>
        <v>-0.17486719471</v>
      </c>
      <c r="F100" s="1" t="n">
        <v>-1.60249656240235</v>
      </c>
      <c r="G100" s="1" t="n">
        <v>0.0050491949345162</v>
      </c>
      <c r="H100" s="1" t="n">
        <v>0.0102896050683006</v>
      </c>
      <c r="I100" s="1" t="n">
        <v>4.69542841733073</v>
      </c>
      <c r="J100" s="1" t="n">
        <v>0.00534788851861556</v>
      </c>
      <c r="K100" s="1" t="n">
        <v>-0.197294072828718</v>
      </c>
      <c r="L100" s="1" t="n">
        <v>0.00778956473755398</v>
      </c>
      <c r="M100" s="1" t="n">
        <v>0.0102897109856871</v>
      </c>
      <c r="N100" s="1" t="n">
        <v>-1.29325749067426</v>
      </c>
      <c r="O100" s="1" t="n">
        <v>3.38144808627714</v>
      </c>
      <c r="P100" s="2" t="n">
        <v>4.67647192862258</v>
      </c>
      <c r="Q100" s="2" t="n">
        <v>4.70723174750996</v>
      </c>
      <c r="R100" s="2" t="n">
        <v>-0.173100843038819</v>
      </c>
      <c r="S100" s="2" t="n">
        <v>1.4601555382509</v>
      </c>
      <c r="T100" s="2" t="n">
        <f aca="false">R100-P100</f>
        <v>-4.8495727716614</v>
      </c>
      <c r="U100" s="2" t="n">
        <f aca="false">S100-Q100</f>
        <v>-3.24707620925906</v>
      </c>
      <c r="V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5" style="1" width="8.85"/>
    <col collapsed="false" customWidth="true" hidden="false" outlineLevel="0" max="21" min="17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3" t="s">
        <v>21</v>
      </c>
      <c r="B2" s="3" t="n">
        <v>3.43900148714039</v>
      </c>
      <c r="C2" s="3" t="n">
        <v>0.0278071222361125</v>
      </c>
      <c r="D2" s="3" t="n">
        <v>-1.75619170054404</v>
      </c>
      <c r="E2" s="1" t="n">
        <f aca="false">S2+U2</f>
        <v>3.06740907520294</v>
      </c>
      <c r="F2" s="1" t="n">
        <v>2.1356020638173</v>
      </c>
      <c r="G2" s="1" t="n">
        <v>0.020149100127802</v>
      </c>
      <c r="H2" s="1" t="n">
        <v>3.92689550015932</v>
      </c>
      <c r="I2" s="1" t="n">
        <v>0.029858585940489</v>
      </c>
      <c r="J2" s="1" t="n">
        <v>-1.20123674037803</v>
      </c>
      <c r="K2" s="1" t="n">
        <v>0.0219377833351771</v>
      </c>
      <c r="L2" s="1" t="n">
        <v>0.023754317897388</v>
      </c>
      <c r="M2" s="1" t="n">
        <v>-0.29283026169482</v>
      </c>
      <c r="N2" s="1" t="n">
        <v>3.43291135715168</v>
      </c>
      <c r="O2" s="2" t="n">
        <v>2.75954780794988</v>
      </c>
      <c r="P2" s="2" t="n">
        <v>3.16221440735316</v>
      </c>
      <c r="Q2" s="2" t="n">
        <v>2.10121526430632</v>
      </c>
      <c r="R2" s="2" t="n">
        <v>0.368279799892298</v>
      </c>
      <c r="S2" s="2" t="n">
        <f aca="false">Q2-O2</f>
        <v>-0.658332543643565</v>
      </c>
      <c r="T2" s="2" t="n">
        <f aca="false">R2-P2</f>
        <v>-2.79393460746086</v>
      </c>
      <c r="U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44948969338565</v>
      </c>
      <c r="C3" s="3" t="n">
        <v>0.0524659334943554</v>
      </c>
      <c r="D3" s="3" t="n">
        <v>-1.87108112997392</v>
      </c>
      <c r="E3" s="1" t="n">
        <f aca="false">S3+U3</f>
        <v>3.02541545568574</v>
      </c>
      <c r="F3" s="1" t="n">
        <v>2.11063427293993</v>
      </c>
      <c r="G3" s="1" t="n">
        <v>0.0203796352930639</v>
      </c>
      <c r="H3" s="1" t="n">
        <v>3.93498026034678</v>
      </c>
      <c r="I3" s="1" t="n">
        <v>0.0334808243220115</v>
      </c>
      <c r="J3" s="1" t="n">
        <v>-1.19754306064991</v>
      </c>
      <c r="K3" s="1" t="n">
        <v>0.02476780282409</v>
      </c>
      <c r="L3" s="1" t="n">
        <v>0.0242957412752649</v>
      </c>
      <c r="M3" s="1" t="n">
        <v>-0.181668663052533</v>
      </c>
      <c r="N3" s="1" t="n">
        <v>3.57655026914002</v>
      </c>
      <c r="O3" s="2" t="n">
        <v>2.81201374144424</v>
      </c>
      <c r="P3" s="2" t="n">
        <v>3.19569523167517</v>
      </c>
      <c r="Q3" s="2" t="n">
        <v>2.07921026493743</v>
      </c>
      <c r="R3" s="2" t="n">
        <v>0.35225748222843</v>
      </c>
      <c r="S3" s="2" t="n">
        <f aca="false">Q3-O3</f>
        <v>-0.732803476506805</v>
      </c>
      <c r="T3" s="2" t="n">
        <f aca="false">R3-P3</f>
        <v>-2.84343774944674</v>
      </c>
      <c r="U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4599778996309</v>
      </c>
      <c r="C4" s="3" t="n">
        <v>0.0284030074474302</v>
      </c>
      <c r="D4" s="3" t="n">
        <v>-1.89028126695501</v>
      </c>
      <c r="E4" s="1" t="n">
        <f aca="false">S4+U4</f>
        <v>3.04311232442246</v>
      </c>
      <c r="F4" s="1" t="n">
        <v>2.1177554499594</v>
      </c>
      <c r="G4" s="1" t="n">
        <v>0.0203565913405488</v>
      </c>
      <c r="H4" s="1" t="n">
        <v>3.9504289087334</v>
      </c>
      <c r="I4" s="1" t="n">
        <v>0.0277096352835264</v>
      </c>
      <c r="J4" s="1" t="n">
        <v>-1.21381439277373</v>
      </c>
      <c r="K4" s="1" t="n">
        <v>0.0271018101433499</v>
      </c>
      <c r="L4" s="1" t="n">
        <v>0.0263692379723236</v>
      </c>
      <c r="M4" s="1" t="n">
        <v>-0.0898641222216603</v>
      </c>
      <c r="N4" s="1" t="n">
        <v>3.69717825692863</v>
      </c>
      <c r="O4" s="2" t="n">
        <v>2.84041674889167</v>
      </c>
      <c r="P4" s="2" t="n">
        <v>3.2234048669587</v>
      </c>
      <c r="Q4" s="2" t="n">
        <v>2.09648669416384</v>
      </c>
      <c r="R4" s="2" t="n">
        <v>0.361719362271469</v>
      </c>
      <c r="S4" s="2" t="n">
        <f aca="false">Q4-O4</f>
        <v>-0.743930054727831</v>
      </c>
      <c r="T4" s="2" t="n">
        <f aca="false">R4-P4</f>
        <v>-2.86168550468723</v>
      </c>
      <c r="U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47046610587615</v>
      </c>
      <c r="C5" s="3" t="n">
        <v>0.00540500928532062</v>
      </c>
      <c r="D5" s="3" t="n">
        <v>-1.84227867834904</v>
      </c>
      <c r="E5" s="1" t="n">
        <f aca="false">S5+U5</f>
        <v>3.05800650034478</v>
      </c>
      <c r="F5" s="1" t="n">
        <v>2.12210787858262</v>
      </c>
      <c r="G5" s="1" t="n">
        <v>0.0203949967481057</v>
      </c>
      <c r="H5" s="1" t="n">
        <v>3.95762828867953</v>
      </c>
      <c r="I5" s="1" t="n">
        <v>0.0365251998084308</v>
      </c>
      <c r="J5" s="1" t="n">
        <v>-1.21226953338513</v>
      </c>
      <c r="K5" s="1" t="n">
        <v>0.0298304117747348</v>
      </c>
      <c r="L5" s="1" t="n">
        <v>0.0287132712695688</v>
      </c>
      <c r="M5" s="1" t="n">
        <v>-0.163836989810703</v>
      </c>
      <c r="N5" s="1" t="n">
        <v>3.6614226078809</v>
      </c>
      <c r="O5" s="2" t="n">
        <v>2.84582175817699</v>
      </c>
      <c r="P5" s="2" t="n">
        <v>3.25993006676713</v>
      </c>
      <c r="Q5" s="2" t="n">
        <v>2.07856866083017</v>
      </c>
      <c r="R5" s="2" t="n">
        <v>0.370569090837687</v>
      </c>
      <c r="S5" s="2" t="n">
        <f aca="false">Q5-O5</f>
        <v>-0.767253097346821</v>
      </c>
      <c r="T5" s="2" t="n">
        <f aca="false">R5-P5</f>
        <v>-2.88936097592944</v>
      </c>
      <c r="U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49549451573549</v>
      </c>
      <c r="C6" s="3" t="n">
        <v>0.026595330562754</v>
      </c>
      <c r="D6" s="3" t="n">
        <v>-1.86562408016279</v>
      </c>
      <c r="E6" s="1" t="n">
        <f aca="false">S6+U6</f>
        <v>3.05776694791872</v>
      </c>
      <c r="F6" s="1" t="n">
        <v>2.11559697039547</v>
      </c>
      <c r="G6" s="1" t="n">
        <v>0.019949130881638</v>
      </c>
      <c r="H6" s="1" t="n">
        <v>3.95331472356156</v>
      </c>
      <c r="I6" s="1" t="n">
        <v>0.0343563699056273</v>
      </c>
      <c r="J6" s="1" t="n">
        <v>-1.22304494401735</v>
      </c>
      <c r="K6" s="1" t="n">
        <v>0.0300836222188516</v>
      </c>
      <c r="L6" s="1" t="n">
        <v>0.0279718574217023</v>
      </c>
      <c r="M6" s="1" t="n">
        <v>-0.217439042856867</v>
      </c>
      <c r="N6" s="1" t="n">
        <v>3.6432717206358</v>
      </c>
      <c r="O6" s="2" t="n">
        <v>2.87241708873974</v>
      </c>
      <c r="P6" s="2" t="n">
        <v>3.29428643667275</v>
      </c>
      <c r="Q6" s="2" t="n">
        <v>2.06947327316579</v>
      </c>
      <c r="R6" s="2" t="n">
        <v>0.375745650703328</v>
      </c>
      <c r="S6" s="2" t="n">
        <f aca="false">Q6-O6</f>
        <v>-0.802943815573953</v>
      </c>
      <c r="T6" s="2" t="n">
        <f aca="false">R6-P6</f>
        <v>-2.91854078596943</v>
      </c>
      <c r="U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52052292559484</v>
      </c>
      <c r="C7" s="3" t="n">
        <v>0.0428152893129496</v>
      </c>
      <c r="D7" s="3" t="n">
        <v>-1.85332211044083</v>
      </c>
      <c r="E7" s="1" t="n">
        <f aca="false">S7+U7</f>
        <v>3.01151551439422</v>
      </c>
      <c r="F7" s="1" t="n">
        <v>2.08963711122884</v>
      </c>
      <c r="G7" s="1" t="n">
        <v>0.0151639984683366</v>
      </c>
      <c r="H7" s="1" t="n">
        <v>3.95618385026575</v>
      </c>
      <c r="I7" s="1" t="n">
        <v>0.0239597425835636</v>
      </c>
      <c r="J7" s="1" t="n">
        <v>-1.15019022201111</v>
      </c>
      <c r="K7" s="1" t="n">
        <v>0.0276200683102582</v>
      </c>
      <c r="L7" s="1" t="n">
        <v>0.0278753130445495</v>
      </c>
      <c r="M7" s="1" t="n">
        <v>-0.329828706490976</v>
      </c>
      <c r="N7" s="1" t="n">
        <v>3.54961738678043</v>
      </c>
      <c r="O7" s="2" t="n">
        <v>2.91523237805269</v>
      </c>
      <c r="P7" s="2" t="n">
        <v>3.31824617925632</v>
      </c>
      <c r="Q7" s="2" t="n">
        <v>2.04730179917551</v>
      </c>
      <c r="R7" s="2" t="n">
        <v>0.36067848915029</v>
      </c>
      <c r="S7" s="2" t="n">
        <f aca="false">Q7-O7</f>
        <v>-0.867930578877185</v>
      </c>
      <c r="T7" s="2" t="n">
        <f aca="false">R7-P7</f>
        <v>-2.95756769010603</v>
      </c>
      <c r="U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54555133545418</v>
      </c>
      <c r="C8" s="3" t="n">
        <v>0.0264712845967452</v>
      </c>
      <c r="D8" s="3" t="n">
        <v>-1.85543727191543</v>
      </c>
      <c r="E8" s="1" t="n">
        <f aca="false">S8+U8</f>
        <v>3.01656586607942</v>
      </c>
      <c r="F8" s="1" t="n">
        <v>2.07425575747913</v>
      </c>
      <c r="G8" s="1" t="n">
        <v>0.0143470042771825</v>
      </c>
      <c r="H8" s="1" t="n">
        <v>3.96298130251018</v>
      </c>
      <c r="I8" s="1" t="n">
        <v>0.0271511280711905</v>
      </c>
      <c r="J8" s="1" t="n">
        <v>-1.11451312288499</v>
      </c>
      <c r="K8" s="1" t="n">
        <v>0.0306505568649386</v>
      </c>
      <c r="L8" s="1" t="n">
        <v>0.0293122004656224</v>
      </c>
      <c r="M8" s="1" t="n">
        <v>-0.225611823061028</v>
      </c>
      <c r="N8" s="1" t="n">
        <v>3.67967051502863</v>
      </c>
      <c r="O8" s="2" t="n">
        <v>2.94170366264944</v>
      </c>
      <c r="P8" s="2" t="n">
        <v>3.34539730732751</v>
      </c>
      <c r="Q8" s="2" t="n">
        <v>2.0529871906392</v>
      </c>
      <c r="R8" s="2" t="n">
        <v>0.382425077838144</v>
      </c>
      <c r="S8" s="2" t="n">
        <f aca="false">Q8-O8</f>
        <v>-0.888716472010232</v>
      </c>
      <c r="T8" s="2" t="n">
        <f aca="false">R8-P8</f>
        <v>-2.96297222948936</v>
      </c>
      <c r="U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57057974531352</v>
      </c>
      <c r="C9" s="3" t="n">
        <v>0.0194009335944867</v>
      </c>
      <c r="D9" s="3" t="n">
        <v>-1.73415479649897</v>
      </c>
      <c r="E9" s="1" t="n">
        <f aca="false">S9+U9</f>
        <v>3.06357926237342</v>
      </c>
      <c r="F9" s="1" t="n">
        <v>2.08745785245726</v>
      </c>
      <c r="G9" s="1" t="n">
        <v>0.0190086715689994</v>
      </c>
      <c r="H9" s="1" t="n">
        <v>3.97174592312512</v>
      </c>
      <c r="I9" s="1" t="n">
        <v>0.0290050575865419</v>
      </c>
      <c r="J9" s="1" t="n">
        <v>-1.11344542336789</v>
      </c>
      <c r="K9" s="1" t="n">
        <v>0.0320975536214253</v>
      </c>
      <c r="L9" s="1" t="n">
        <v>0.0301900018164906</v>
      </c>
      <c r="M9" s="1" t="n">
        <v>-0.264804338389321</v>
      </c>
      <c r="N9" s="1" t="n">
        <v>3.66654863362892</v>
      </c>
      <c r="O9" s="2" t="n">
        <v>2.96110459624392</v>
      </c>
      <c r="P9" s="2" t="n">
        <v>3.37440236491405</v>
      </c>
      <c r="Q9" s="2" t="n">
        <v>2.0933308865991</v>
      </c>
      <c r="R9" s="2" t="n">
        <v>0.419170802811963</v>
      </c>
      <c r="S9" s="2" t="n">
        <f aca="false">Q9-O9</f>
        <v>-0.867773709644827</v>
      </c>
      <c r="T9" s="2" t="n">
        <f aca="false">R9-P9</f>
        <v>-2.95523156210209</v>
      </c>
      <c r="U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57132217878508</v>
      </c>
      <c r="C10" s="3" t="n">
        <v>0.0392519687741943</v>
      </c>
      <c r="D10" s="3" t="n">
        <v>-1.61912751093293</v>
      </c>
      <c r="E10" s="1" t="n">
        <f aca="false">S10+U10</f>
        <v>3.08330761129381</v>
      </c>
      <c r="F10" s="1" t="n">
        <v>2.05553096437415</v>
      </c>
      <c r="G10" s="1" t="n">
        <v>0.0191630878802707</v>
      </c>
      <c r="H10" s="1" t="n">
        <v>3.97763254986477</v>
      </c>
      <c r="I10" s="1" t="n">
        <v>0.02845600573287</v>
      </c>
      <c r="J10" s="1" t="n">
        <v>-1.0854004234637</v>
      </c>
      <c r="K10" s="1" t="n">
        <v>0.0338602402236585</v>
      </c>
      <c r="L10" s="1" t="n">
        <v>0.0316502528353582</v>
      </c>
      <c r="M10" s="1" t="n">
        <v>-0.392958943600426</v>
      </c>
      <c r="N10" s="1" t="n">
        <v>3.56133013316696</v>
      </c>
      <c r="O10" s="2" t="n">
        <v>3.00035656501812</v>
      </c>
      <c r="P10" s="2" t="n">
        <v>3.40285837064692</v>
      </c>
      <c r="Q10" s="2" t="n">
        <v>2.12937509954454</v>
      </c>
      <c r="R10" s="2" t="n">
        <v>0.476345940799195</v>
      </c>
      <c r="S10" s="2" t="n">
        <f aca="false">Q10-O10</f>
        <v>-0.87098146547358</v>
      </c>
      <c r="T10" s="2" t="n">
        <f aca="false">R10-P10</f>
        <v>-2.92651242984773</v>
      </c>
      <c r="U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57206461225664</v>
      </c>
      <c r="C11" s="3" t="n">
        <v>0.0436800404221973</v>
      </c>
      <c r="D11" s="3" t="n">
        <v>-1.56939259654807</v>
      </c>
      <c r="E11" s="1" t="n">
        <f aca="false">S11+U11</f>
        <v>3.13394845487986</v>
      </c>
      <c r="F11" s="1" t="n">
        <v>2.06009739058496</v>
      </c>
      <c r="G11" s="1" t="n">
        <v>0.0206176318408952</v>
      </c>
      <c r="H11" s="1" t="n">
        <v>3.98747135667629</v>
      </c>
      <c r="I11" s="1" t="n">
        <v>0.0278662673300141</v>
      </c>
      <c r="J11" s="1" t="n">
        <v>-1.16879823306437</v>
      </c>
      <c r="K11" s="1" t="n">
        <v>0.0363070405295015</v>
      </c>
      <c r="L11" s="1" t="n">
        <v>0.0333470637959151</v>
      </c>
      <c r="M11" s="1" t="n">
        <v>-0.410442864274714</v>
      </c>
      <c r="N11" s="1" t="n">
        <v>3.5720646995221</v>
      </c>
      <c r="O11" s="2" t="n">
        <v>3.04403660544032</v>
      </c>
      <c r="P11" s="2" t="n">
        <v>3.43072463797693</v>
      </c>
      <c r="Q11" s="2" t="n">
        <v>2.19547749652336</v>
      </c>
      <c r="R11" s="2" t="n">
        <v>0.522068138475014</v>
      </c>
      <c r="S11" s="2" t="n">
        <f aca="false">Q11-O11</f>
        <v>-0.848559108916956</v>
      </c>
      <c r="T11" s="2" t="n">
        <f aca="false">R11-P11</f>
        <v>-2.90865649950192</v>
      </c>
      <c r="U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5728070457282</v>
      </c>
      <c r="C12" s="3" t="n">
        <v>0.0182555823589246</v>
      </c>
      <c r="D12" s="3" t="n">
        <v>-1.52714472570545</v>
      </c>
      <c r="E12" s="1" t="n">
        <f aca="false">S12+U12</f>
        <v>3.14582637369453</v>
      </c>
      <c r="F12" s="1" t="n">
        <v>2.09839515689221</v>
      </c>
      <c r="G12" s="1" t="n">
        <v>0.0237745090228293</v>
      </c>
      <c r="H12" s="1" t="n">
        <v>3.98911538932485</v>
      </c>
      <c r="I12" s="1" t="n">
        <v>0.0209405545584667</v>
      </c>
      <c r="J12" s="1" t="n">
        <v>-1.25698181533269</v>
      </c>
      <c r="K12" s="1" t="n">
        <v>0.0327803881368102</v>
      </c>
      <c r="L12" s="1" t="n">
        <v>0.032729484505431</v>
      </c>
      <c r="M12" s="1" t="n">
        <v>-0.391603622885994</v>
      </c>
      <c r="N12" s="1" t="n">
        <v>3.60513546068098</v>
      </c>
      <c r="O12" s="2" t="n">
        <v>3.06229218779924</v>
      </c>
      <c r="P12" s="2" t="n">
        <v>3.4516651925354</v>
      </c>
      <c r="Q12" s="2" t="n">
        <v>2.2113794779268</v>
      </c>
      <c r="R12" s="2" t="n">
        <v>0.50235732577075</v>
      </c>
      <c r="S12" s="2" t="n">
        <f aca="false">Q12-O12</f>
        <v>-0.850912709872438</v>
      </c>
      <c r="T12" s="2" t="n">
        <f aca="false">R12-P12</f>
        <v>-2.94930786676465</v>
      </c>
      <c r="U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57354947919976</v>
      </c>
      <c r="C13" s="3" t="n">
        <v>-0.00580353640313769</v>
      </c>
      <c r="D13" s="3" t="n">
        <v>-1.45007530836405</v>
      </c>
      <c r="E13" s="1" t="n">
        <f aca="false">S13+U13</f>
        <v>3.16709879918247</v>
      </c>
      <c r="F13" s="1" t="n">
        <v>2.10019664923288</v>
      </c>
      <c r="G13" s="1" t="n">
        <v>0.0238275449510812</v>
      </c>
      <c r="H13" s="1" t="n">
        <v>3.98752913758849</v>
      </c>
      <c r="I13" s="1" t="n">
        <v>0.0204939241400699</v>
      </c>
      <c r="J13" s="1" t="n">
        <v>-1.28295625178717</v>
      </c>
      <c r="K13" s="1" t="n">
        <v>0.0323382491731852</v>
      </c>
      <c r="L13" s="1" t="n">
        <v>0.0318172364813148</v>
      </c>
      <c r="M13" s="1" t="n">
        <v>-0.53117457646023</v>
      </c>
      <c r="N13" s="1" t="n">
        <v>3.47372474022474</v>
      </c>
      <c r="O13" s="2" t="n">
        <v>3.0564886513961</v>
      </c>
      <c r="P13" s="2" t="n">
        <v>3.47215911667547</v>
      </c>
      <c r="Q13" s="2" t="n">
        <v>2.2186881338936</v>
      </c>
      <c r="R13" s="2" t="n">
        <v>0.534161949940094</v>
      </c>
      <c r="S13" s="2" t="n">
        <f aca="false">Q13-O13</f>
        <v>-0.837800517502497</v>
      </c>
      <c r="T13" s="2" t="n">
        <f aca="false">R13-P13</f>
        <v>-2.93799716673538</v>
      </c>
      <c r="U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59683085946595</v>
      </c>
      <c r="C14" s="3" t="n">
        <v>0.0122942498055854</v>
      </c>
      <c r="D14" s="3" t="n">
        <v>-1.49006402381899</v>
      </c>
      <c r="E14" s="1" t="n">
        <f aca="false">S14+U14</f>
        <v>3.187094475189</v>
      </c>
      <c r="F14" s="1" t="n">
        <v>2.09504792605035</v>
      </c>
      <c r="G14" s="1" t="n">
        <v>0.021575003229771</v>
      </c>
      <c r="H14" s="1" t="n">
        <v>3.99023664122669</v>
      </c>
      <c r="I14" s="1" t="n">
        <v>0.020487825273007</v>
      </c>
      <c r="J14" s="1" t="n">
        <v>-1.32785729445187</v>
      </c>
      <c r="K14" s="1" t="n">
        <v>0.0328279230865184</v>
      </c>
      <c r="L14" s="1" t="n">
        <v>0.0309656995517653</v>
      </c>
      <c r="M14" s="1" t="n">
        <v>-0.484951482541696</v>
      </c>
      <c r="N14" s="1" t="n">
        <v>3.5351453541719</v>
      </c>
      <c r="O14" s="2" t="n">
        <v>3.06878290120169</v>
      </c>
      <c r="P14" s="2" t="n">
        <v>3.49264694194848</v>
      </c>
      <c r="Q14" s="2" t="n">
        <v>2.2357805396771</v>
      </c>
      <c r="R14" s="2" t="n">
        <v>0.564596654373544</v>
      </c>
      <c r="S14" s="2" t="n">
        <f aca="false">Q14-O14</f>
        <v>-0.833002361524588</v>
      </c>
      <c r="T14" s="2" t="n">
        <f aca="false">R14-P14</f>
        <v>-2.92805028757493</v>
      </c>
      <c r="U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62011223973213</v>
      </c>
      <c r="C15" s="3" t="n">
        <v>0.0449857092585502</v>
      </c>
      <c r="D15" s="3" t="n">
        <v>-1.57680247102252</v>
      </c>
      <c r="E15" s="1" t="n">
        <f aca="false">S15+U15</f>
        <v>3.18367411472777</v>
      </c>
      <c r="F15" s="1" t="n">
        <v>2.04813695279687</v>
      </c>
      <c r="G15" s="1" t="n">
        <v>0.0122134135543471</v>
      </c>
      <c r="H15" s="1" t="n">
        <v>3.98691132898138</v>
      </c>
      <c r="I15" s="1" t="n">
        <v>0.0209109453608152</v>
      </c>
      <c r="J15" s="1" t="n">
        <v>-1.36270781255707</v>
      </c>
      <c r="K15" s="1" t="n">
        <v>0.0300486628408212</v>
      </c>
      <c r="L15" s="1" t="n">
        <v>0.0298271222480615</v>
      </c>
      <c r="M15" s="1" t="n">
        <v>-0.5243022617083</v>
      </c>
      <c r="N15" s="1" t="n">
        <v>3.51452606696916</v>
      </c>
      <c r="O15" s="2" t="n">
        <v>3.11376861046024</v>
      </c>
      <c r="P15" s="2" t="n">
        <v>3.51355788730929</v>
      </c>
      <c r="Q15" s="2" t="n">
        <v>2.25861439651055</v>
      </c>
      <c r="R15" s="2" t="n">
        <v>0.610266720562727</v>
      </c>
      <c r="S15" s="2" t="n">
        <f aca="false">Q15-O15</f>
        <v>-0.855154213949691</v>
      </c>
      <c r="T15" s="2" t="n">
        <f aca="false">R15-P15</f>
        <v>-2.90329116674657</v>
      </c>
      <c r="U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64339361999831</v>
      </c>
      <c r="C16" s="3" t="n">
        <v>0.0197366723303283</v>
      </c>
      <c r="D16" s="3" t="n">
        <v>-1.54292404520677</v>
      </c>
      <c r="E16" s="1" t="n">
        <f aca="false">S16+U16</f>
        <v>3.17966972879818</v>
      </c>
      <c r="F16" s="1" t="n">
        <v>2.04073691071978</v>
      </c>
      <c r="G16" s="1" t="n">
        <v>0.0123641521781481</v>
      </c>
      <c r="H16" s="1" t="n">
        <v>3.98803843260388</v>
      </c>
      <c r="I16" s="1" t="n">
        <v>0.0175805947535292</v>
      </c>
      <c r="J16" s="1" t="n">
        <v>-1.29734384860815</v>
      </c>
      <c r="K16" s="1" t="n">
        <v>0.0290328644121087</v>
      </c>
      <c r="L16" s="1" t="n">
        <v>0.0271793396891525</v>
      </c>
      <c r="M16" s="1" t="n">
        <v>-0.528834148399084</v>
      </c>
      <c r="N16" s="1" t="n">
        <v>3.51204282755055</v>
      </c>
      <c r="O16" s="2" t="n">
        <v>3.13350528279057</v>
      </c>
      <c r="P16" s="2" t="n">
        <v>3.53113848206282</v>
      </c>
      <c r="Q16" s="2" t="n">
        <v>2.27229803563911</v>
      </c>
      <c r="R16" s="2" t="n">
        <v>0.629194324191586</v>
      </c>
      <c r="S16" s="2" t="n">
        <f aca="false">Q16-O16</f>
        <v>-0.861207247151459</v>
      </c>
      <c r="T16" s="2" t="n">
        <f aca="false">R16-P16</f>
        <v>-2.90194415787124</v>
      </c>
      <c r="U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6666750002645</v>
      </c>
      <c r="C17" s="3" t="n">
        <v>0.00871841322319433</v>
      </c>
      <c r="D17" s="3" t="n">
        <v>-1.57344529130161</v>
      </c>
      <c r="E17" s="1" t="n">
        <f aca="false">S17+U17</f>
        <v>3.18950352056836</v>
      </c>
      <c r="F17" s="1" t="n">
        <v>2.06873755786415</v>
      </c>
      <c r="G17" s="1" t="n">
        <v>0.0210852871084377</v>
      </c>
      <c r="H17" s="1" t="n">
        <v>3.99634645637079</v>
      </c>
      <c r="I17" s="1" t="n">
        <v>0.0168615680860968</v>
      </c>
      <c r="J17" s="1" t="n">
        <v>-1.2209245970248</v>
      </c>
      <c r="K17" s="1" t="n">
        <v>0.0280677882363467</v>
      </c>
      <c r="L17" s="1" t="n">
        <v>0.0261336835472531</v>
      </c>
      <c r="M17" s="1" t="n">
        <v>-0.659993877051707</v>
      </c>
      <c r="N17" s="1" t="n">
        <v>3.38042762017577</v>
      </c>
      <c r="O17" s="2" t="n">
        <v>3.14222369601376</v>
      </c>
      <c r="P17" s="2" t="n">
        <v>3.54800005014892</v>
      </c>
      <c r="Q17" s="2" t="n">
        <v>2.29130571935464</v>
      </c>
      <c r="R17" s="2" t="n">
        <v>0.628344515625654</v>
      </c>
      <c r="S17" s="2" t="n">
        <f aca="false">Q17-O17</f>
        <v>-0.850917976659116</v>
      </c>
      <c r="T17" s="2" t="n">
        <f aca="false">R17-P17</f>
        <v>-2.91965553452327</v>
      </c>
      <c r="U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67582114317535</v>
      </c>
      <c r="C18" s="3" t="n">
        <v>0.0425036501430638</v>
      </c>
      <c r="D18" s="3" t="n">
        <v>-1.58646161072597</v>
      </c>
      <c r="E18" s="1" t="n">
        <f aca="false">S18+U18</f>
        <v>3.1715161485771</v>
      </c>
      <c r="F18" s="1" t="n">
        <v>2.02511729105715</v>
      </c>
      <c r="G18" s="1" t="n">
        <v>0.0219416618141946</v>
      </c>
      <c r="H18" s="1" t="n">
        <v>4.01360569198755</v>
      </c>
      <c r="I18" s="1" t="n">
        <v>0.0191232435392701</v>
      </c>
      <c r="J18" s="1" t="n">
        <v>-1.13056604943846</v>
      </c>
      <c r="K18" s="1" t="n">
        <v>0.0284826681959366</v>
      </c>
      <c r="L18" s="1" t="n">
        <v>0.0258465700531197</v>
      </c>
      <c r="M18" s="1" t="n">
        <v>-0.656998954277274</v>
      </c>
      <c r="N18" s="1" t="n">
        <v>3.39584977533556</v>
      </c>
      <c r="O18" s="2" t="n">
        <v>3.18472734615682</v>
      </c>
      <c r="P18" s="2" t="n">
        <v>3.56712329368819</v>
      </c>
      <c r="Q18" s="2" t="n">
        <v>2.30339476512109</v>
      </c>
      <c r="R18" s="2" t="n">
        <v>0.660673421595296</v>
      </c>
      <c r="S18" s="2" t="n">
        <f aca="false">Q18-O18</f>
        <v>-0.881332581035739</v>
      </c>
      <c r="T18" s="2" t="n">
        <f aca="false">R18-P18</f>
        <v>-2.90644987209289</v>
      </c>
      <c r="U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6849672860862</v>
      </c>
      <c r="C19" s="3" t="n">
        <v>0.0511668413807653</v>
      </c>
      <c r="D19" s="3" t="n">
        <v>-1.60167391044339</v>
      </c>
      <c r="E19" s="1" t="n">
        <f aca="false">S19+U19</f>
        <v>3.14614333459003</v>
      </c>
      <c r="F19" s="1" t="n">
        <v>1.97414535976691</v>
      </c>
      <c r="G19" s="1" t="n">
        <v>0.0173348695196532</v>
      </c>
      <c r="H19" s="1" t="n">
        <v>4.02713195093384</v>
      </c>
      <c r="I19" s="1" t="n">
        <v>0.0175919252100023</v>
      </c>
      <c r="J19" s="1" t="n">
        <v>-1.10962769921867</v>
      </c>
      <c r="K19" s="1" t="n">
        <v>0.0290131344301956</v>
      </c>
      <c r="L19" s="1" t="n">
        <v>0.0268326336170268</v>
      </c>
      <c r="M19" s="1" t="n">
        <v>-0.638358590462226</v>
      </c>
      <c r="N19" s="1" t="n">
        <v>3.4264318528407</v>
      </c>
      <c r="O19" s="2" t="n">
        <v>3.23589418753759</v>
      </c>
      <c r="P19" s="2" t="n">
        <v>3.58471521889819</v>
      </c>
      <c r="Q19" s="2" t="n">
        <v>2.31724707882469</v>
      </c>
      <c r="R19" s="2" t="n">
        <v>0.691922750418383</v>
      </c>
      <c r="S19" s="2" t="n">
        <f aca="false">Q19-O19</f>
        <v>-0.918647108712897</v>
      </c>
      <c r="T19" s="2" t="n">
        <f aca="false">R19-P19</f>
        <v>-2.89279246847981</v>
      </c>
      <c r="U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69411342899705</v>
      </c>
      <c r="C20" s="3" t="n">
        <v>0.0204700817416033</v>
      </c>
      <c r="D20" s="3" t="n">
        <v>-1.61179669294138</v>
      </c>
      <c r="E20" s="1" t="n">
        <f aca="false">S20+U20</f>
        <v>3.15422065755446</v>
      </c>
      <c r="F20" s="1" t="n">
        <v>1.97702832906696</v>
      </c>
      <c r="G20" s="1" t="n">
        <v>0.0193559742412009</v>
      </c>
      <c r="H20" s="1" t="n">
        <v>4.04385494123341</v>
      </c>
      <c r="I20" s="1" t="n">
        <v>0.0196875614042504</v>
      </c>
      <c r="J20" s="1" t="n">
        <v>-1.11734645240549</v>
      </c>
      <c r="K20" s="1" t="n">
        <v>0.0292606054115184</v>
      </c>
      <c r="L20" s="1" t="n">
        <v>0.0265396186093763</v>
      </c>
      <c r="M20" s="1" t="n">
        <v>-0.701293388308044</v>
      </c>
      <c r="N20" s="1" t="n">
        <v>3.37211180076706</v>
      </c>
      <c r="O20" s="2" t="n">
        <v>3.25636426927919</v>
      </c>
      <c r="P20" s="2" t="n">
        <v>3.60440278030244</v>
      </c>
      <c r="Q20" s="2" t="n">
        <v>2.33717973775855</v>
      </c>
      <c r="R20" s="2" t="n">
        <v>0.708189919714835</v>
      </c>
      <c r="S20" s="2" t="n">
        <f aca="false">Q20-O20</f>
        <v>-0.919184531520648</v>
      </c>
      <c r="T20" s="2" t="n">
        <f aca="false">R20-P20</f>
        <v>-2.89621286058761</v>
      </c>
      <c r="U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7032595719079</v>
      </c>
      <c r="C21" s="3" t="n">
        <v>0.00238205758378696</v>
      </c>
      <c r="D21" s="3" t="n">
        <v>-1.57960699402201</v>
      </c>
      <c r="E21" s="1" t="n">
        <f aca="false">S21+U21</f>
        <v>3.19952923907624</v>
      </c>
      <c r="F21" s="1" t="n">
        <v>2.0162226502897</v>
      </c>
      <c r="G21" s="1" t="n">
        <v>0.0237972400840825</v>
      </c>
      <c r="H21" s="1" t="n">
        <v>4.05882959651728</v>
      </c>
      <c r="I21" s="1" t="n">
        <v>0.0205936006797391</v>
      </c>
      <c r="J21" s="1" t="n">
        <v>-1.08229887468445</v>
      </c>
      <c r="K21" s="1" t="n">
        <v>0.0292133882064502</v>
      </c>
      <c r="L21" s="1" t="n">
        <v>0.0263870335252473</v>
      </c>
      <c r="M21" s="1" t="n">
        <v>-0.691182105550513</v>
      </c>
      <c r="N21" s="1" t="n">
        <v>3.39305319652316</v>
      </c>
      <c r="O21" s="2" t="n">
        <v>3.25874632686298</v>
      </c>
      <c r="P21" s="2" t="n">
        <v>3.62499638098218</v>
      </c>
      <c r="Q21" s="2" t="n">
        <v>2.37404026386555</v>
      </c>
      <c r="R21" s="2" t="n">
        <v>0.724067667695055</v>
      </c>
      <c r="S21" s="2" t="n">
        <f aca="false">Q21-O21</f>
        <v>-0.884706062997431</v>
      </c>
      <c r="T21" s="2" t="n">
        <f aca="false">R21-P21</f>
        <v>-2.90092871328713</v>
      </c>
      <c r="U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71210384606662</v>
      </c>
      <c r="C22" s="3" t="n">
        <v>0.00769987091263813</v>
      </c>
      <c r="D22" s="3" t="n">
        <v>-1.61881502291193</v>
      </c>
      <c r="E22" s="1" t="n">
        <f aca="false">S22+U22</f>
        <v>3.22406460150552</v>
      </c>
      <c r="F22" s="1" t="n">
        <v>2.03472883100946</v>
      </c>
      <c r="G22" s="1" t="n">
        <v>0.0236911441111057</v>
      </c>
      <c r="H22" s="1" t="n">
        <v>4.06315131277457</v>
      </c>
      <c r="I22" s="1" t="n">
        <v>0.0192502631809344</v>
      </c>
      <c r="J22" s="1" t="n">
        <v>-1.09340500028951</v>
      </c>
      <c r="K22" s="1" t="n">
        <v>0.0296994141273509</v>
      </c>
      <c r="L22" s="1" t="n">
        <v>0.027323770242045</v>
      </c>
      <c r="M22" s="1" t="n">
        <v>-0.708065768923124</v>
      </c>
      <c r="N22" s="1" t="n">
        <v>3.38709845728265</v>
      </c>
      <c r="O22" s="2" t="n">
        <v>3.26644619777562</v>
      </c>
      <c r="P22" s="2" t="n">
        <v>3.64424664416312</v>
      </c>
      <c r="Q22" s="2" t="n">
        <v>2.39534657307536</v>
      </c>
      <c r="R22" s="2" t="n">
        <v>0.738418188453394</v>
      </c>
      <c r="S22" s="2" t="n">
        <f aca="false">Q22-O22</f>
        <v>-0.871099624700261</v>
      </c>
      <c r="T22" s="2" t="n">
        <f aca="false">R22-P22</f>
        <v>-2.90582845570972</v>
      </c>
      <c r="U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72094812022533</v>
      </c>
      <c r="C23" s="3" t="n">
        <v>0.0376306998030964</v>
      </c>
      <c r="D23" s="3" t="n">
        <v>-1.59800604421102</v>
      </c>
      <c r="E23" s="1" t="n">
        <f aca="false">S23+U23</f>
        <v>3.25101168391563</v>
      </c>
      <c r="F23" s="1" t="n">
        <v>2.01093675146661</v>
      </c>
      <c r="G23" s="1" t="n">
        <v>0.0235546688097454</v>
      </c>
      <c r="H23" s="1" t="n">
        <v>4.07074086144779</v>
      </c>
      <c r="I23" s="1" t="n">
        <v>0.0169791363341019</v>
      </c>
      <c r="J23" s="1" t="n">
        <v>-1.11769126274891</v>
      </c>
      <c r="K23" s="1" t="n">
        <v>0.032878860801411</v>
      </c>
      <c r="L23" s="1" t="n">
        <v>0.0270268033191177</v>
      </c>
      <c r="M23" s="1" t="n">
        <v>-0.770693279662341</v>
      </c>
      <c r="N23" s="1" t="n">
        <v>3.33517628056436</v>
      </c>
      <c r="O23" s="2" t="n">
        <v>3.30407689757871</v>
      </c>
      <c r="P23" s="2" t="n">
        <v>3.66122578049722</v>
      </c>
      <c r="Q23" s="2" t="n">
        <v>2.44921902126765</v>
      </c>
      <c r="R23" s="2" t="n">
        <v>0.795431152719537</v>
      </c>
      <c r="S23" s="2" t="n">
        <f aca="false">Q23-O23</f>
        <v>-0.854857876311069</v>
      </c>
      <c r="T23" s="2" t="n">
        <f aca="false">R23-P23</f>
        <v>-2.86579462777768</v>
      </c>
      <c r="U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72979239438405</v>
      </c>
      <c r="C24" s="3" t="n">
        <v>0.00848597234120119</v>
      </c>
      <c r="D24" s="3" t="n">
        <v>-1.5535900568532</v>
      </c>
      <c r="E24" s="1" t="n">
        <f aca="false">S24+U24</f>
        <v>3.29863840868003</v>
      </c>
      <c r="F24" s="1" t="n">
        <v>2.02777495746771</v>
      </c>
      <c r="G24" s="1" t="n">
        <v>0.0238275449510812</v>
      </c>
      <c r="H24" s="1" t="n">
        <v>4.07638273235924</v>
      </c>
      <c r="I24" s="1" t="n">
        <v>0.0177874418142228</v>
      </c>
      <c r="J24" s="1" t="n">
        <v>-1.0999133573312</v>
      </c>
      <c r="K24" s="1" t="n">
        <v>0.0311391886981859</v>
      </c>
      <c r="L24" s="1" t="n">
        <v>0.0256234835313656</v>
      </c>
      <c r="M24" s="1" t="n">
        <v>-0.797065694051324</v>
      </c>
      <c r="N24" s="1" t="n">
        <v>3.31612352041548</v>
      </c>
      <c r="O24" s="2" t="n">
        <v>3.31256286991992</v>
      </c>
      <c r="P24" s="2" t="n">
        <v>3.67901322231144</v>
      </c>
      <c r="Q24" s="2" t="n">
        <v>2.49801206413314</v>
      </c>
      <c r="R24" s="2" t="n">
        <v>0.836687459056959</v>
      </c>
      <c r="S24" s="2" t="n">
        <f aca="false">Q24-O24</f>
        <v>-0.814550805786772</v>
      </c>
      <c r="T24" s="2" t="n">
        <f aca="false">R24-P24</f>
        <v>-2.84232576325448</v>
      </c>
      <c r="U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73863666854277</v>
      </c>
      <c r="C25" s="3" t="n">
        <v>-0.00905549761136637</v>
      </c>
      <c r="D25" s="3" t="n">
        <v>-1.42952296282482</v>
      </c>
      <c r="E25" s="1" t="n">
        <f aca="false">S25+U25</f>
        <v>3.3686002756407</v>
      </c>
      <c r="F25" s="1" t="n">
        <v>2.05539014207474</v>
      </c>
      <c r="G25" s="1" t="n">
        <v>0.0238275449510812</v>
      </c>
      <c r="H25" s="1" t="n">
        <v>4.0854720531068</v>
      </c>
      <c r="I25" s="1" t="n">
        <v>0.0202860283637802</v>
      </c>
      <c r="J25" s="1" t="n">
        <v>-1.04842856733767</v>
      </c>
      <c r="K25" s="1" t="n">
        <v>0.0318624097868205</v>
      </c>
      <c r="L25" s="1" t="n">
        <v>0.0253781630351102</v>
      </c>
      <c r="M25" s="1" t="n">
        <v>-0.795525153732571</v>
      </c>
      <c r="N25" s="1" t="n">
        <v>3.32419633972601</v>
      </c>
      <c r="O25" s="2" t="n">
        <v>3.30350737230855</v>
      </c>
      <c r="P25" s="2" t="n">
        <v>3.69929925067522</v>
      </c>
      <c r="Q25" s="2" t="n">
        <v>2.55238615449067</v>
      </c>
      <c r="R25" s="2" t="n">
        <v>0.892787890782601</v>
      </c>
      <c r="S25" s="2" t="n">
        <f aca="false">Q25-O25</f>
        <v>-0.751121217817877</v>
      </c>
      <c r="T25" s="2" t="n">
        <f aca="false">R25-P25</f>
        <v>-2.80651135989262</v>
      </c>
      <c r="U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75924919407573</v>
      </c>
      <c r="C26" s="3" t="n">
        <v>0.0230418913473756</v>
      </c>
      <c r="D26" s="3" t="n">
        <v>-1.18769795544466</v>
      </c>
      <c r="E26" s="1" t="n">
        <f aca="false">S26+U26</f>
        <v>3.33061644267969</v>
      </c>
      <c r="F26" s="1" t="n">
        <v>2.04033857347092</v>
      </c>
      <c r="G26" s="1" t="n">
        <v>0.023819969078719</v>
      </c>
      <c r="H26" s="1" t="n">
        <v>4.09353292097085</v>
      </c>
      <c r="I26" s="1" t="n">
        <v>0.0229957351763614</v>
      </c>
      <c r="J26" s="1" t="n">
        <v>-1.01743512177002</v>
      </c>
      <c r="K26" s="1" t="n">
        <v>0.0328737016000314</v>
      </c>
      <c r="L26" s="1" t="n">
        <v>0.0246756235884677</v>
      </c>
      <c r="M26" s="1" t="n">
        <v>-0.834673718669078</v>
      </c>
      <c r="N26" s="1" t="n">
        <v>3.29694736028836</v>
      </c>
      <c r="O26" s="2" t="n">
        <v>3.32654926365592</v>
      </c>
      <c r="P26" s="2" t="n">
        <v>3.72229498585158</v>
      </c>
      <c r="Q26" s="2" t="n">
        <v>2.52554462737818</v>
      </c>
      <c r="R26" s="2" t="n">
        <v>0.880951776102914</v>
      </c>
      <c r="S26" s="2" t="n">
        <f aca="false">Q26-O26</f>
        <v>-0.801004636277745</v>
      </c>
      <c r="T26" s="2" t="n">
        <f aca="false">R26-P26</f>
        <v>-2.84134320974867</v>
      </c>
      <c r="U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77986171960868</v>
      </c>
      <c r="C27" s="3" t="n">
        <v>0.0284785171593809</v>
      </c>
      <c r="D27" s="3" t="n">
        <v>-1.00050510103464</v>
      </c>
      <c r="E27" s="1" t="n">
        <f aca="false">S27+U27</f>
        <v>3.27285673925343</v>
      </c>
      <c r="F27" s="1" t="n">
        <v>2.00710005411035</v>
      </c>
      <c r="G27" s="1" t="n">
        <v>0.0238123929767743</v>
      </c>
      <c r="H27" s="1" t="n">
        <v>4.10246700643322</v>
      </c>
      <c r="I27" s="1" t="n">
        <v>0.012152056919454</v>
      </c>
      <c r="J27" s="1" t="n">
        <v>-0.982439853423666</v>
      </c>
      <c r="K27" s="1" t="n">
        <v>0.026325559422414</v>
      </c>
      <c r="L27" s="1" t="n">
        <v>0.0239106510238692</v>
      </c>
      <c r="M27" s="1" t="n">
        <v>-0.832440614202551</v>
      </c>
      <c r="N27" s="1" t="n">
        <v>3.30652033472025</v>
      </c>
      <c r="O27" s="2" t="n">
        <v>3.35502778081531</v>
      </c>
      <c r="P27" s="2" t="n">
        <v>3.73444704277104</v>
      </c>
      <c r="Q27" s="2" t="n">
        <v>2.48892357114593</v>
      </c>
      <c r="R27" s="2" t="n">
        <v>0.86124277899132</v>
      </c>
      <c r="S27" s="2" t="n">
        <f aca="false">Q27-O27</f>
        <v>-0.866104209669371</v>
      </c>
      <c r="T27" s="2" t="n">
        <f aca="false">R27-P27</f>
        <v>-2.87320426377972</v>
      </c>
      <c r="U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80047424514164</v>
      </c>
      <c r="C28" s="3" t="n">
        <v>0.017663810660125</v>
      </c>
      <c r="D28" s="3" t="n">
        <v>-1.00783617275526</v>
      </c>
      <c r="E28" s="1" t="n">
        <f aca="false">S28+U28</f>
        <v>3.26767834362244</v>
      </c>
      <c r="F28" s="1" t="n">
        <v>2.03457002797633</v>
      </c>
      <c r="G28" s="1" t="n">
        <v>0.023819969078719</v>
      </c>
      <c r="H28" s="1" t="n">
        <v>4.11091057692337</v>
      </c>
      <c r="I28" s="1" t="n">
        <v>0.0128359952893713</v>
      </c>
      <c r="J28" s="1" t="n">
        <v>-0.928882984032573</v>
      </c>
      <c r="K28" s="1" t="n">
        <v>0.0262857395201487</v>
      </c>
      <c r="L28" s="1" t="n">
        <v>0.0234242992192998</v>
      </c>
      <c r="M28" s="1" t="n">
        <v>-0.803374304004469</v>
      </c>
      <c r="N28" s="1" t="n">
        <v>3.34450944536558</v>
      </c>
      <c r="O28" s="2" t="n">
        <v>3.37269159147543</v>
      </c>
      <c r="P28" s="2" t="n">
        <v>3.74728303806041</v>
      </c>
      <c r="Q28" s="2" t="n">
        <v>2.49248618572782</v>
      </c>
      <c r="R28" s="2" t="n">
        <v>0.832507604336464</v>
      </c>
      <c r="S28" s="2" t="n">
        <f aca="false">Q28-O28</f>
        <v>-0.880205405747609</v>
      </c>
      <c r="T28" s="2" t="n">
        <f aca="false">R28-P28</f>
        <v>-2.91477543372394</v>
      </c>
      <c r="U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8210867706746</v>
      </c>
      <c r="C29" s="3" t="n">
        <v>0.00792546055846666</v>
      </c>
      <c r="D29" s="3" t="n">
        <v>-0.81631405726588</v>
      </c>
      <c r="E29" s="1" t="n">
        <f aca="false">S29+U29</f>
        <v>3.28031270393969</v>
      </c>
      <c r="F29" s="1" t="n">
        <v>2.08948288269637</v>
      </c>
      <c r="G29" s="1" t="n">
        <v>0.0238275449510812</v>
      </c>
      <c r="H29" s="1" t="n">
        <v>4.11752367946919</v>
      </c>
      <c r="I29" s="1" t="n">
        <v>0.013346276508952</v>
      </c>
      <c r="J29" s="1" t="n">
        <v>-0.857062733349204</v>
      </c>
      <c r="K29" s="1" t="n">
        <v>0.0268255152219753</v>
      </c>
      <c r="L29" s="1" t="n">
        <v>0.0217841099798223</v>
      </c>
      <c r="M29" s="1" t="n">
        <v>-1.27206930418248</v>
      </c>
      <c r="N29" s="1" t="n">
        <v>2.87826168907965</v>
      </c>
      <c r="O29" s="2" t="n">
        <v>3.3806170520339</v>
      </c>
      <c r="P29" s="2" t="n">
        <v>3.76062931456936</v>
      </c>
      <c r="Q29" s="2" t="n">
        <v>2.51059876271146</v>
      </c>
      <c r="R29" s="2" t="n">
        <v>0.801128142550543</v>
      </c>
      <c r="S29" s="2" t="n">
        <f aca="false">Q29-O29</f>
        <v>-0.870018289322442</v>
      </c>
      <c r="T29" s="2" t="n">
        <f aca="false">R29-P29</f>
        <v>-2.95950117201882</v>
      </c>
      <c r="U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81859715338097</v>
      </c>
      <c r="C30" s="3" t="n">
        <v>0.0269996814304423</v>
      </c>
      <c r="D30" s="3" t="n">
        <v>-0.825220462399081</v>
      </c>
      <c r="E30" s="1" t="n">
        <f aca="false">S30+U30</f>
        <v>3.26597165992596</v>
      </c>
      <c r="F30" s="1" t="n">
        <v>2.09900200083081</v>
      </c>
      <c r="G30" s="1" t="n">
        <v>0.0238275449510812</v>
      </c>
      <c r="H30" s="1" t="n">
        <v>4.12770805926441</v>
      </c>
      <c r="I30" s="1" t="n">
        <v>0.00684748948144076</v>
      </c>
      <c r="J30" s="1" t="n">
        <v>-0.74911857340462</v>
      </c>
      <c r="K30" s="1" t="n">
        <v>0.0218433003753016</v>
      </c>
      <c r="L30" s="1" t="n">
        <v>0.0199485151616263</v>
      </c>
      <c r="M30" s="1" t="n">
        <v>-1.59765763346141</v>
      </c>
      <c r="N30" s="1" t="n">
        <v>2.55022611590864</v>
      </c>
      <c r="O30" s="2" t="n">
        <v>3.40761673346434</v>
      </c>
      <c r="P30" s="2" t="n">
        <v>3.7674768040508</v>
      </c>
      <c r="Q30" s="2" t="n">
        <v>2.52570464402025</v>
      </c>
      <c r="R30" s="2" t="n">
        <v>0.786562713775899</v>
      </c>
      <c r="S30" s="2" t="n">
        <f aca="false">Q30-O30</f>
        <v>-0.881912089444088</v>
      </c>
      <c r="T30" s="2" t="n">
        <f aca="false">R30-P30</f>
        <v>-2.9809140902749</v>
      </c>
      <c r="U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81610753608733</v>
      </c>
      <c r="C31" s="3" t="n">
        <v>0.0322595479300452</v>
      </c>
      <c r="D31" s="3" t="n">
        <v>-0.912101731379208</v>
      </c>
      <c r="E31" s="1" t="n">
        <f aca="false">S31+U31</f>
        <v>3.24851718482765</v>
      </c>
      <c r="F31" s="1" t="n">
        <v>2.09083345250992</v>
      </c>
      <c r="G31" s="1" t="n">
        <v>0.0237820862728943</v>
      </c>
      <c r="H31" s="1" t="n">
        <v>4.13798736878544</v>
      </c>
      <c r="I31" s="1" t="n">
        <v>0.00886056717235828</v>
      </c>
      <c r="J31" s="1" t="n">
        <v>-0.700942181279843</v>
      </c>
      <c r="K31" s="1" t="n">
        <v>0.0213499808035027</v>
      </c>
      <c r="L31" s="1" t="n">
        <v>0.0196319345043589</v>
      </c>
      <c r="M31" s="1" t="n">
        <v>-1.63626829402276</v>
      </c>
      <c r="N31" s="1" t="n">
        <v>2.51903965615746</v>
      </c>
      <c r="O31" s="2" t="n">
        <v>3.43987628139438</v>
      </c>
      <c r="P31" s="2" t="n">
        <v>3.77633737122316</v>
      </c>
      <c r="Q31" s="2" t="n">
        <v>2.53308551604182</v>
      </c>
      <c r="R31" s="2" t="n">
        <v>0.778713153360669</v>
      </c>
      <c r="S31" s="2" t="n">
        <f aca="false">Q31-O31</f>
        <v>-0.906790765352568</v>
      </c>
      <c r="T31" s="2" t="n">
        <f aca="false">R31-P31</f>
        <v>-2.99762421786249</v>
      </c>
      <c r="U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3.8136179187937</v>
      </c>
      <c r="C32" s="3" t="n">
        <v>0.0240173003736555</v>
      </c>
      <c r="D32" s="3" t="n">
        <v>-1.0092829225448</v>
      </c>
      <c r="E32" s="1" t="n">
        <f aca="false">S32+U32</f>
        <v>3.26501813298601</v>
      </c>
      <c r="F32" s="1" t="n">
        <v>2.11029105449939</v>
      </c>
      <c r="G32" s="1" t="n">
        <v>0.0235850030935902</v>
      </c>
      <c r="H32" s="1" t="n">
        <v>4.1473521672279</v>
      </c>
      <c r="I32" s="1" t="n">
        <v>0.0125964340334677</v>
      </c>
      <c r="J32" s="1" t="n">
        <v>-0.673375345859815</v>
      </c>
      <c r="K32" s="1" t="n">
        <v>0.0216635699762528</v>
      </c>
      <c r="L32" s="1" t="n">
        <v>0.0197292871498959</v>
      </c>
      <c r="M32" s="1" t="n">
        <v>-1.47153331137239</v>
      </c>
      <c r="N32" s="1" t="n">
        <v>2.68943353694033</v>
      </c>
      <c r="O32" s="2" t="n">
        <v>3.46389358176804</v>
      </c>
      <c r="P32" s="2" t="n">
        <v>3.78893380525663</v>
      </c>
      <c r="Q32" s="2" t="n">
        <v>2.56794486644134</v>
      </c>
      <c r="R32" s="2" t="n">
        <v>0.782694035430534</v>
      </c>
      <c r="S32" s="2" t="n">
        <f aca="false">Q32-O32</f>
        <v>-0.895948715326704</v>
      </c>
      <c r="T32" s="2" t="n">
        <f aca="false">R32-P32</f>
        <v>-3.00623976982609</v>
      </c>
      <c r="U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81112830150007</v>
      </c>
      <c r="C33" s="3" t="n">
        <v>-0.00242615094682686</v>
      </c>
      <c r="D33" s="3" t="n">
        <v>-0.982822008337733</v>
      </c>
      <c r="E33" s="1" t="n">
        <f aca="false">S33+U33</f>
        <v>3.27662566153653</v>
      </c>
      <c r="F33" s="1" t="n">
        <v>2.1560962469415</v>
      </c>
      <c r="G33" s="1" t="n">
        <v>0.0237820862728943</v>
      </c>
      <c r="H33" s="1" t="n">
        <v>4.15162565105525</v>
      </c>
      <c r="I33" s="1" t="n">
        <v>0.015347248436004</v>
      </c>
      <c r="J33" s="1" t="n">
        <v>-0.580576170806778</v>
      </c>
      <c r="K33" s="1" t="n">
        <v>0.0244343298206878</v>
      </c>
      <c r="L33" s="1" t="n">
        <v>0.0192717004419505</v>
      </c>
      <c r="M33" s="1" t="n">
        <v>-1.28681747092429</v>
      </c>
      <c r="N33" s="1" t="n">
        <v>2.88517308298693</v>
      </c>
      <c r="O33" s="2" t="n">
        <v>3.46146743082121</v>
      </c>
      <c r="P33" s="2" t="n">
        <v>3.80428105369263</v>
      </c>
      <c r="Q33" s="2" t="n">
        <v>2.56610253844653</v>
      </c>
      <c r="R33" s="2" t="n">
        <v>0.752819914376448</v>
      </c>
      <c r="S33" s="2" t="n">
        <f aca="false">Q33-O33</f>
        <v>-0.895364892374684</v>
      </c>
      <c r="T33" s="2" t="n">
        <f aca="false">R33-P33</f>
        <v>-3.05146113931618</v>
      </c>
      <c r="U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3.84585560393234</v>
      </c>
      <c r="C34" s="3" t="n">
        <v>0.0235072148315432</v>
      </c>
      <c r="D34" s="3" t="n">
        <v>-1.15464793447705</v>
      </c>
      <c r="E34" s="1" t="n">
        <f aca="false">S34+U34</f>
        <v>3.24797044936882</v>
      </c>
      <c r="F34" s="1" t="n">
        <v>2.1452433411747</v>
      </c>
      <c r="G34" s="1" t="n">
        <v>0.0235774198676853</v>
      </c>
      <c r="H34" s="1" t="n">
        <v>4.16606275823067</v>
      </c>
      <c r="I34" s="1" t="n">
        <v>0.0186913372482209</v>
      </c>
      <c r="J34" s="1" t="n">
        <v>-0.498972529203785</v>
      </c>
      <c r="K34" s="1" t="n">
        <v>0.025737032247197</v>
      </c>
      <c r="L34" s="1" t="n">
        <v>0.0200376289505952</v>
      </c>
      <c r="M34" s="1" t="n">
        <v>-1.25733006895566</v>
      </c>
      <c r="N34" s="1" t="n">
        <v>2.92763186085006</v>
      </c>
      <c r="O34" s="2" t="n">
        <v>3.48497464565276</v>
      </c>
      <c r="P34" s="2" t="n">
        <v>3.82297239094085</v>
      </c>
      <c r="Q34" s="2" t="n">
        <v>2.54798316521586</v>
      </c>
      <c r="R34" s="2" t="n">
        <v>0.740737569329263</v>
      </c>
      <c r="S34" s="2" t="n">
        <f aca="false">Q34-O34</f>
        <v>-0.936991480436892</v>
      </c>
      <c r="T34" s="2" t="n">
        <f aca="false">R34-P34</f>
        <v>-3.08223482161159</v>
      </c>
      <c r="U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3.88058290636461</v>
      </c>
      <c r="C35" s="3" t="n">
        <v>0.0445162682957392</v>
      </c>
      <c r="D35" s="3" t="n">
        <v>-1.18561033854728</v>
      </c>
      <c r="E35" s="1" t="n">
        <f aca="false">S35+U35</f>
        <v>3.23535771670122</v>
      </c>
      <c r="F35" s="1" t="n">
        <v>2.12214962476995</v>
      </c>
      <c r="G35" s="1" t="n">
        <v>0.0233042704277834</v>
      </c>
      <c r="H35" s="1" t="n">
        <v>4.17878182973103</v>
      </c>
      <c r="I35" s="1" t="n">
        <v>0.0144480660375241</v>
      </c>
      <c r="J35" s="1" t="n">
        <v>-0.419618739535145</v>
      </c>
      <c r="K35" s="1" t="n">
        <v>0.0235410671819223</v>
      </c>
      <c r="L35" s="1" t="n">
        <v>0.0214298451035651</v>
      </c>
      <c r="M35" s="1" t="n">
        <v>-1.24660033841405</v>
      </c>
      <c r="N35" s="1" t="n">
        <v>2.94951379975238</v>
      </c>
      <c r="O35" s="2" t="n">
        <v>3.5294909139485</v>
      </c>
      <c r="P35" s="2" t="n">
        <v>3.83742045697837</v>
      </c>
      <c r="Q35" s="2" t="n">
        <v>2.56873449248329</v>
      </c>
      <c r="R35" s="2" t="n">
        <v>0.754514410743223</v>
      </c>
      <c r="S35" s="2" t="n">
        <f aca="false">Q35-O35</f>
        <v>-0.960756421465204</v>
      </c>
      <c r="T35" s="2" t="n">
        <f aca="false">R35-P35</f>
        <v>-3.08290604623515</v>
      </c>
      <c r="U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3.91531020879688</v>
      </c>
      <c r="C36" s="3" t="n">
        <v>0.0233081874147669</v>
      </c>
      <c r="D36" s="3" t="n">
        <v>-1.30528601204208</v>
      </c>
      <c r="E36" s="1" t="n">
        <f aca="false">S36+U36</f>
        <v>3.21690923479143</v>
      </c>
      <c r="F36" s="1" t="n">
        <v>2.1385855335739</v>
      </c>
      <c r="G36" s="1" t="n">
        <v>0.0231220048587878</v>
      </c>
      <c r="H36" s="1" t="n">
        <v>4.19311708710919</v>
      </c>
      <c r="I36" s="1" t="n">
        <v>0.0172626826271451</v>
      </c>
      <c r="J36" s="1" t="n">
        <v>-0.625585208925171</v>
      </c>
      <c r="K36" s="1" t="n">
        <v>0.0239968262065919</v>
      </c>
      <c r="L36" s="1" t="n">
        <v>0.0216283572968219</v>
      </c>
      <c r="M36" s="1" t="n">
        <v>-1.31122094103465</v>
      </c>
      <c r="N36" s="1" t="n">
        <v>2.8935149610017</v>
      </c>
      <c r="O36" s="2" t="n">
        <v>3.55279910136326</v>
      </c>
      <c r="P36" s="2" t="n">
        <v>3.85468313960552</v>
      </c>
      <c r="Q36" s="2" t="n">
        <v>2.56497243411835</v>
      </c>
      <c r="R36" s="2" t="n">
        <v>0.7282709387867</v>
      </c>
      <c r="S36" s="2" t="n">
        <f aca="false">Q36-O36</f>
        <v>-0.987826667244917</v>
      </c>
      <c r="T36" s="2" t="n">
        <f aca="false">R36-P36</f>
        <v>-3.12641220081882</v>
      </c>
      <c r="U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3.95003751122915</v>
      </c>
      <c r="C37" s="3" t="n">
        <v>-0.000888369299070213</v>
      </c>
      <c r="D37" s="3" t="n">
        <v>-1.3248382896305</v>
      </c>
      <c r="E37" s="1" t="n">
        <f aca="false">S37+U37</f>
        <v>3.22701851765907</v>
      </c>
      <c r="F37" s="1" t="n">
        <v>2.16514537854764</v>
      </c>
      <c r="G37" s="1" t="n">
        <v>0.0238275449510812</v>
      </c>
      <c r="H37" s="1" t="n">
        <v>4.20578338044762</v>
      </c>
      <c r="I37" s="1" t="n">
        <v>0.0192450540925315</v>
      </c>
      <c r="J37" s="1" t="n">
        <v>-0.695831672024075</v>
      </c>
      <c r="K37" s="1" t="n">
        <v>0.0255702904138533</v>
      </c>
      <c r="L37" s="1" t="n">
        <v>0.0205548530502399</v>
      </c>
      <c r="M37" s="1" t="n">
        <v>-1.44898137726175</v>
      </c>
      <c r="N37" s="1" t="n">
        <v>2.76169628107336</v>
      </c>
      <c r="O37" s="2" t="n">
        <v>3.55191073206419</v>
      </c>
      <c r="P37" s="2" t="n">
        <v>3.87392819369805</v>
      </c>
      <c r="Q37" s="2" t="n">
        <v>2.56825159138815</v>
      </c>
      <c r="R37" s="2" t="n">
        <v>0.725123674474366</v>
      </c>
      <c r="S37" s="2" t="n">
        <f aca="false">Q37-O37</f>
        <v>-0.983659140676046</v>
      </c>
      <c r="T37" s="2" t="n">
        <f aca="false">R37-P37</f>
        <v>-3.14880451922368</v>
      </c>
      <c r="U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3.95572172135109</v>
      </c>
      <c r="C38" s="3" t="n">
        <v>0.0266933705710897</v>
      </c>
      <c r="D38" s="3" t="n">
        <v>-1.16962502819319</v>
      </c>
      <c r="E38" s="1" t="n">
        <f aca="false">S38+U38</f>
        <v>3.24202614540795</v>
      </c>
      <c r="F38" s="1" t="n">
        <v>2.18113959949067</v>
      </c>
      <c r="G38" s="1" t="n">
        <v>0.0231827748144212</v>
      </c>
      <c r="H38" s="1" t="n">
        <v>4.2193031401983</v>
      </c>
      <c r="I38" s="1" t="n">
        <v>0.0227268116867547</v>
      </c>
      <c r="J38" s="1" t="n">
        <v>-0.631692981853994</v>
      </c>
      <c r="K38" s="1" t="n">
        <v>0.0268361658339478</v>
      </c>
      <c r="L38" s="1" t="n">
        <v>0.0207084684859978</v>
      </c>
      <c r="M38" s="1" t="n">
        <v>-1.43760770465871</v>
      </c>
      <c r="N38" s="1" t="n">
        <v>2.78562833574759</v>
      </c>
      <c r="O38" s="2" t="n">
        <v>3.57860410263528</v>
      </c>
      <c r="P38" s="2" t="n">
        <v>3.89665500538481</v>
      </c>
      <c r="Q38" s="2" t="n">
        <v>2.59739420763694</v>
      </c>
      <c r="R38" s="2" t="n">
        <v>0.734305510895795</v>
      </c>
      <c r="S38" s="2" t="n">
        <f aca="false">Q38-O38</f>
        <v>-0.981209894998341</v>
      </c>
      <c r="T38" s="2" t="n">
        <f aca="false">R38-P38</f>
        <v>-3.16234949448901</v>
      </c>
      <c r="U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3.96140593147303</v>
      </c>
      <c r="C39" s="3" t="n">
        <v>0.0360446794899239</v>
      </c>
      <c r="D39" s="3" t="n">
        <v>-1.04625152933822</v>
      </c>
      <c r="E39" s="1" t="n">
        <f aca="false">S39+U39</f>
        <v>3.28042964193224</v>
      </c>
      <c r="F39" s="1" t="n">
        <v>2.1782112996457</v>
      </c>
      <c r="G39" s="1" t="n">
        <v>0.0230460216352986</v>
      </c>
      <c r="H39" s="1" t="n">
        <v>4.23196994162164</v>
      </c>
      <c r="I39" s="1" t="n">
        <v>0.024904867978548</v>
      </c>
      <c r="J39" s="1" t="n">
        <v>-0.604378901600903</v>
      </c>
      <c r="K39" s="1" t="n">
        <v>0.0299111423086232</v>
      </c>
      <c r="L39" s="1" t="n">
        <v>0.0212994840026087</v>
      </c>
      <c r="M39" s="1" t="n">
        <v>-1.56716823157483</v>
      </c>
      <c r="N39" s="1" t="n">
        <v>2.66930937278578</v>
      </c>
      <c r="O39" s="2" t="n">
        <v>3.61464878212521</v>
      </c>
      <c r="P39" s="2" t="n">
        <v>3.92155987336335</v>
      </c>
      <c r="Q39" s="2" t="n">
        <v>2.65860081969683</v>
      </c>
      <c r="R39" s="2" t="n">
        <v>0.787300611289284</v>
      </c>
      <c r="S39" s="2" t="n">
        <f aca="false">Q39-O39</f>
        <v>-0.956047962428372</v>
      </c>
      <c r="T39" s="2" t="n">
        <f aca="false">R39-P39</f>
        <v>-3.13425926207407</v>
      </c>
      <c r="U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3.96709014159496</v>
      </c>
      <c r="C40" s="3" t="n">
        <v>0.0279275375953061</v>
      </c>
      <c r="D40" s="3" t="n">
        <v>-0.943035554725742</v>
      </c>
      <c r="E40" s="1" t="n">
        <f aca="false">S40+U40</f>
        <v>3.30692586735742</v>
      </c>
      <c r="F40" s="1" t="n">
        <v>2.23446110866377</v>
      </c>
      <c r="G40" s="1" t="n">
        <v>0.0233194532287112</v>
      </c>
      <c r="H40" s="1" t="n">
        <v>4.24586101142387</v>
      </c>
      <c r="I40" s="1" t="n">
        <v>0.0234858478612265</v>
      </c>
      <c r="J40" s="1" t="n">
        <v>-0.578576086762739</v>
      </c>
      <c r="K40" s="1" t="n">
        <v>0.0319036435608637</v>
      </c>
      <c r="L40" s="1" t="n">
        <v>0.0210152457909652</v>
      </c>
      <c r="M40" s="1" t="n">
        <v>-1.64904030498133</v>
      </c>
      <c r="N40" s="1" t="n">
        <v>2.59773918028453</v>
      </c>
      <c r="O40" s="2" t="n">
        <v>3.64257631972051</v>
      </c>
      <c r="P40" s="2" t="n">
        <v>3.94504572122458</v>
      </c>
      <c r="Q40" s="2" t="n">
        <v>2.70272270181207</v>
      </c>
      <c r="R40" s="2" t="n">
        <v>0.770730994652368</v>
      </c>
      <c r="S40" s="2" t="n">
        <f aca="false">Q40-O40</f>
        <v>-0.939853617908439</v>
      </c>
      <c r="T40" s="2" t="n">
        <f aca="false">R40-P40</f>
        <v>-3.17431472657221</v>
      </c>
      <c r="U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3.9727743517169</v>
      </c>
      <c r="C41" s="3" t="n">
        <v>-0.0184860848329529</v>
      </c>
      <c r="D41" s="3" t="n">
        <v>-0.959580999136712</v>
      </c>
      <c r="E41" s="1" t="n">
        <f aca="false">S41+U41</f>
        <v>3.36033859445549</v>
      </c>
      <c r="F41" s="1" t="n">
        <v>2.2817080627975</v>
      </c>
      <c r="G41" s="1" t="n">
        <v>0.0232435300016942</v>
      </c>
      <c r="H41" s="1" t="n">
        <v>4.25549217980462</v>
      </c>
      <c r="I41" s="1" t="n">
        <v>0.0232602840176317</v>
      </c>
      <c r="J41" s="1" t="n">
        <v>-0.529703881644301</v>
      </c>
      <c r="K41" s="1" t="n">
        <v>0.032726213138589</v>
      </c>
      <c r="L41" s="1" t="n">
        <v>0.0216169194518326</v>
      </c>
      <c r="M41" s="1" t="n">
        <v>-1.39788642027816</v>
      </c>
      <c r="N41" s="1" t="n">
        <v>2.85991255041146</v>
      </c>
      <c r="O41" s="2" t="n">
        <v>3.62409023488756</v>
      </c>
      <c r="P41" s="2" t="n">
        <v>3.96830600524221</v>
      </c>
      <c r="Q41" s="2" t="n">
        <v>2.72662985865343</v>
      </c>
      <c r="R41" s="2" t="n">
        <v>0.789137566210592</v>
      </c>
      <c r="S41" s="2" t="n">
        <f aca="false">Q41-O41</f>
        <v>-0.897460376234126</v>
      </c>
      <c r="T41" s="2" t="n">
        <f aca="false">R41-P41</f>
        <v>-3.17916843903162</v>
      </c>
      <c r="U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0000575577805</v>
      </c>
      <c r="C42" s="3" t="n">
        <v>0.0199592033085838</v>
      </c>
      <c r="D42" s="3" t="n">
        <v>-0.873249815440823</v>
      </c>
      <c r="E42" s="1" t="n">
        <f aca="false">S42+U42</f>
        <v>3.40916483176173</v>
      </c>
      <c r="F42" s="1" t="n">
        <v>2.29320252549522</v>
      </c>
      <c r="G42" s="1" t="n">
        <v>0.0301263132460699</v>
      </c>
      <c r="H42" s="1" t="n">
        <v>4.2629134649865</v>
      </c>
      <c r="I42" s="1" t="n">
        <v>0.0316075651913454</v>
      </c>
      <c r="J42" s="1" t="n">
        <v>-0.479427695748911</v>
      </c>
      <c r="K42" s="1" t="n">
        <v>0.0438344894337274</v>
      </c>
      <c r="L42" s="1" t="n">
        <v>0.0220817985242718</v>
      </c>
      <c r="M42" s="1" t="n">
        <v>-1.34915102361062</v>
      </c>
      <c r="N42" s="1" t="n">
        <v>2.92495209149294</v>
      </c>
      <c r="O42" s="2" t="n">
        <v>3.64404943819614</v>
      </c>
      <c r="P42" s="2" t="n">
        <v>3.99991357043356</v>
      </c>
      <c r="Q42" s="2" t="n">
        <v>2.77911115485431</v>
      </c>
      <c r="R42" s="2" t="n">
        <v>0.841772761596501</v>
      </c>
      <c r="S42" s="2" t="n">
        <f aca="false">Q42-O42</f>
        <v>-0.864938283341834</v>
      </c>
      <c r="T42" s="2" t="n">
        <f aca="false">R42-P42</f>
        <v>-3.15814080883706</v>
      </c>
      <c r="U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0273407638441</v>
      </c>
      <c r="C43" s="3" t="n">
        <v>0.0311316198353939</v>
      </c>
      <c r="D43" s="3" t="n">
        <v>-0.907410172953392</v>
      </c>
      <c r="E43" s="1" t="n">
        <f aca="false">S43+U43</f>
        <v>3.41667937119567</v>
      </c>
      <c r="F43" s="1" t="n">
        <v>2.30051005542707</v>
      </c>
      <c r="G43" s="1" t="n">
        <v>0.0240849881091858</v>
      </c>
      <c r="H43" s="1" t="n">
        <v>4.26996192926084</v>
      </c>
      <c r="I43" s="1" t="n">
        <v>0.0327812064751711</v>
      </c>
      <c r="J43" s="1" t="n">
        <v>-0.392286240640003</v>
      </c>
      <c r="K43" s="1" t="n">
        <v>0.0369151291315972</v>
      </c>
      <c r="L43" s="1" t="n">
        <v>0.0215599483785258</v>
      </c>
      <c r="M43" s="1" t="n">
        <v>-1.41786264732389</v>
      </c>
      <c r="N43" s="1" t="n">
        <v>2.86429392707461</v>
      </c>
      <c r="O43" s="2" t="n">
        <v>3.67518105803154</v>
      </c>
      <c r="P43" s="2" t="n">
        <v>4.03269477690873</v>
      </c>
      <c r="Q43" s="2" t="n">
        <v>2.80970385482871</v>
      </c>
      <c r="R43" s="2" t="n">
        <v>0.86670751827883</v>
      </c>
      <c r="S43" s="2" t="n">
        <f aca="false">Q43-O43</f>
        <v>-0.865477203202826</v>
      </c>
      <c r="T43" s="2" t="n">
        <f aca="false">R43-P43</f>
        <v>-3.1659872586299</v>
      </c>
      <c r="U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0546239699077</v>
      </c>
      <c r="C44" s="3" t="n">
        <v>0.00953222965047385</v>
      </c>
      <c r="D44" s="3" t="n">
        <v>-0.917024048330542</v>
      </c>
      <c r="E44" s="1" t="n">
        <f aca="false">S44+U44</f>
        <v>3.43498771737391</v>
      </c>
      <c r="F44" s="1" t="n">
        <v>2.33291969973137</v>
      </c>
      <c r="G44" s="1" t="n">
        <v>0.0308050199896481</v>
      </c>
      <c r="H44" s="1" t="n">
        <v>4.27886818655284</v>
      </c>
      <c r="I44" s="1" t="n">
        <v>0.0252636132054667</v>
      </c>
      <c r="J44" s="1" t="n">
        <v>-0.389782133640585</v>
      </c>
      <c r="K44" s="1" t="n">
        <v>0.042310565096929</v>
      </c>
      <c r="L44" s="1" t="n">
        <v>0.0220204262494541</v>
      </c>
      <c r="M44" s="1" t="n">
        <v>-1.32835546395204</v>
      </c>
      <c r="N44" s="1" t="n">
        <v>2.96338124333633</v>
      </c>
      <c r="O44" s="2" t="n">
        <v>3.68471328768201</v>
      </c>
      <c r="P44" s="2" t="n">
        <v>4.0579583901142</v>
      </c>
      <c r="Q44" s="2" t="n">
        <v>2.82796429776755</v>
      </c>
      <c r="R44" s="2" t="n">
        <v>0.868289700468367</v>
      </c>
      <c r="S44" s="2" t="n">
        <f aca="false">Q44-O44</f>
        <v>-0.856748989914463</v>
      </c>
      <c r="T44" s="2" t="n">
        <f aca="false">R44-P44</f>
        <v>-3.18966868964583</v>
      </c>
      <c r="U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0819071759713</v>
      </c>
      <c r="C45" s="3" t="n">
        <v>-0.0018996937557807</v>
      </c>
      <c r="D45" s="3" t="n">
        <v>-0.94638975863618</v>
      </c>
      <c r="E45" s="1" t="n">
        <f aca="false">S45+U45</f>
        <v>3.46090802666958</v>
      </c>
      <c r="F45" s="1" t="n">
        <v>2.37421701019637</v>
      </c>
      <c r="G45" s="1" t="n">
        <v>0.0323693381913014</v>
      </c>
      <c r="H45" s="1" t="n">
        <v>4.29441994188681</v>
      </c>
      <c r="I45" s="1" t="n">
        <v>0.043079921836128</v>
      </c>
      <c r="J45" s="1" t="n">
        <v>-0.404386933999195</v>
      </c>
      <c r="K45" s="1" t="n">
        <v>0.0497778455461781</v>
      </c>
      <c r="L45" s="1" t="n">
        <v>0.023432832247948</v>
      </c>
      <c r="M45" s="1" t="n">
        <v>-1.32059984041814</v>
      </c>
      <c r="N45" s="1" t="n">
        <v>2.9882040071332</v>
      </c>
      <c r="O45" s="2" t="n">
        <v>3.68281359392623</v>
      </c>
      <c r="P45" s="2" t="n">
        <v>4.10103831195032</v>
      </c>
      <c r="Q45" s="2" t="n">
        <v>2.83491777304447</v>
      </c>
      <c r="R45" s="2" t="n">
        <v>0.878925480872195</v>
      </c>
      <c r="S45" s="2" t="n">
        <f aca="false">Q45-O45</f>
        <v>-0.847895820881762</v>
      </c>
      <c r="T45" s="2" t="n">
        <f aca="false">R45-P45</f>
        <v>-3.22211283107813</v>
      </c>
      <c r="U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07437033870081</v>
      </c>
      <c r="C46" s="3" t="n">
        <v>0.0391475758896971</v>
      </c>
      <c r="D46" s="3" t="n">
        <v>-0.882526044772401</v>
      </c>
      <c r="E46" s="1" t="n">
        <f aca="false">S46+U46</f>
        <v>3.45017526453347</v>
      </c>
      <c r="F46" s="1" t="n">
        <v>2.3755328462044</v>
      </c>
      <c r="G46" s="1" t="n">
        <v>0.0377363872195775</v>
      </c>
      <c r="H46" s="1" t="n">
        <v>4.30307703595936</v>
      </c>
      <c r="I46" s="1" t="n">
        <v>0.029017916670381</v>
      </c>
      <c r="J46" s="1" t="n">
        <v>-0.408737232661122</v>
      </c>
      <c r="K46" s="1" t="n">
        <v>0.0313408843359594</v>
      </c>
      <c r="L46" s="1" t="n">
        <v>0.0239656355060514</v>
      </c>
      <c r="M46" s="1" t="n">
        <v>-1.54882151426806</v>
      </c>
      <c r="N46" s="1" t="n">
        <v>2.77008559202166</v>
      </c>
      <c r="O46" s="2" t="n">
        <v>3.72196116981593</v>
      </c>
      <c r="P46" s="2" t="n">
        <v>4.1300562286207</v>
      </c>
      <c r="Q46" s="2" t="n">
        <v>2.85322932805967</v>
      </c>
      <c r="R46" s="2" t="n">
        <v>0.885791540660049</v>
      </c>
      <c r="S46" s="2" t="n">
        <f aca="false">Q46-O46</f>
        <v>-0.868731841756257</v>
      </c>
      <c r="T46" s="2" t="n">
        <f aca="false">R46-P46</f>
        <v>-3.24426468796066</v>
      </c>
      <c r="U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06683350143032</v>
      </c>
      <c r="C47" s="3" t="n">
        <v>0.0411882076226471</v>
      </c>
      <c r="D47" s="3" t="n">
        <v>-0.573302855021677</v>
      </c>
      <c r="E47" s="1" t="n">
        <f aca="false">S47+U47</f>
        <v>3.43815966453142</v>
      </c>
      <c r="F47" s="1" t="n">
        <v>2.393402525153</v>
      </c>
      <c r="G47" s="1" t="n">
        <v>0.0301189258666683</v>
      </c>
      <c r="H47" s="1" t="n">
        <v>4.31077164607254</v>
      </c>
      <c r="I47" s="1" t="n">
        <v>0.0210278523659566</v>
      </c>
      <c r="J47" s="1" t="n">
        <v>-0.4956193717703</v>
      </c>
      <c r="K47" s="1" t="n">
        <v>0.0325894880351495</v>
      </c>
      <c r="L47" s="1" t="n">
        <v>0.024259864258147</v>
      </c>
      <c r="M47" s="1" t="n">
        <v>-1.05900825888315</v>
      </c>
      <c r="N47" s="1" t="n">
        <v>3.27701893891691</v>
      </c>
      <c r="O47" s="2" t="n">
        <v>3.76314937743857</v>
      </c>
      <c r="P47" s="2" t="n">
        <v>4.15108408098666</v>
      </c>
      <c r="Q47" s="2" t="n">
        <v>2.86528184416993</v>
      </c>
      <c r="R47" s="2" t="n">
        <v>0.859814022565017</v>
      </c>
      <c r="S47" s="2" t="n">
        <f aca="false">Q47-O47</f>
        <v>-0.897867533268648</v>
      </c>
      <c r="T47" s="2" t="n">
        <f aca="false">R47-P47</f>
        <v>-3.29127005842164</v>
      </c>
      <c r="U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05929666415984</v>
      </c>
      <c r="C48" s="3" t="n">
        <v>0.0378705563455566</v>
      </c>
      <c r="D48" s="3" t="n">
        <v>-0.48294694776639</v>
      </c>
      <c r="E48" s="1" t="n">
        <f aca="false">S48+U48</f>
        <v>3.44630248251952</v>
      </c>
      <c r="F48" s="1" t="n">
        <v>2.42608039888505</v>
      </c>
      <c r="G48" s="1" t="n">
        <v>0.0431169025461412</v>
      </c>
      <c r="H48" s="1" t="n">
        <v>4.31523479830041</v>
      </c>
      <c r="I48" s="1" t="n">
        <v>0.0233953001007494</v>
      </c>
      <c r="J48" s="1" t="n">
        <v>-0.621945193698012</v>
      </c>
      <c r="K48" s="1" t="n">
        <v>0.0326750813030853</v>
      </c>
      <c r="L48" s="1" t="n">
        <v>0.0238725822458815</v>
      </c>
      <c r="M48" s="1" t="n">
        <v>-0.86974472324847</v>
      </c>
      <c r="N48" s="1" t="n">
        <v>3.48236765851877</v>
      </c>
      <c r="O48" s="2" t="n">
        <v>3.80101993378413</v>
      </c>
      <c r="P48" s="2" t="n">
        <v>4.17447938108741</v>
      </c>
      <c r="Q48" s="2" t="n">
        <v>2.89521003453641</v>
      </c>
      <c r="R48" s="2" t="n">
        <v>0.842589082954642</v>
      </c>
      <c r="S48" s="2" t="n">
        <f aca="false">Q48-O48</f>
        <v>-0.905809899247716</v>
      </c>
      <c r="T48" s="2" t="n">
        <f aca="false">R48-P48</f>
        <v>-3.33189029813277</v>
      </c>
      <c r="U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05175982688935</v>
      </c>
      <c r="C49" s="3" t="n">
        <v>0.0217214833099275</v>
      </c>
      <c r="D49" s="3" t="n">
        <v>-0.658237304293195</v>
      </c>
      <c r="E49" s="1" t="n">
        <f aca="false">S49+U49</f>
        <v>3.47190025614435</v>
      </c>
      <c r="F49" s="1" t="n">
        <v>2.44081774577122</v>
      </c>
      <c r="G49" s="1" t="n">
        <v>0.0358807441880438</v>
      </c>
      <c r="H49" s="1" t="n">
        <v>4.3211381044898</v>
      </c>
      <c r="I49" s="1" t="n">
        <v>0.0184481336181221</v>
      </c>
      <c r="J49" s="1" t="n">
        <v>-0.565203665337417</v>
      </c>
      <c r="K49" s="1" t="n">
        <v>0.0301057307334543</v>
      </c>
      <c r="L49" s="1" t="n">
        <v>0.0226946939693973</v>
      </c>
      <c r="M49" s="1" t="n">
        <v>-1.32775994787303</v>
      </c>
      <c r="N49" s="1" t="n">
        <v>3.03254624667671</v>
      </c>
      <c r="O49" s="2" t="n">
        <v>3.82274141709406</v>
      </c>
      <c r="P49" s="2" t="n">
        <v>4.19292751470553</v>
      </c>
      <c r="Q49" s="2" t="n">
        <v>2.93433547868867</v>
      </c>
      <c r="R49" s="2" t="n">
        <v>0.863703830528925</v>
      </c>
      <c r="S49" s="2" t="n">
        <f aca="false">Q49-O49</f>
        <v>-0.88840593840539</v>
      </c>
      <c r="T49" s="2" t="n">
        <f aca="false">R49-P49</f>
        <v>-3.32922368417661</v>
      </c>
      <c r="U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07021728067657</v>
      </c>
      <c r="C50" s="3" t="n">
        <v>0.016394716487679</v>
      </c>
      <c r="D50" s="3" t="n">
        <v>-0.515532793358135</v>
      </c>
      <c r="E50" s="1" t="n">
        <f aca="false">S50+U50</f>
        <v>3.54878351662866</v>
      </c>
      <c r="F50" s="1" t="n">
        <v>2.47172456402862</v>
      </c>
      <c r="G50" s="1" t="n">
        <v>0.0596689087242366</v>
      </c>
      <c r="H50" s="1" t="n">
        <v>4.32781523498053</v>
      </c>
      <c r="I50" s="1" t="n">
        <v>0.0173824083991532</v>
      </c>
      <c r="J50" s="1" t="n">
        <v>-0.490694597405611</v>
      </c>
      <c r="K50" s="1" t="n">
        <v>0.0260602550166082</v>
      </c>
      <c r="L50" s="1" t="n">
        <v>0.0228233137107623</v>
      </c>
      <c r="M50" s="1" t="n">
        <v>-1.43289758970354</v>
      </c>
      <c r="N50" s="1" t="n">
        <v>2.93332481342537</v>
      </c>
      <c r="O50" s="2" t="n">
        <v>3.83913613358174</v>
      </c>
      <c r="P50" s="2" t="n">
        <v>4.21030992310469</v>
      </c>
      <c r="Q50" s="2" t="n">
        <v>3.02169724708148</v>
      </c>
      <c r="R50" s="2" t="n">
        <v>0.92114647257581</v>
      </c>
      <c r="S50" s="2" t="n">
        <f aca="false">Q50-O50</f>
        <v>-0.817438886500258</v>
      </c>
      <c r="T50" s="2" t="n">
        <f aca="false">R50-P50</f>
        <v>-3.28916345052888</v>
      </c>
      <c r="U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08867473446378</v>
      </c>
      <c r="C51" s="3" t="n">
        <v>0.0584207400951002</v>
      </c>
      <c r="D51" s="3" t="n">
        <v>-0.311233537888103</v>
      </c>
      <c r="E51" s="1" t="n">
        <f aca="false">S51+U51</f>
        <v>3.72520828617471</v>
      </c>
      <c r="F51" s="1" t="n">
        <v>2.64618629032222</v>
      </c>
      <c r="G51" s="1" t="n">
        <v>0.0372486381694719</v>
      </c>
      <c r="H51" s="1" t="n">
        <v>4.33544666218966</v>
      </c>
      <c r="I51" s="1" t="n">
        <v>0.0150617395751569</v>
      </c>
      <c r="J51" s="1" t="n">
        <v>-0.507896844066234</v>
      </c>
      <c r="K51" s="1" t="n">
        <v>0.0268441870010372</v>
      </c>
      <c r="L51" s="1" t="n">
        <v>0.0226644857938125</v>
      </c>
      <c r="M51" s="1" t="n">
        <v>-1.38451221055777</v>
      </c>
      <c r="N51" s="1" t="n">
        <v>2.98954651446691</v>
      </c>
      <c r="O51" s="2" t="n">
        <v>3.89755687367684</v>
      </c>
      <c r="P51" s="2" t="n">
        <v>4.22537166267984</v>
      </c>
      <c r="Q51" s="2" t="n">
        <v>3.24870643482688</v>
      </c>
      <c r="R51" s="2" t="n">
        <v>0.930334933507661</v>
      </c>
      <c r="S51" s="2" t="n">
        <f aca="false">Q51-O51</f>
        <v>-0.648850438849962</v>
      </c>
      <c r="T51" s="2" t="n">
        <f aca="false">R51-P51</f>
        <v>-3.29503672917218</v>
      </c>
      <c r="U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107132188251</v>
      </c>
      <c r="C52" s="3" t="n">
        <v>0.031700758672863</v>
      </c>
      <c r="D52" s="3" t="n">
        <v>-0.237896260742633</v>
      </c>
      <c r="E52" s="1" t="n">
        <f aca="false">S52+U52</f>
        <v>3.705715501652</v>
      </c>
      <c r="F52" s="1" t="n">
        <v>2.6561919971432</v>
      </c>
      <c r="G52" s="1" t="n">
        <v>0.0433412246877657</v>
      </c>
      <c r="H52" s="1" t="n">
        <v>4.34201187530584</v>
      </c>
      <c r="I52" s="1" t="n">
        <v>0.0176724137735427</v>
      </c>
      <c r="J52" s="1" t="n">
        <v>-0.535518231694795</v>
      </c>
      <c r="K52" s="1" t="n">
        <v>0.0291043361321444</v>
      </c>
      <c r="L52" s="1" t="n">
        <v>0.0218432535493879</v>
      </c>
      <c r="M52" s="1" t="n">
        <v>-1.36067896794965</v>
      </c>
      <c r="N52" s="1" t="n">
        <v>3.02091257208429</v>
      </c>
      <c r="O52" s="2" t="n">
        <v>3.9292576323497</v>
      </c>
      <c r="P52" s="2" t="n">
        <v>4.24304407645339</v>
      </c>
      <c r="Q52" s="2" t="n">
        <v>3.25338159396776</v>
      </c>
      <c r="R52" s="2" t="n">
        <v>0.910976040928255</v>
      </c>
      <c r="S52" s="2" t="n">
        <f aca="false">Q52-O52</f>
        <v>-0.675876038381936</v>
      </c>
      <c r="T52" s="2" t="n">
        <f aca="false">R52-P52</f>
        <v>-3.33206803552513</v>
      </c>
      <c r="U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12558964203821</v>
      </c>
      <c r="C53" s="3" t="n">
        <v>0.0191339458203186</v>
      </c>
      <c r="D53" s="3" t="n">
        <v>0.111539232258796</v>
      </c>
      <c r="E53" s="1" t="n">
        <f aca="false">S53+U53</f>
        <v>3.69496653101483</v>
      </c>
      <c r="F53" s="1" t="n">
        <v>2.64975759091019</v>
      </c>
      <c r="G53" s="1" t="n">
        <v>0.0278927973586348</v>
      </c>
      <c r="H53" s="1" t="n">
        <v>4.35259633057533</v>
      </c>
      <c r="I53" s="1" t="n">
        <v>0.0171471864302122</v>
      </c>
      <c r="J53" s="1" t="n">
        <v>-0.506730178453943</v>
      </c>
      <c r="K53" s="1" t="n">
        <v>0.0275857889991863</v>
      </c>
      <c r="L53" s="1" t="n">
        <v>0.0213768350858363</v>
      </c>
      <c r="M53" s="1" t="n">
        <v>-1.48679849542167</v>
      </c>
      <c r="N53" s="1" t="n">
        <v>2.90178782737745</v>
      </c>
      <c r="O53" s="2" t="n">
        <v>3.94839157817002</v>
      </c>
      <c r="P53" s="2" t="n">
        <v>4.2601912628836</v>
      </c>
      <c r="Q53" s="2" t="n">
        <v>3.25477178638573</v>
      </c>
      <c r="R53" s="2" t="n">
        <v>0.916813880189118</v>
      </c>
      <c r="S53" s="2" t="n">
        <f aca="false">Q53-O53</f>
        <v>-0.693619791784289</v>
      </c>
      <c r="T53" s="2" t="n">
        <f aca="false">R53-P53</f>
        <v>-3.34337738269448</v>
      </c>
      <c r="U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12921429508714</v>
      </c>
      <c r="C54" s="3" t="n">
        <v>0.0216286003522765</v>
      </c>
      <c r="D54" s="3" t="n">
        <v>0.366831250140459</v>
      </c>
      <c r="E54" s="1" t="n">
        <f aca="false">S54+U54</f>
        <v>3.6805634210095</v>
      </c>
      <c r="F54" s="1" t="n">
        <v>2.63801042034477</v>
      </c>
      <c r="G54" s="1" t="n">
        <v>0.0575662003954575</v>
      </c>
      <c r="H54" s="1" t="n">
        <v>4.35716503531135</v>
      </c>
      <c r="I54" s="1" t="n">
        <v>0.0157904824720498</v>
      </c>
      <c r="J54" s="1" t="n">
        <v>-0.536005513509477</v>
      </c>
      <c r="K54" s="1" t="n">
        <v>0.0262412944280998</v>
      </c>
      <c r="L54" s="1" t="n">
        <v>0.0213544238142412</v>
      </c>
      <c r="M54" s="1" t="n">
        <v>-1.39484680162812</v>
      </c>
      <c r="N54" s="1" t="n">
        <v>3.00188000414023</v>
      </c>
      <c r="O54" s="2" t="n">
        <v>3.9700201785223</v>
      </c>
      <c r="P54" s="2" t="n">
        <v>4.27598174535565</v>
      </c>
      <c r="Q54" s="2" t="n">
        <v>3.25385679376345</v>
      </c>
      <c r="R54" s="2" t="n">
        <v>0.921807940252027</v>
      </c>
      <c r="S54" s="2" t="n">
        <f aca="false">Q54-O54</f>
        <v>-0.716163384758849</v>
      </c>
      <c r="T54" s="2" t="n">
        <f aca="false">R54-P54</f>
        <v>-3.35417380510362</v>
      </c>
      <c r="U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13283894813607</v>
      </c>
      <c r="C55" s="3" t="n">
        <v>0.0364198807191412</v>
      </c>
      <c r="D55" s="3" t="n">
        <v>0.153576756201075</v>
      </c>
      <c r="E55" s="1" t="n">
        <f aca="false">S55+U55</f>
        <v>3.65198122293554</v>
      </c>
      <c r="F55" s="1" t="n">
        <v>2.64324024020715</v>
      </c>
      <c r="G55" s="1" t="n">
        <v>0.0277063887722212</v>
      </c>
      <c r="H55" s="1" t="n">
        <v>4.36400054899947</v>
      </c>
      <c r="I55" s="1" t="n">
        <v>0.012785398572392</v>
      </c>
      <c r="J55" s="1" t="n">
        <v>-0.609808331476663</v>
      </c>
      <c r="K55" s="1" t="n">
        <v>0.0270211024471497</v>
      </c>
      <c r="L55" s="1" t="n">
        <v>0.0206276843516769</v>
      </c>
      <c r="M55" s="1" t="n">
        <v>-1.40185660112312</v>
      </c>
      <c r="N55" s="1" t="n">
        <v>3.00270788729042</v>
      </c>
      <c r="O55" s="2" t="n">
        <v>4.00644005924144</v>
      </c>
      <c r="P55" s="2" t="n">
        <v>4.28876714392804</v>
      </c>
      <c r="Q55" s="2" t="n">
        <v>3.25385679376345</v>
      </c>
      <c r="R55" s="2" t="n">
        <v>0.892943638242903</v>
      </c>
      <c r="S55" s="2" t="n">
        <f aca="false">Q55-O55</f>
        <v>-0.75258326547799</v>
      </c>
      <c r="T55" s="2" t="n">
        <f aca="false">R55-P55</f>
        <v>-3.39582350568514</v>
      </c>
      <c r="U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136463601185</v>
      </c>
      <c r="C56" s="3" t="n">
        <v>0.00548619803124772</v>
      </c>
      <c r="D56" s="3" t="n">
        <v>0.0727651965879341</v>
      </c>
      <c r="E56" s="1" t="n">
        <f aca="false">S56+U56</f>
        <v>3.6569871207169</v>
      </c>
      <c r="F56" s="1" t="n">
        <v>2.59979996876455</v>
      </c>
      <c r="G56" s="1" t="n">
        <v>0.0272360217472948</v>
      </c>
      <c r="H56" s="1" t="n">
        <v>4.37110797626473</v>
      </c>
      <c r="I56" s="1" t="n">
        <v>0.0144360525496792</v>
      </c>
      <c r="J56" s="1" t="n">
        <v>-0.60555420715814</v>
      </c>
      <c r="K56" s="1" t="n">
        <v>0.0256428353973735</v>
      </c>
      <c r="L56" s="1" t="n">
        <v>0.0200338563905062</v>
      </c>
      <c r="M56" s="1" t="n">
        <v>-1.45742081313918</v>
      </c>
      <c r="N56" s="1" t="n">
        <v>2.95421559335106</v>
      </c>
      <c r="O56" s="2" t="n">
        <v>4.01192625727268</v>
      </c>
      <c r="P56" s="2" t="n">
        <v>4.30320319647772</v>
      </c>
      <c r="Q56" s="2" t="n">
        <v>3.25727697149934</v>
      </c>
      <c r="R56" s="2" t="n">
        <v>0.948753941939823</v>
      </c>
      <c r="S56" s="2" t="n">
        <f aca="false">Q56-O56</f>
        <v>-0.754649285773345</v>
      </c>
      <c r="T56" s="2" t="n">
        <f aca="false">R56-P56</f>
        <v>-3.3544492545379</v>
      </c>
      <c r="U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14008825423393</v>
      </c>
      <c r="C57" s="3" t="n">
        <v>-0.00686291892190472</v>
      </c>
      <c r="D57" s="3" t="n">
        <v>0.00561877839993379</v>
      </c>
      <c r="E57" s="1" t="n">
        <f aca="false">S57+U57</f>
        <v>3.74314326979216</v>
      </c>
      <c r="F57" s="1" t="n">
        <v>2.65703452690665</v>
      </c>
      <c r="G57" s="1" t="n">
        <v>0.0301927898393146</v>
      </c>
      <c r="H57" s="1" t="n">
        <v>4.37591373424036</v>
      </c>
      <c r="I57" s="1" t="n">
        <v>0.0187717127114784</v>
      </c>
      <c r="J57" s="1" t="n">
        <v>-0.551530978907814</v>
      </c>
      <c r="K57" s="1" t="n">
        <v>0.0247364693726817</v>
      </c>
      <c r="L57" s="1" t="n">
        <v>0.0188087712472412</v>
      </c>
      <c r="M57" s="1" t="n">
        <v>-1.51900150887126</v>
      </c>
      <c r="N57" s="1" t="n">
        <v>2.90105522661208</v>
      </c>
      <c r="O57" s="2" t="n">
        <v>4.00506333835078</v>
      </c>
      <c r="P57" s="2" t="n">
        <v>4.3219749091892</v>
      </c>
      <c r="Q57" s="2" t="n">
        <v>3.3281498726596</v>
      </c>
      <c r="R57" s="2" t="n">
        <v>0.988026916591362</v>
      </c>
      <c r="S57" s="2" t="n">
        <f aca="false">Q57-O57</f>
        <v>-0.676913465691183</v>
      </c>
      <c r="T57" s="2" t="n">
        <f aca="false">R57-P57</f>
        <v>-3.33394799259784</v>
      </c>
      <c r="U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16548378887008</v>
      </c>
      <c r="C58" s="3" t="n">
        <v>0.0204508391826748</v>
      </c>
      <c r="D58" s="3" t="n">
        <v>-0.139461500627134</v>
      </c>
      <c r="E58" s="1" t="n">
        <f aca="false">S58+U58</f>
        <v>3.84726134001836</v>
      </c>
      <c r="F58" s="1" t="n">
        <v>2.77967484103134</v>
      </c>
      <c r="G58" s="1" t="n">
        <v>0.0242589906278986</v>
      </c>
      <c r="H58" s="1" t="n">
        <v>4.38377966839409</v>
      </c>
      <c r="I58" s="1" t="n">
        <v>0.0197970822555762</v>
      </c>
      <c r="J58" s="1" t="n">
        <v>-0.510346664230962</v>
      </c>
      <c r="K58" s="1" t="n">
        <v>0.0242559185928011</v>
      </c>
      <c r="L58" s="1" t="n">
        <v>0.0181421785855477</v>
      </c>
      <c r="M58" s="1" t="n">
        <v>-1.52391465575555</v>
      </c>
      <c r="N58" s="1" t="n">
        <v>2.90379971648772</v>
      </c>
      <c r="O58" s="2" t="n">
        <v>4.02551417753345</v>
      </c>
      <c r="P58" s="2" t="n">
        <v>4.34177199144477</v>
      </c>
      <c r="Q58" s="2" t="n">
        <v>3.44506114530854</v>
      </c>
      <c r="R58" s="2" t="n">
        <v>0.981644118188523</v>
      </c>
      <c r="S58" s="2" t="n">
        <f aca="false">Q58-O58</f>
        <v>-0.580453032224911</v>
      </c>
      <c r="T58" s="2" t="n">
        <f aca="false">R58-P58</f>
        <v>-3.36012787325625</v>
      </c>
      <c r="U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19087932350622</v>
      </c>
      <c r="C59" s="3" t="n">
        <v>0.0357888079560773</v>
      </c>
      <c r="D59" s="3" t="n">
        <v>-0.0751302944919657</v>
      </c>
      <c r="E59" s="1" t="n">
        <f aca="false">S59+U59</f>
        <v>3.81622398981661</v>
      </c>
      <c r="F59" s="1" t="n">
        <v>2.73382421024072</v>
      </c>
      <c r="G59" s="1" t="n">
        <v>0.0139217403535634</v>
      </c>
      <c r="H59" s="1" t="n">
        <v>4.39153495694819</v>
      </c>
      <c r="I59" s="1" t="n">
        <v>0.0154344831544444</v>
      </c>
      <c r="J59" s="1" t="n">
        <v>-0.452676782912085</v>
      </c>
      <c r="K59" s="1" t="n">
        <v>0.0246437473523356</v>
      </c>
      <c r="L59" s="1" t="n">
        <v>0.0166866193316252</v>
      </c>
      <c r="M59" s="1" t="n">
        <v>-1.62908472730196</v>
      </c>
      <c r="N59" s="1" t="n">
        <v>2.80255197342516</v>
      </c>
      <c r="O59" s="2" t="n">
        <v>4.06130298548953</v>
      </c>
      <c r="P59" s="2" t="n">
        <v>4.35720647459922</v>
      </c>
      <c r="Q59" s="2" t="n">
        <v>3.44589027457902</v>
      </c>
      <c r="R59" s="2" t="n">
        <v>1.00796955344799</v>
      </c>
      <c r="S59" s="2" t="n">
        <f aca="false">Q59-O59</f>
        <v>-0.615412710910511</v>
      </c>
      <c r="T59" s="2" t="n">
        <f aca="false">R59-P59</f>
        <v>-3.34923692115123</v>
      </c>
      <c r="U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21627485814237</v>
      </c>
      <c r="C60" s="3" t="n">
        <v>0.0295086767174038</v>
      </c>
      <c r="D60" s="3" t="n">
        <v>0.065865865702474</v>
      </c>
      <c r="E60" s="1" t="n">
        <f aca="false">S60+U60</f>
        <v>3.79356393097792</v>
      </c>
      <c r="F60" s="1" t="n">
        <v>2.70481668565202</v>
      </c>
      <c r="G60" s="1" t="n">
        <v>0.014071452752648</v>
      </c>
      <c r="H60" s="1" t="n">
        <v>4.40218944535009</v>
      </c>
      <c r="I60" s="1" t="n">
        <v>0.0159583435084185</v>
      </c>
      <c r="J60" s="1" t="n">
        <v>-0.384788358644903</v>
      </c>
      <c r="K60" s="1" t="n">
        <v>0.0242440008959151</v>
      </c>
      <c r="L60" s="1" t="n">
        <v>0.0156377232012709</v>
      </c>
      <c r="M60" s="1" t="n">
        <v>-1.72603558505827</v>
      </c>
      <c r="N60" s="1" t="n">
        <v>2.71248479817008</v>
      </c>
      <c r="O60" s="2" t="n">
        <v>4.09081166220694</v>
      </c>
      <c r="P60" s="2" t="n">
        <v>4.37316481810764</v>
      </c>
      <c r="Q60" s="2" t="n">
        <v>3.44585520995651</v>
      </c>
      <c r="R60" s="2" t="n">
        <v>1.0233916802052</v>
      </c>
      <c r="S60" s="2" t="n">
        <f aca="false">Q60-O60</f>
        <v>-0.644956452250424</v>
      </c>
      <c r="T60" s="2" t="n">
        <f aca="false">R60-P60</f>
        <v>-3.34977313790244</v>
      </c>
      <c r="U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24167039277851</v>
      </c>
      <c r="C61" s="3" t="n">
        <v>0.00504342526392776</v>
      </c>
      <c r="D61" s="3" t="n">
        <v>0.337988079677643</v>
      </c>
      <c r="E61" s="1" t="n">
        <f aca="false">S61+U61</f>
        <v>3.79492846157673</v>
      </c>
      <c r="F61" s="1" t="n">
        <v>2.68801937619363</v>
      </c>
      <c r="G61" s="1" t="n">
        <v>0.0123641521781481</v>
      </c>
      <c r="H61" s="1" t="n">
        <v>4.41360885696721</v>
      </c>
      <c r="I61" s="1" t="n">
        <v>0.0218062139927122</v>
      </c>
      <c r="J61" s="1" t="n">
        <v>-0.34147924028011</v>
      </c>
      <c r="K61" s="1" t="n">
        <v>0.0247790694281565</v>
      </c>
      <c r="L61" s="1" t="n">
        <v>0.0161497946120231</v>
      </c>
      <c r="M61" s="1" t="n">
        <v>-1.80942332915813</v>
      </c>
      <c r="N61" s="1" t="n">
        <v>2.63547950826738</v>
      </c>
      <c r="O61" s="2" t="n">
        <v>4.09585508747086</v>
      </c>
      <c r="P61" s="2" t="n">
        <v>4.39497103210035</v>
      </c>
      <c r="Q61" s="2" t="n">
        <v>3.44588071162209</v>
      </c>
      <c r="R61" s="2" t="n">
        <v>1.05697728005794</v>
      </c>
      <c r="S61" s="2" t="n">
        <f aca="false">Q61-O61</f>
        <v>-0.649974375848773</v>
      </c>
      <c r="T61" s="2" t="n">
        <f aca="false">R61-P61</f>
        <v>-3.33799375204241</v>
      </c>
      <c r="U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24838459720933</v>
      </c>
      <c r="C62" s="3" t="n">
        <v>0.0285206573130141</v>
      </c>
      <c r="D62" s="3" t="n">
        <v>0.31392724816663</v>
      </c>
      <c r="E62" s="1" t="n">
        <f aca="false">S62+U62</f>
        <v>3.77273065476042</v>
      </c>
      <c r="F62" s="1" t="n">
        <v>2.68237739818502</v>
      </c>
      <c r="G62" s="1" t="n">
        <v>0.0140556977740695</v>
      </c>
      <c r="H62" s="1" t="n">
        <v>4.42475598874841</v>
      </c>
      <c r="I62" s="1" t="n">
        <v>0.0213183330011715</v>
      </c>
      <c r="J62" s="1" t="n">
        <v>-0.379455252537521</v>
      </c>
      <c r="K62" s="1" t="n">
        <v>0.0264905229806756</v>
      </c>
      <c r="L62" s="1" t="n">
        <v>0.0182339429424705</v>
      </c>
      <c r="M62" s="1" t="n">
        <v>-1.6755359645344</v>
      </c>
      <c r="N62" s="1" t="n">
        <v>2.77570884957603</v>
      </c>
      <c r="O62" s="2" t="n">
        <v>4.12437574478388</v>
      </c>
      <c r="P62" s="2" t="n">
        <v>4.41628936510152</v>
      </c>
      <c r="Q62" s="2" t="n">
        <v>3.44586158543388</v>
      </c>
      <c r="R62" s="2" t="n">
        <v>1.05539780756649</v>
      </c>
      <c r="S62" s="2" t="n">
        <f aca="false">Q62-O62</f>
        <v>-0.678514159350002</v>
      </c>
      <c r="T62" s="2" t="n">
        <f aca="false">R62-P62</f>
        <v>-3.36089155753503</v>
      </c>
      <c r="U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25509880164015</v>
      </c>
      <c r="C63" s="3" t="n">
        <v>0.0418971540064401</v>
      </c>
      <c r="D63" s="3" t="n">
        <v>0.377945924507353</v>
      </c>
      <c r="E63" s="1" t="n">
        <f aca="false">S63+U63</f>
        <v>3.7396108631284</v>
      </c>
      <c r="F63" s="1" t="n">
        <v>2.68093927233675</v>
      </c>
      <c r="G63" s="1" t="n">
        <v>0.0215444240602631</v>
      </c>
      <c r="H63" s="1" t="n">
        <v>4.43677037671647</v>
      </c>
      <c r="I63" s="1" t="n">
        <v>0.0142370040588036</v>
      </c>
      <c r="J63" s="1" t="n">
        <v>-0.376406340039403</v>
      </c>
      <c r="K63" s="1" t="n">
        <v>0.016247854253028</v>
      </c>
      <c r="L63" s="1" t="n">
        <v>0.0195886204824367</v>
      </c>
      <c r="M63" s="1" t="n">
        <v>-1.64061982490742</v>
      </c>
      <c r="N63" s="1" t="n">
        <v>2.81939278843758</v>
      </c>
      <c r="O63" s="2" t="n">
        <v>4.16627289879032</v>
      </c>
      <c r="P63" s="2" t="n">
        <v>4.43052636916032</v>
      </c>
      <c r="Q63" s="2" t="n">
        <v>3.44587114857371</v>
      </c>
      <c r="R63" s="2" t="n">
        <v>1.02918534660696</v>
      </c>
      <c r="S63" s="2" t="n">
        <f aca="false">Q63-O63</f>
        <v>-0.720401750216608</v>
      </c>
      <c r="T63" s="2" t="n">
        <f aca="false">R63-P63</f>
        <v>-3.40134102255336</v>
      </c>
      <c r="U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26181300607097</v>
      </c>
      <c r="C64" s="3" t="n">
        <v>0.0185839882788921</v>
      </c>
      <c r="D64" s="3" t="n">
        <v>0.313362630749535</v>
      </c>
      <c r="E64" s="1" t="n">
        <f aca="false">S64+U64</f>
        <v>3.72611747484749</v>
      </c>
      <c r="F64" s="1" t="n">
        <v>2.67892109700662</v>
      </c>
      <c r="G64" s="1" t="n">
        <v>0.0207557194840279</v>
      </c>
      <c r="H64" s="1" t="n">
        <v>4.44852866518194</v>
      </c>
      <c r="I64" s="1" t="n">
        <v>0.00938651706211147</v>
      </c>
      <c r="J64" s="1" t="n">
        <v>-0.399730556256597</v>
      </c>
      <c r="K64" s="1" t="n">
        <v>0.016487988458455</v>
      </c>
      <c r="L64" s="1" t="n">
        <v>0.020383993402362</v>
      </c>
      <c r="M64" s="1" t="n">
        <v>-1.65912150638539</v>
      </c>
      <c r="N64" s="1" t="n">
        <v>2.80558013764485</v>
      </c>
      <c r="O64" s="2" t="n">
        <v>4.18485688706921</v>
      </c>
      <c r="P64" s="2" t="n">
        <v>4.43991288622244</v>
      </c>
      <c r="Q64" s="2" t="n">
        <v>3.44627271788646</v>
      </c>
      <c r="R64" s="2" t="n">
        <v>1.02240762003307</v>
      </c>
      <c r="S64" s="2" t="n">
        <f aca="false">Q64-O64</f>
        <v>-0.738584169182747</v>
      </c>
      <c r="T64" s="2" t="n">
        <f aca="false">R64-P64</f>
        <v>-3.41750526618936</v>
      </c>
      <c r="U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26852721050179</v>
      </c>
      <c r="C65" s="3" t="n">
        <v>0.0045917731177525</v>
      </c>
      <c r="D65" s="3" t="n">
        <v>0.142548355010013</v>
      </c>
      <c r="E65" s="1" t="n">
        <f aca="false">S65+U65</f>
        <v>3.73240070251756</v>
      </c>
      <c r="F65" s="1" t="n">
        <v>2.69406608396376</v>
      </c>
      <c r="G65" s="1" t="n">
        <v>0.0329981773646242</v>
      </c>
      <c r="H65" s="1" t="n">
        <v>4.45522863746126</v>
      </c>
      <c r="I65" s="1" t="n">
        <v>0.0138260532301953</v>
      </c>
      <c r="J65" s="1" t="n">
        <v>-0.431586625007587</v>
      </c>
      <c r="K65" s="1" t="n">
        <v>0.0181890488161034</v>
      </c>
      <c r="L65" s="1" t="n">
        <v>0.0202377263512667</v>
      </c>
      <c r="M65" s="1" t="n">
        <v>-1.64539914391812</v>
      </c>
      <c r="N65" s="1" t="n">
        <v>2.82751084113882</v>
      </c>
      <c r="O65" s="2" t="n">
        <v>4.18944866018696</v>
      </c>
      <c r="P65" s="2" t="n">
        <v>4.45373893945263</v>
      </c>
      <c r="Q65" s="2" t="n">
        <v>3.44893937764758</v>
      </c>
      <c r="R65" s="2" t="n">
        <v>1.01916357294948</v>
      </c>
      <c r="S65" s="2" t="n">
        <f aca="false">Q65-O65</f>
        <v>-0.740509282539385</v>
      </c>
      <c r="T65" s="2" t="n">
        <f aca="false">R65-P65</f>
        <v>-3.43457536650315</v>
      </c>
      <c r="U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30511574687367</v>
      </c>
      <c r="C66" s="3" t="n">
        <v>0.0315696681291389</v>
      </c>
      <c r="D66" s="3" t="n">
        <v>0.0490035442775386</v>
      </c>
      <c r="E66" s="1" t="n">
        <f aca="false">S66+U66</f>
        <v>3.70783933132935</v>
      </c>
      <c r="F66" s="1" t="n">
        <v>2.69855241639162</v>
      </c>
      <c r="G66" s="1" t="n">
        <v>0.0303552138010849</v>
      </c>
      <c r="H66" s="1" t="n">
        <v>4.46247441515879</v>
      </c>
      <c r="I66" s="1" t="n">
        <v>0.0123518914250953</v>
      </c>
      <c r="J66" s="1" t="n">
        <v>-0.409582684561682</v>
      </c>
      <c r="K66" s="1" t="n">
        <v>0.0187502633060112</v>
      </c>
      <c r="L66" s="1" t="n">
        <v>0.0188191238562133</v>
      </c>
      <c r="M66" s="1" t="n">
        <v>-1.58377338861729</v>
      </c>
      <c r="N66" s="1" t="n">
        <v>2.89793567182972</v>
      </c>
      <c r="O66" s="2" t="n">
        <v>4.2210183283161</v>
      </c>
      <c r="P66" s="2" t="n">
        <v>4.46609083087773</v>
      </c>
      <c r="Q66" s="2" t="n">
        <v>3.44714859919844</v>
      </c>
      <c r="R66" s="2" t="n">
        <v>0.993668685368444</v>
      </c>
      <c r="S66" s="2" t="n">
        <f aca="false">Q66-O66</f>
        <v>-0.773869729117661</v>
      </c>
      <c r="T66" s="2" t="n">
        <f aca="false">R66-P66</f>
        <v>-3.47242214550928</v>
      </c>
      <c r="U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34170428324555</v>
      </c>
      <c r="C67" s="3" t="n">
        <v>0.0476800210506978</v>
      </c>
      <c r="D67" s="3" t="n">
        <v>0.0245052682881859</v>
      </c>
      <c r="E67" s="1" t="n">
        <f aca="false">S67+U67</f>
        <v>3.68552008334778</v>
      </c>
      <c r="F67" s="1" t="n">
        <v>2.66728401202601</v>
      </c>
      <c r="G67" s="1" t="n">
        <v>0.0264501047215529</v>
      </c>
      <c r="H67" s="1" t="n">
        <v>4.47015961590263</v>
      </c>
      <c r="I67" s="1" t="n">
        <v>0.00686108601883007</v>
      </c>
      <c r="J67" s="1" t="n">
        <v>-0.366440569860967</v>
      </c>
      <c r="K67" s="1" t="n">
        <v>0.0176857147321298</v>
      </c>
      <c r="L67" s="1" t="n">
        <v>0.017969730101138</v>
      </c>
      <c r="M67" s="1" t="n">
        <v>-1.70127371054895</v>
      </c>
      <c r="N67" s="1" t="n">
        <v>2.7848054597497</v>
      </c>
      <c r="O67" s="2" t="n">
        <v>4.2686983493668</v>
      </c>
      <c r="P67" s="2" t="n">
        <v>4.47295191689656</v>
      </c>
      <c r="Q67" s="2" t="n">
        <v>3.46813926241592</v>
      </c>
      <c r="R67" s="2" t="n">
        <v>1.00510881791967</v>
      </c>
      <c r="S67" s="2" t="n">
        <f aca="false">Q67-O67</f>
        <v>-0.800559086950874</v>
      </c>
      <c r="T67" s="2" t="n">
        <f aca="false">R67-P67</f>
        <v>-3.46784309897688</v>
      </c>
      <c r="U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37829281961743</v>
      </c>
      <c r="C68" s="3" t="n">
        <v>0.0126180514201071</v>
      </c>
      <c r="D68" s="3" t="n">
        <v>-0.0257036909686819</v>
      </c>
      <c r="E68" s="1" t="n">
        <f aca="false">S68+U68</f>
        <v>3.75783210737592</v>
      </c>
      <c r="F68" s="1" t="n">
        <v>2.73483884129007</v>
      </c>
      <c r="G68" s="1" t="n">
        <v>0.0539793765556176</v>
      </c>
      <c r="H68" s="1" t="n">
        <v>4.47704028613036</v>
      </c>
      <c r="I68" s="1" t="n">
        <v>0.00642879497112681</v>
      </c>
      <c r="J68" s="1" t="n">
        <v>-0.357441501692598</v>
      </c>
      <c r="K68" s="1" t="n">
        <v>0.0174591322977195</v>
      </c>
      <c r="L68" s="1" t="n">
        <v>0.0168415880390587</v>
      </c>
      <c r="M68" s="1" t="n">
        <v>-1.65843662179973</v>
      </c>
      <c r="N68" s="1" t="n">
        <v>2.8324287225958</v>
      </c>
      <c r="O68" s="2" t="n">
        <v>4.28131640078691</v>
      </c>
      <c r="P68" s="2" t="n">
        <v>4.47938071186768</v>
      </c>
      <c r="Q68" s="2" t="n">
        <v>3.54828316376729</v>
      </c>
      <c r="R68" s="2" t="n">
        <v>1.011508633558</v>
      </c>
      <c r="S68" s="2" t="n">
        <f aca="false">Q68-O68</f>
        <v>-0.733033237019614</v>
      </c>
      <c r="T68" s="2" t="n">
        <f aca="false">R68-P68</f>
        <v>-3.46787207830968</v>
      </c>
      <c r="U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41488135598931</v>
      </c>
      <c r="C69" s="3" t="n">
        <v>-0.00734139958234081</v>
      </c>
      <c r="D69" s="3" t="n">
        <v>-0.0232893028144693</v>
      </c>
      <c r="E69" s="1" t="n">
        <f aca="false">S69+U69</f>
        <v>3.79851983953573</v>
      </c>
      <c r="F69" s="1" t="n">
        <v>2.76433758727414</v>
      </c>
      <c r="G69" s="1" t="n">
        <v>0.0438032543891649</v>
      </c>
      <c r="H69" s="1" t="n">
        <v>4.48814468240695</v>
      </c>
      <c r="I69" s="1" t="n">
        <v>0.010939769547746</v>
      </c>
      <c r="J69" s="1" t="n">
        <v>-0.299103533355621</v>
      </c>
      <c r="K69" s="1" t="n">
        <v>0.0161983577369496</v>
      </c>
      <c r="L69" s="1" t="n">
        <v>0.0165966303015641</v>
      </c>
      <c r="M69" s="1" t="n">
        <v>-1.57498645942075</v>
      </c>
      <c r="N69" s="1" t="n">
        <v>2.92495209149294</v>
      </c>
      <c r="O69" s="2" t="n">
        <v>4.27397500120456</v>
      </c>
      <c r="P69" s="2" t="n">
        <v>4.49032048141543</v>
      </c>
      <c r="Q69" s="2" t="n">
        <v>3.5725562898266</v>
      </c>
      <c r="R69" s="2" t="n">
        <v>1.02456418276333</v>
      </c>
      <c r="S69" s="2" t="n">
        <f aca="false">Q69-O69</f>
        <v>-0.70141871137796</v>
      </c>
      <c r="T69" s="2" t="n">
        <f aca="false">R69-P69</f>
        <v>-3.4657562986521</v>
      </c>
      <c r="U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38254496574837</v>
      </c>
      <c r="C70" s="3" t="n">
        <v>0.036179621231522</v>
      </c>
      <c r="D70" s="3" t="n">
        <v>0.0865007387473597</v>
      </c>
      <c r="E70" s="1" t="n">
        <f aca="false">S70+U70</f>
        <v>3.74749145592743</v>
      </c>
      <c r="F70" s="1" t="n">
        <v>2.70216139917523</v>
      </c>
      <c r="G70" s="1" t="n">
        <v>0.0206636695305471</v>
      </c>
      <c r="H70" s="1" t="n">
        <v>4.49843676621768</v>
      </c>
      <c r="I70" s="1" t="n">
        <v>0.0105413751829859</v>
      </c>
      <c r="J70" s="1" t="n">
        <v>-0.270690794466342</v>
      </c>
      <c r="K70" s="1" t="n">
        <v>0.0156279644805537</v>
      </c>
      <c r="L70" s="1" t="n">
        <v>0.0172931218546338</v>
      </c>
      <c r="M70" s="1" t="n">
        <v>-1.54056593532857</v>
      </c>
      <c r="N70" s="1" t="n">
        <v>2.96921716789824</v>
      </c>
      <c r="O70" s="2" t="n">
        <v>4.31015462243609</v>
      </c>
      <c r="P70" s="2" t="n">
        <v>4.50086185659841</v>
      </c>
      <c r="Q70" s="2" t="n">
        <v>3.54786297513671</v>
      </c>
      <c r="R70" s="2" t="n">
        <v>1.03640881012381</v>
      </c>
      <c r="S70" s="2" t="n">
        <f aca="false">Q70-O70</f>
        <v>-0.762291647299377</v>
      </c>
      <c r="T70" s="2" t="n">
        <f aca="false">R70-P70</f>
        <v>-3.4644530464746</v>
      </c>
      <c r="U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37078711761173</v>
      </c>
      <c r="C71" s="3" t="n">
        <v>0.0407811620098348</v>
      </c>
      <c r="D71" s="3" t="n">
        <v>-0.0215441332957426</v>
      </c>
      <c r="E71" s="1" t="n">
        <f aca="false">S71+U71</f>
        <v>3.7378271118168</v>
      </c>
      <c r="F71" s="1" t="n">
        <v>2.6945257127211</v>
      </c>
      <c r="G71" s="1" t="n">
        <v>0.0145829498070125</v>
      </c>
      <c r="H71" s="1" t="n">
        <v>4.50733180730346</v>
      </c>
      <c r="I71" s="1" t="n">
        <v>0.00507464145676728</v>
      </c>
      <c r="J71" s="1" t="n">
        <v>-0.298456763638739</v>
      </c>
      <c r="K71" s="1" t="n">
        <v>0.0156388060656783</v>
      </c>
      <c r="L71" s="1" t="n">
        <v>0.0169599761648709</v>
      </c>
      <c r="M71" s="1" t="n">
        <v>-1.49255581755538</v>
      </c>
      <c r="N71" s="1" t="n">
        <v>3.02253647630604</v>
      </c>
      <c r="O71" s="2" t="n">
        <v>4.35093578444592</v>
      </c>
      <c r="P71" s="2" t="n">
        <v>4.50593649805518</v>
      </c>
      <c r="Q71" s="2" t="n">
        <v>3.5736706024013</v>
      </c>
      <c r="R71" s="2" t="n">
        <v>1.03414560328946</v>
      </c>
      <c r="S71" s="2" t="n">
        <f aca="false">Q71-O71</f>
        <v>-0.777265182044626</v>
      </c>
      <c r="T71" s="2" t="n">
        <f aca="false">R71-P71</f>
        <v>-3.47179089476573</v>
      </c>
      <c r="U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41340196753149</v>
      </c>
      <c r="C72" s="3" t="n">
        <v>0.0183500295771246</v>
      </c>
      <c r="D72" s="3" t="n">
        <v>-0.181211107474294</v>
      </c>
      <c r="E72" s="1" t="n">
        <f aca="false">S72+U72</f>
        <v>3.72922452548695</v>
      </c>
      <c r="F72" s="1" t="n">
        <v>2.67886114789452</v>
      </c>
      <c r="G72" s="1" t="n">
        <v>0.0191708061927394</v>
      </c>
      <c r="H72" s="1" t="n">
        <v>4.51768236885765</v>
      </c>
      <c r="I72" s="1" t="n">
        <v>0.00653083871968629</v>
      </c>
      <c r="J72" s="1" t="n">
        <v>-0.260544191976186</v>
      </c>
      <c r="K72" s="1" t="n">
        <v>0.0152174801920118</v>
      </c>
      <c r="L72" s="1" t="n">
        <v>0.0157617899286255</v>
      </c>
      <c r="M72" s="1" t="n">
        <v>-1.37984115731986</v>
      </c>
      <c r="N72" s="1" t="n">
        <v>3.1424266527048</v>
      </c>
      <c r="O72" s="2" t="n">
        <v>4.36928581402305</v>
      </c>
      <c r="P72" s="2" t="n">
        <v>4.51246733677487</v>
      </c>
      <c r="Q72" s="2" t="n">
        <v>3.57624252948533</v>
      </c>
      <c r="R72" s="2" t="n">
        <v>1.04056290434264</v>
      </c>
      <c r="S72" s="2" t="n">
        <f aca="false">Q72-O72</f>
        <v>-0.793043284537712</v>
      </c>
      <c r="T72" s="2" t="n">
        <f aca="false">R72-P72</f>
        <v>-3.47190443243223</v>
      </c>
      <c r="U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42020889733606</v>
      </c>
      <c r="C73" s="3" t="n">
        <v>0.00572501735682085</v>
      </c>
      <c r="D73" s="3" t="n">
        <v>-0.0343975118551618</v>
      </c>
      <c r="E73" s="1" t="n">
        <f aca="false">S73+U73</f>
        <v>3.73409198106626</v>
      </c>
      <c r="F73" s="1" t="n">
        <v>2.65240162480687</v>
      </c>
      <c r="G73" s="1" t="n">
        <v>0.0116175035962128</v>
      </c>
      <c r="H73" s="1" t="n">
        <v>4.52413537111486</v>
      </c>
      <c r="I73" s="1" t="n">
        <v>0.00818562994359784</v>
      </c>
      <c r="J73" s="1" t="n">
        <v>-0.20622266308163</v>
      </c>
      <c r="K73" s="1" t="n">
        <v>0.0147045988038636</v>
      </c>
      <c r="L73" s="1" t="n">
        <v>0.0155457186535686</v>
      </c>
      <c r="M73" s="1" t="n">
        <v>-1.47639064580297</v>
      </c>
      <c r="N73" s="1" t="n">
        <v>3.05258508514677</v>
      </c>
      <c r="O73" s="2" t="n">
        <v>4.37501083137987</v>
      </c>
      <c r="P73" s="2" t="n">
        <v>4.52065296671847</v>
      </c>
      <c r="Q73" s="2" t="n">
        <v>3.58012708149638</v>
      </c>
      <c r="R73" s="2" t="n">
        <v>1.07336759202811</v>
      </c>
      <c r="S73" s="2" t="n">
        <f aca="false">Q73-O73</f>
        <v>-0.794883749883484</v>
      </c>
      <c r="T73" s="2" t="n">
        <f aca="false">R73-P73</f>
        <v>-3.44728537469035</v>
      </c>
      <c r="U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42298202719383</v>
      </c>
      <c r="C74" s="3" t="n">
        <v>0.00946904164255447</v>
      </c>
      <c r="D74" s="3" t="n">
        <v>0.0285341546216529</v>
      </c>
      <c r="E74" s="1" t="n">
        <f aca="false">S74+U74</f>
        <v>3.7267988681686</v>
      </c>
      <c r="F74" s="1" t="n">
        <v>2.6373450554346</v>
      </c>
      <c r="G74" s="1" t="n">
        <v>0.0100294366489723</v>
      </c>
      <c r="H74" s="1" t="n">
        <v>4.53734180330548</v>
      </c>
      <c r="I74" s="1" t="n">
        <v>0.00697874024459466</v>
      </c>
      <c r="J74" s="1" t="n">
        <v>-0.172957427722122</v>
      </c>
      <c r="K74" s="1" t="n">
        <v>0.014865674585436</v>
      </c>
      <c r="L74" s="1" t="n">
        <v>0.015538658710065</v>
      </c>
      <c r="M74" s="1" t="n">
        <v>-1.63960673064028</v>
      </c>
      <c r="N74" s="1" t="n">
        <v>2.89333033993591</v>
      </c>
      <c r="O74" s="2" t="n">
        <v>4.38447987302242</v>
      </c>
      <c r="P74" s="2" t="n">
        <v>4.52763170696306</v>
      </c>
      <c r="Q74" s="2" t="n">
        <v>3.57834167061484</v>
      </c>
      <c r="R74" s="2" t="n">
        <v>1.08414844912087</v>
      </c>
      <c r="S74" s="2" t="n">
        <f aca="false">Q74-O74</f>
        <v>-0.806138202407586</v>
      </c>
      <c r="T74" s="2" t="n">
        <f aca="false">R74-P74</f>
        <v>-3.44348325784219</v>
      </c>
      <c r="U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42598137514534</v>
      </c>
      <c r="C75" s="3" t="n">
        <v>0.0158961275923586</v>
      </c>
      <c r="D75" s="3" t="n">
        <v>0.100829361950462</v>
      </c>
      <c r="E75" s="1" t="n">
        <f aca="false">S75+U75</f>
        <v>3.72074105703914</v>
      </c>
      <c r="F75" s="1" t="n">
        <v>2.6041689482254</v>
      </c>
      <c r="G75" s="1" t="n">
        <v>0.0132587774697854</v>
      </c>
      <c r="H75" s="1" t="n">
        <v>4.54608389838489</v>
      </c>
      <c r="I75" s="1" t="n">
        <v>0.00658199085171418</v>
      </c>
      <c r="J75" s="1" t="n">
        <v>-0.119195773252797</v>
      </c>
      <c r="K75" s="1" t="n">
        <v>0.0167508633924689</v>
      </c>
      <c r="L75" s="1" t="n">
        <v>0.0146460300480663</v>
      </c>
      <c r="M75" s="1" t="n">
        <v>-1.61785051059035</v>
      </c>
      <c r="N75" s="1" t="n">
        <v>2.91903119862372</v>
      </c>
      <c r="O75" s="2" t="n">
        <v>4.40037600061478</v>
      </c>
      <c r="P75" s="2" t="n">
        <v>4.53421369781477</v>
      </c>
      <c r="Q75" s="2" t="n">
        <v>3.58423534843985</v>
      </c>
      <c r="R75" s="2" t="n">
        <v>1.11390409741445</v>
      </c>
      <c r="S75" s="2" t="n">
        <f aca="false">Q75-O75</f>
        <v>-0.816140652174929</v>
      </c>
      <c r="T75" s="2" t="n">
        <f aca="false">R75-P75</f>
        <v>-3.42030960040032</v>
      </c>
      <c r="U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45577007656908</v>
      </c>
      <c r="C76" s="3" t="n">
        <v>0.022925725915254</v>
      </c>
      <c r="D76" s="3" t="n">
        <v>-0.0373328726235283</v>
      </c>
      <c r="E76" s="1" t="n">
        <f aca="false">S76+U76</f>
        <v>3.74278934811204</v>
      </c>
      <c r="F76" s="1" t="n">
        <v>2.59959339197433</v>
      </c>
      <c r="G76" s="1" t="n">
        <v>0.0165951433792196</v>
      </c>
      <c r="H76" s="1" t="n">
        <v>4.55317295284364</v>
      </c>
      <c r="I76" s="1" t="n">
        <v>0.00596681763648377</v>
      </c>
      <c r="J76" s="1" t="n">
        <v>-0.180040808971142</v>
      </c>
      <c r="K76" s="1" t="n">
        <v>0.0172545843936474</v>
      </c>
      <c r="L76" s="1" t="n">
        <v>0.0142543551656466</v>
      </c>
      <c r="M76" s="1" t="n">
        <v>-1.61139752275476</v>
      </c>
      <c r="N76" s="1" t="n">
        <v>2.92941439251634</v>
      </c>
      <c r="O76" s="2" t="n">
        <v>4.42330172653003</v>
      </c>
      <c r="P76" s="2" t="n">
        <v>4.54018051545126</v>
      </c>
      <c r="Q76" s="2" t="n">
        <v>3.62527915937097</v>
      </c>
      <c r="R76" s="2" t="n">
        <v>1.14256455631786</v>
      </c>
      <c r="S76" s="2" t="n">
        <f aca="false">Q76-O76</f>
        <v>-0.798022567159066</v>
      </c>
      <c r="T76" s="2" t="n">
        <f aca="false">R76-P76</f>
        <v>-3.3976159591334</v>
      </c>
      <c r="U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47113543353584</v>
      </c>
      <c r="C77" s="3" t="n">
        <v>0.0382440172251011</v>
      </c>
      <c r="D77" s="3" t="n">
        <v>-0.114680074174843</v>
      </c>
      <c r="E77" s="1" t="n">
        <f aca="false">S77+U77</f>
        <v>3.75210723088686</v>
      </c>
      <c r="F77" s="1" t="n">
        <v>2.55911718755006</v>
      </c>
      <c r="G77" s="1" t="n">
        <v>0.0364936221357704</v>
      </c>
      <c r="H77" s="1" t="n">
        <v>4.55063931342652</v>
      </c>
      <c r="I77" s="1" t="n">
        <v>0.0100404771121241</v>
      </c>
      <c r="J77" s="1" t="n">
        <v>-0.0912350127275863</v>
      </c>
      <c r="K77" s="1" t="n">
        <v>0.0186012930483751</v>
      </c>
      <c r="L77" s="1" t="n">
        <v>0.0136614578615044</v>
      </c>
      <c r="M77" s="1" t="n">
        <v>-1.89897405475854</v>
      </c>
      <c r="N77" s="1" t="n">
        <v>2.64451858027774</v>
      </c>
      <c r="O77" s="2" t="n">
        <v>4.46154574375514</v>
      </c>
      <c r="P77" s="2" t="n">
        <v>4.55022099256338</v>
      </c>
      <c r="Q77" s="2" t="n">
        <v>3.67016033960571</v>
      </c>
      <c r="R77" s="2" t="n">
        <v>1.1997184008639</v>
      </c>
      <c r="S77" s="2" t="n">
        <f aca="false">Q77-O77</f>
        <v>-0.791385404149424</v>
      </c>
      <c r="T77" s="2" t="n">
        <f aca="false">R77-P77</f>
        <v>-3.35050259169948</v>
      </c>
      <c r="U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48409613133629</v>
      </c>
      <c r="C78" s="3" t="n">
        <v>0.0215810943202275</v>
      </c>
      <c r="D78" s="3" t="n">
        <v>-0.0771261415898244</v>
      </c>
      <c r="E78" s="1" t="n">
        <f aca="false">S78+U78</f>
        <v>3.77335685504434</v>
      </c>
      <c r="F78" s="1" t="n">
        <v>2.58760815792172</v>
      </c>
      <c r="G78" s="1" t="n">
        <v>0.0158375788751904</v>
      </c>
      <c r="H78" s="1" t="n">
        <v>4.55118994733081</v>
      </c>
      <c r="I78" s="1" t="n">
        <v>0.0103303243650377</v>
      </c>
      <c r="J78" s="1" t="n">
        <v>-0.0584977201509527</v>
      </c>
      <c r="K78" s="1" t="n">
        <v>0.018202317651564</v>
      </c>
      <c r="L78" s="1" t="n">
        <v>0.0134056753750173</v>
      </c>
      <c r="M78" s="1" t="n">
        <v>-1.96257240963419</v>
      </c>
      <c r="N78" s="1" t="n">
        <v>2.58625914404829</v>
      </c>
      <c r="O78" s="2" t="n">
        <v>4.48312683807536</v>
      </c>
      <c r="P78" s="2" t="n">
        <v>4.56055131692842</v>
      </c>
      <c r="Q78" s="2" t="n">
        <v>3.70765213943722</v>
      </c>
      <c r="R78" s="2" t="n">
        <v>1.19746846036856</v>
      </c>
      <c r="S78" s="2" t="n">
        <f aca="false">Q78-O78</f>
        <v>-0.775474698638142</v>
      </c>
      <c r="T78" s="2" t="n">
        <f aca="false">R78-P78</f>
        <v>-3.36308285655986</v>
      </c>
      <c r="U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0145841567348</v>
      </c>
      <c r="C79" s="3" t="n">
        <v>0.0604732167431719</v>
      </c>
      <c r="D79" s="3" t="n">
        <v>-0.330920016970521</v>
      </c>
      <c r="E79" s="1" t="n">
        <f aca="false">S79+U79</f>
        <v>3.76087311411876</v>
      </c>
      <c r="F79" s="1" t="n">
        <v>2.5651507889089</v>
      </c>
      <c r="G79" s="1" t="n">
        <v>0.022117161996902</v>
      </c>
      <c r="H79" s="1" t="n">
        <v>4.55603378321077</v>
      </c>
      <c r="I79" s="1" t="n">
        <v>0.00712357234891226</v>
      </c>
      <c r="J79" s="1" t="n">
        <v>-0.152494861403103</v>
      </c>
      <c r="K79" s="1" t="n">
        <v>0.0177730646602827</v>
      </c>
      <c r="L79" s="1" t="n">
        <v>0.0126688783128944</v>
      </c>
      <c r="M79" s="1" t="n">
        <v>-2.0328704632759</v>
      </c>
      <c r="N79" s="1" t="n">
        <v>2.51984470114928</v>
      </c>
      <c r="O79" s="2" t="n">
        <v>4.54360005481853</v>
      </c>
      <c r="P79" s="2" t="n">
        <v>4.56767488927733</v>
      </c>
      <c r="Q79" s="2" t="n">
        <v>3.75175800451211</v>
      </c>
      <c r="R79" s="2" t="n">
        <v>1.21068205006201</v>
      </c>
      <c r="S79" s="2" t="n">
        <f aca="false">Q79-O79</f>
        <v>-0.791842050306428</v>
      </c>
      <c r="T79" s="2" t="n">
        <f aca="false">R79-P79</f>
        <v>-3.35699283921533</v>
      </c>
      <c r="U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1448193570619</v>
      </c>
      <c r="C80" s="3" t="n">
        <v>0.0440322374272695</v>
      </c>
      <c r="D80" s="3" t="n">
        <v>-0.444145246973476</v>
      </c>
      <c r="E80" s="1" t="n">
        <f aca="false">S80+U80</f>
        <v>3.71629129831229</v>
      </c>
      <c r="F80" s="1" t="n">
        <v>2.56997688951196</v>
      </c>
      <c r="G80" s="1" t="n">
        <v>0.018254523184143</v>
      </c>
      <c r="H80" s="1" t="n">
        <v>4.5629122507767</v>
      </c>
      <c r="I80" s="1" t="n">
        <v>0.00469774490588026</v>
      </c>
      <c r="J80" s="1" t="n">
        <v>-0.13182520814333</v>
      </c>
      <c r="K80" s="1" t="n">
        <v>0.0153407571308559</v>
      </c>
      <c r="L80" s="1" t="n">
        <v>0.0113878712967169</v>
      </c>
      <c r="M80" s="1" t="n">
        <v>-2.14983202379428</v>
      </c>
      <c r="N80" s="1" t="n">
        <v>2.4063443272849</v>
      </c>
      <c r="O80" s="2" t="n">
        <v>4.5876322922458</v>
      </c>
      <c r="P80" s="2" t="n">
        <v>4.57237263418321</v>
      </c>
      <c r="Q80" s="2" t="n">
        <v>3.74774723947891</v>
      </c>
      <c r="R80" s="2" t="n">
        <v>1.16251069190436</v>
      </c>
      <c r="S80" s="2" t="n">
        <f aca="false">Q80-O80</f>
        <v>-0.839885052766896</v>
      </c>
      <c r="T80" s="2" t="n">
        <f aca="false">R80-P80</f>
        <v>-3.40986194227885</v>
      </c>
      <c r="U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3135098619485</v>
      </c>
      <c r="C81" s="3" t="n">
        <v>-0.0400202470366535</v>
      </c>
      <c r="D81" s="3" t="n">
        <v>-0.242658157910307</v>
      </c>
      <c r="E81" s="1" t="n">
        <f aca="false">S81+U81</f>
        <v>3.76120807735536</v>
      </c>
      <c r="F81" s="1" t="n">
        <v>2.59367662570916</v>
      </c>
      <c r="G81" s="1" t="n">
        <v>0.0201117799993478</v>
      </c>
      <c r="H81" s="1" t="n">
        <v>4.57193574404297</v>
      </c>
      <c r="I81" s="1" t="n">
        <v>0.00307100325716458</v>
      </c>
      <c r="J81" s="1" t="n">
        <v>-0.0388485170060528</v>
      </c>
      <c r="K81" s="1" t="n">
        <v>0.0137171358860759</v>
      </c>
      <c r="L81" s="1" t="n">
        <v>0.0114204745145988</v>
      </c>
      <c r="M81" s="1" t="n">
        <v>-2.15398779533441</v>
      </c>
      <c r="N81" s="1" t="n">
        <v>2.40604380136228</v>
      </c>
      <c r="O81" s="2" t="n">
        <v>4.54761204520915</v>
      </c>
      <c r="P81" s="2" t="n">
        <v>4.57544363744038</v>
      </c>
      <c r="Q81" s="2" t="n">
        <v>3.74878852586783</v>
      </c>
      <c r="R81" s="2" t="n">
        <v>1.18294349238989</v>
      </c>
      <c r="S81" s="2" t="n">
        <f aca="false">Q81-O81</f>
        <v>-0.798823519341321</v>
      </c>
      <c r="T81" s="2" t="n">
        <f aca="false">R81-P81</f>
        <v>-3.39250014505048</v>
      </c>
      <c r="U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4970343932392</v>
      </c>
      <c r="C82" s="3" t="n">
        <v>0.003994903598457</v>
      </c>
      <c r="D82" s="3" t="n">
        <v>-0.140955200070544</v>
      </c>
      <c r="E82" s="1" t="n">
        <f aca="false">S82+U82</f>
        <v>3.77645994668392</v>
      </c>
      <c r="F82" s="1" t="n">
        <v>2.58639504847197</v>
      </c>
      <c r="G82" s="1" t="n">
        <v>0.0175369399755204</v>
      </c>
      <c r="H82" s="1" t="n">
        <v>4.5818085374116</v>
      </c>
      <c r="I82" s="1" t="n">
        <v>0.00571439147779707</v>
      </c>
      <c r="J82" s="1" t="n">
        <v>0.0474676494446553</v>
      </c>
      <c r="K82" s="1" t="n">
        <v>0.0117711847747742</v>
      </c>
      <c r="L82" s="1" t="n">
        <v>0.0119873751394884</v>
      </c>
      <c r="M82" s="1" t="n">
        <v>-1.84011145874525</v>
      </c>
      <c r="N82" s="1" t="n">
        <v>2.72959423066693</v>
      </c>
      <c r="O82" s="2" t="n">
        <v>4.55160694880761</v>
      </c>
      <c r="P82" s="2" t="n">
        <v>4.58115802891817</v>
      </c>
      <c r="Q82" s="2" t="n">
        <v>3.75836120607935</v>
      </c>
      <c r="R82" s="2" t="n">
        <v>1.20151723771795</v>
      </c>
      <c r="S82" s="2" t="n">
        <f aca="false">Q82-O82</f>
        <v>-0.793245742728257</v>
      </c>
      <c r="T82" s="2" t="n">
        <f aca="false">R82-P82</f>
        <v>-3.37964079120023</v>
      </c>
      <c r="U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5494350618596</v>
      </c>
      <c r="C83" s="3" t="n">
        <v>0.0197396135028205</v>
      </c>
      <c r="D83" s="3" t="n">
        <v>0.0388509653916892</v>
      </c>
      <c r="E83" s="1" t="n">
        <f aca="false">S83+U83</f>
        <v>3.77567342620884</v>
      </c>
      <c r="F83" s="1" t="n">
        <v>2.58328436775767</v>
      </c>
      <c r="G83" s="1" t="n">
        <v>0.0195922145912803</v>
      </c>
      <c r="H83" s="1" t="n">
        <v>4.59194006211554</v>
      </c>
      <c r="I83" s="1" t="n">
        <v>0.0032166448309674</v>
      </c>
      <c r="J83" s="1" t="n">
        <v>0.0740999240810062</v>
      </c>
      <c r="K83" s="1" t="n">
        <v>0.0107509084588972</v>
      </c>
      <c r="L83" s="1" t="n">
        <v>0.0131885861053138</v>
      </c>
      <c r="M83" s="1" t="n">
        <v>-1.5638064532663</v>
      </c>
      <c r="N83" s="1" t="n">
        <v>3.01209762764026</v>
      </c>
      <c r="O83" s="2" t="n">
        <v>4.57134656231043</v>
      </c>
      <c r="P83" s="2" t="n">
        <v>4.58437467374914</v>
      </c>
      <c r="Q83" s="2" t="n">
        <v>3.77111590761271</v>
      </c>
      <c r="R83" s="2" t="n">
        <v>1.20085965129376</v>
      </c>
      <c r="S83" s="2" t="n">
        <f aca="false">Q83-O83</f>
        <v>-0.800230654697714</v>
      </c>
      <c r="T83" s="2" t="n">
        <f aca="false">R83-P83</f>
        <v>-3.38351502245539</v>
      </c>
      <c r="U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7097266777967</v>
      </c>
      <c r="C84" s="3" t="n">
        <v>0.0208903482657643</v>
      </c>
      <c r="D84" s="3" t="n">
        <v>0.0401397986500849</v>
      </c>
      <c r="E84" s="1" t="n">
        <f aca="false">S84+U84</f>
        <v>3.76133593570788</v>
      </c>
      <c r="F84" s="1" t="n">
        <v>2.57374966867278</v>
      </c>
      <c r="G84" s="1" t="n">
        <v>0.0238275449510812</v>
      </c>
      <c r="H84" s="1" t="n">
        <v>4.60477134536608</v>
      </c>
      <c r="I84" s="1" t="n">
        <v>0.0053561369406836</v>
      </c>
      <c r="J84" s="1" t="n">
        <v>0.124394364177918</v>
      </c>
      <c r="K84" s="1" t="n">
        <v>0.0109018963716788</v>
      </c>
      <c r="L84" s="1" t="n">
        <v>0.013612850033449</v>
      </c>
      <c r="M84" s="1" t="n">
        <v>-1.40192826897141</v>
      </c>
      <c r="N84" s="1" t="n">
        <v>3.18013499655177</v>
      </c>
      <c r="O84" s="2" t="n">
        <v>4.59223691057619</v>
      </c>
      <c r="P84" s="2" t="n">
        <v>4.58973081068983</v>
      </c>
      <c r="Q84" s="2" t="n">
        <v>3.77150958076089</v>
      </c>
      <c r="R84" s="2" t="n">
        <v>1.19525381220174</v>
      </c>
      <c r="S84" s="2" t="n">
        <f aca="false">Q84-O84</f>
        <v>-0.820727329815306</v>
      </c>
      <c r="T84" s="2" t="n">
        <f aca="false">R84-P84</f>
        <v>-3.39447699848808</v>
      </c>
      <c r="U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9175444400582</v>
      </c>
      <c r="C85" s="3" t="n">
        <v>-0.00845789294779653</v>
      </c>
      <c r="D85" s="3" t="n">
        <v>0.185888140241099</v>
      </c>
      <c r="E85" s="1" t="n">
        <f aca="false">S85+U85</f>
        <v>3.78284005642778</v>
      </c>
      <c r="F85" s="1" t="n">
        <v>2.57401416491509</v>
      </c>
      <c r="G85" s="1" t="n">
        <v>0.0318416489801102</v>
      </c>
      <c r="H85" s="1" t="n">
        <v>4.61766970813451</v>
      </c>
      <c r="I85" s="1" t="n">
        <v>0.0073208306459005</v>
      </c>
      <c r="J85" s="1" t="n">
        <v>0.213369971022606</v>
      </c>
      <c r="K85" s="1" t="n">
        <v>0.0112522789607451</v>
      </c>
      <c r="L85" s="1" t="n">
        <v>0.0140387465771649</v>
      </c>
      <c r="M85" s="1" t="n">
        <v>-1.30451341861605</v>
      </c>
      <c r="N85" s="1" t="n">
        <v>3.28740636727531</v>
      </c>
      <c r="O85" s="2" t="n">
        <v>4.5837790176284</v>
      </c>
      <c r="P85" s="2" t="n">
        <v>4.59705164133573</v>
      </c>
      <c r="Q85" s="2" t="n">
        <v>3.77469928816482</v>
      </c>
      <c r="R85" s="2" t="n">
        <v>1.21395774695705</v>
      </c>
      <c r="S85" s="2" t="n">
        <f aca="false">Q85-O85</f>
        <v>-0.80907972946358</v>
      </c>
      <c r="T85" s="2" t="n">
        <f aca="false">R85-P85</f>
        <v>-3.38309389437867</v>
      </c>
      <c r="U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886132323216</v>
      </c>
      <c r="C86" s="3" t="n">
        <v>0.0191205925523379</v>
      </c>
      <c r="D86" s="3" t="n">
        <v>0.0015192936655897</v>
      </c>
      <c r="E86" s="1" t="n">
        <f aca="false">S86+U86</f>
        <v>3.7860189471336</v>
      </c>
      <c r="F86" s="1" t="n">
        <v>2.54602609157863</v>
      </c>
      <c r="G86" s="1" t="n">
        <v>0.0274750489249646</v>
      </c>
      <c r="H86" s="1" t="n">
        <v>4.62967064869711</v>
      </c>
      <c r="I86" s="1" t="n">
        <v>0.00711579196765388</v>
      </c>
      <c r="J86" s="1" t="n">
        <v>0.176540212962153</v>
      </c>
      <c r="K86" s="1" t="n">
        <v>0.0121513174040725</v>
      </c>
      <c r="L86" s="1" t="n">
        <v>0.013712031427569</v>
      </c>
      <c r="M86" s="1" t="n">
        <v>-1.32380347838635</v>
      </c>
      <c r="N86" s="1" t="n">
        <v>3.27865302890406</v>
      </c>
      <c r="O86" s="2" t="n">
        <v>4.60289961018073</v>
      </c>
      <c r="P86" s="2" t="n">
        <v>4.60416743330338</v>
      </c>
      <c r="Q86" s="2" t="n">
        <v>3.78646205002393</v>
      </c>
      <c r="R86" s="2" t="n">
        <v>1.24170378156794</v>
      </c>
      <c r="S86" s="2" t="n">
        <f aca="false">Q86-O86</f>
        <v>-0.816437560156808</v>
      </c>
      <c r="T86" s="2" t="n">
        <f aca="false">R86-P86</f>
        <v>-3.36246365173544</v>
      </c>
      <c r="U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1338948658141</v>
      </c>
      <c r="C87" s="3" t="n">
        <v>0.00904756008638152</v>
      </c>
      <c r="D87" s="3" t="n">
        <v>-0.0398178719494894</v>
      </c>
      <c r="E87" s="1" t="n">
        <f aca="false">S87+U87</f>
        <v>3.81511821181574</v>
      </c>
      <c r="F87" s="1" t="n">
        <v>2.55774757047494</v>
      </c>
      <c r="G87" s="1" t="n">
        <v>0.0264276136055285</v>
      </c>
      <c r="H87" s="1" t="n">
        <v>4.6367660350559</v>
      </c>
      <c r="I87" s="1" t="n">
        <v>0.00731021428988754</v>
      </c>
      <c r="J87" s="1" t="n">
        <v>0.1529285984734</v>
      </c>
      <c r="K87" s="1" t="n">
        <v>0.0125978521457693</v>
      </c>
      <c r="L87" s="1" t="n">
        <v>0.013443116706613</v>
      </c>
      <c r="M87" s="1" t="n">
        <v>-1.19791958311666</v>
      </c>
      <c r="N87" s="1" t="n">
        <v>3.41246697392039</v>
      </c>
      <c r="O87" s="2" t="n">
        <v>4.61194717026712</v>
      </c>
      <c r="P87" s="2" t="n">
        <v>4.61147764759327</v>
      </c>
      <c r="Q87" s="2" t="n">
        <v>3.81667882504581</v>
      </c>
      <c r="R87" s="2" t="n">
        <v>1.25846173189702</v>
      </c>
      <c r="S87" s="2" t="n">
        <f aca="false">Q87-O87</f>
        <v>-0.795268345221307</v>
      </c>
      <c r="T87" s="2" t="n">
        <f aca="false">R87-P87</f>
        <v>-3.35301591569625</v>
      </c>
      <c r="U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1562141754777</v>
      </c>
      <c r="C88" s="3" t="n">
        <v>0.00971625144803845</v>
      </c>
      <c r="D88" s="3" t="n">
        <v>-0.173788186932029</v>
      </c>
      <c r="E88" s="1" t="n">
        <f aca="false">S88+U88</f>
        <v>3.83632097306225</v>
      </c>
      <c r="F88" s="1" t="n">
        <v>2.55445796542517</v>
      </c>
      <c r="G88" s="1" t="n">
        <v>0.0281833174968098</v>
      </c>
      <c r="H88" s="1" t="n">
        <v>4.64402917687671</v>
      </c>
      <c r="I88" s="1" t="n">
        <v>0.00616714285795439</v>
      </c>
      <c r="J88" s="1" t="n">
        <v>0.0660471782909878</v>
      </c>
      <c r="K88" s="1" t="n">
        <v>0.0132749049311727</v>
      </c>
      <c r="L88" s="1" t="n">
        <v>0.0128829666627844</v>
      </c>
      <c r="M88" s="1" t="n">
        <v>-1.22877811201982</v>
      </c>
      <c r="N88" s="1" t="n">
        <v>3.38698576217914</v>
      </c>
      <c r="O88" s="2" t="n">
        <v>4.62166342171515</v>
      </c>
      <c r="P88" s="2" t="n">
        <v>4.61764479045122</v>
      </c>
      <c r="Q88" s="2" t="n">
        <v>3.84222052057844</v>
      </c>
      <c r="R88" s="2" t="n">
        <v>1.28374392388933</v>
      </c>
      <c r="S88" s="2" t="n">
        <f aca="false">Q88-O88</f>
        <v>-0.779442901136714</v>
      </c>
      <c r="T88" s="2" t="n">
        <f aca="false">R88-P88</f>
        <v>-3.33390086656189</v>
      </c>
      <c r="U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1461032395262</v>
      </c>
      <c r="C89" s="3" t="n">
        <v>-0.0089616693117156</v>
      </c>
      <c r="D89" s="3" t="n">
        <v>-0.128229095083411</v>
      </c>
      <c r="E89" s="1" t="n">
        <f aca="false">S89+U89</f>
        <v>3.85333204584955</v>
      </c>
      <c r="F89" s="1" t="n">
        <v>2.57522167601145</v>
      </c>
      <c r="G89" s="1" t="n">
        <v>0.0289489693448386</v>
      </c>
      <c r="H89" s="1" t="n">
        <v>4.64646657930392</v>
      </c>
      <c r="I89" s="1" t="n">
        <v>0.00655250653264794</v>
      </c>
      <c r="J89" s="1" t="n">
        <v>0.00780722330000254</v>
      </c>
      <c r="K89" s="1" t="n">
        <v>0.0130492089705775</v>
      </c>
      <c r="L89" s="1" t="n">
        <v>0.0119092426881726</v>
      </c>
      <c r="M89" s="1" t="n">
        <v>-1.37427601217691</v>
      </c>
      <c r="N89" s="1" t="n">
        <v>3.25102027819477</v>
      </c>
      <c r="O89" s="2" t="n">
        <v>4.61270175240344</v>
      </c>
      <c r="P89" s="2" t="n">
        <v>4.62419729698387</v>
      </c>
      <c r="Q89" s="2" t="n">
        <v>3.84073750788131</v>
      </c>
      <c r="R89" s="2" t="n">
        <v>1.27701137645029</v>
      </c>
      <c r="S89" s="2" t="n">
        <f aca="false">Q89-O89</f>
        <v>-0.771964244522127</v>
      </c>
      <c r="T89" s="2" t="n">
        <f aca="false">R89-P89</f>
        <v>-3.34718592053358</v>
      </c>
      <c r="U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4305466869644</v>
      </c>
      <c r="C90" s="3" t="n">
        <v>0.0171025078763263</v>
      </c>
      <c r="D90" s="3" t="n">
        <v>-0.297296179987068</v>
      </c>
      <c r="E90" s="1" t="n">
        <f aca="false">S90+U90</f>
        <v>3.85394340751936</v>
      </c>
      <c r="F90" s="1" t="n">
        <v>2.54313160718521</v>
      </c>
      <c r="G90" s="1" t="n">
        <v>0.0212766966576396</v>
      </c>
      <c r="H90" s="1" t="n">
        <v>4.64554444470268</v>
      </c>
      <c r="I90" s="1" t="n">
        <v>0.0100440429800015</v>
      </c>
      <c r="J90" s="1" t="n">
        <v>-0.0322073082650981</v>
      </c>
      <c r="K90" s="1" t="n">
        <v>0.0119422908558934</v>
      </c>
      <c r="L90" s="1" t="n">
        <v>0.0124219683795922</v>
      </c>
      <c r="M90" s="1" t="n">
        <v>-1.33098381135511</v>
      </c>
      <c r="N90" s="1" t="n">
        <v>3.30468648128131</v>
      </c>
      <c r="O90" s="2" t="n">
        <v>4.62980426027976</v>
      </c>
      <c r="P90" s="2" t="n">
        <v>4.63424133996387</v>
      </c>
      <c r="Q90" s="2" t="n">
        <v>3.84807737516271</v>
      </c>
      <c r="R90" s="2" t="n">
        <v>1.3093828476616</v>
      </c>
      <c r="S90" s="2" t="n">
        <f aca="false">Q90-O90</f>
        <v>-0.781726885117056</v>
      </c>
      <c r="T90" s="2" t="n">
        <f aca="false">R90-P90</f>
        <v>-3.32485849230227</v>
      </c>
      <c r="U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6182978197688</v>
      </c>
      <c r="C91" s="3" t="n">
        <v>0.027645233824531</v>
      </c>
      <c r="D91" s="3" t="n">
        <v>-0.421498315153842</v>
      </c>
      <c r="E91" s="1" t="n">
        <f aca="false">S91+U91</f>
        <v>3.83614873158228</v>
      </c>
      <c r="F91" s="1" t="n">
        <v>2.53481362770899</v>
      </c>
      <c r="G91" s="1" t="n">
        <v>0.0181847946600762</v>
      </c>
      <c r="H91" s="1" t="n">
        <v>4.64513985622818</v>
      </c>
      <c r="I91" s="1" t="n">
        <v>0.0022843215672399</v>
      </c>
      <c r="J91" s="1" t="n">
        <v>-0.127340739370849</v>
      </c>
      <c r="K91" s="1" t="n">
        <v>0.011091544107139</v>
      </c>
      <c r="L91" s="1" t="n">
        <v>0.0119431134365094</v>
      </c>
      <c r="M91" s="1" t="n">
        <v>-1.40816241365324</v>
      </c>
      <c r="N91" s="1" t="n">
        <v>3.22882615572137</v>
      </c>
      <c r="O91" s="2" t="n">
        <v>4.6574494941043</v>
      </c>
      <c r="P91" s="2" t="n">
        <v>4.63652566153111</v>
      </c>
      <c r="Q91" s="2" t="n">
        <v>3.85660965631197</v>
      </c>
      <c r="R91" s="2" t="n">
        <v>1.30087219602979</v>
      </c>
      <c r="S91" s="2" t="n">
        <f aca="false">Q91-O91</f>
        <v>-0.800839837792328</v>
      </c>
      <c r="T91" s="2" t="n">
        <f aca="false">R91-P91</f>
        <v>-3.33565346550132</v>
      </c>
      <c r="U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7690545299263</v>
      </c>
      <c r="C92" s="3" t="n">
        <v>0.00713988157641676</v>
      </c>
      <c r="D92" s="3" t="n">
        <v>-0.445228740142344</v>
      </c>
      <c r="E92" s="1" t="n">
        <f aca="false">S92+U92</f>
        <v>3.84032517250271</v>
      </c>
      <c r="F92" s="1" t="n">
        <v>2.53681578056022</v>
      </c>
      <c r="G92" s="1" t="n">
        <v>0.016353284637058</v>
      </c>
      <c r="H92" s="1" t="n">
        <v>4.64724107355759</v>
      </c>
      <c r="I92" s="1" t="n">
        <v>0.000855058787688989</v>
      </c>
      <c r="J92" s="1" t="n">
        <v>-0.152301844929495</v>
      </c>
      <c r="K92" s="1" t="n">
        <v>0.00930290121643319</v>
      </c>
      <c r="L92" s="1" t="n">
        <v>0.0115347778094019</v>
      </c>
      <c r="M92" s="1" t="n">
        <v>-1.6719902328042</v>
      </c>
      <c r="N92" s="1" t="n">
        <v>2.96217549002515</v>
      </c>
      <c r="O92" s="2" t="n">
        <v>4.66458937568071</v>
      </c>
      <c r="P92" s="2" t="n">
        <v>4.6373807203188</v>
      </c>
      <c r="Q92" s="2" t="n">
        <v>3.87074882535408</v>
      </c>
      <c r="R92" s="2" t="n">
        <v>1.30672438943195</v>
      </c>
      <c r="S92" s="2" t="n">
        <f aca="false">Q92-O92</f>
        <v>-0.793840550326634</v>
      </c>
      <c r="T92" s="2" t="n">
        <f aca="false">R92-P92</f>
        <v>-3.33065633088685</v>
      </c>
      <c r="U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8127637518499</v>
      </c>
      <c r="C93" s="3" t="n">
        <v>-0.00213189526924218</v>
      </c>
      <c r="D93" s="3" t="n">
        <v>-0.337345171722342</v>
      </c>
      <c r="E93" s="1" t="n">
        <f aca="false">S93+U93</f>
        <v>3.85867180620848</v>
      </c>
      <c r="F93" s="1" t="n">
        <v>2.53859216411368</v>
      </c>
      <c r="G93" s="1" t="n">
        <v>0.0192171110641443</v>
      </c>
      <c r="H93" s="1" t="n">
        <v>4.65458175049878</v>
      </c>
      <c r="I93" s="1" t="n">
        <v>0.00632673007355322</v>
      </c>
      <c r="J93" s="1" t="n">
        <v>-0.107420164076685</v>
      </c>
      <c r="K93" s="1" t="n">
        <v>0.00855615573201618</v>
      </c>
      <c r="L93" s="1" t="n">
        <v>0.0122876768737794</v>
      </c>
      <c r="M93" s="1" t="n">
        <v>-1.58577911221109</v>
      </c>
      <c r="N93" s="1" t="n">
        <v>3.05195506465027</v>
      </c>
      <c r="O93" s="2" t="n">
        <v>4.66245748041147</v>
      </c>
      <c r="P93" s="2" t="n">
        <v>4.64370745039235</v>
      </c>
      <c r="Q93" s="2" t="n">
        <v>3.8833951097586</v>
      </c>
      <c r="R93" s="2" t="n">
        <v>1.3260529156258</v>
      </c>
      <c r="S93" s="2" t="n">
        <f aca="false">Q93-O93</f>
        <v>-0.779062370652874</v>
      </c>
      <c r="T93" s="2" t="n">
        <f aca="false">R93-P93</f>
        <v>-3.31765453476656</v>
      </c>
      <c r="U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9169718870994</v>
      </c>
      <c r="C94" s="3" t="n">
        <v>0.0113521812933097</v>
      </c>
      <c r="D94" s="3" t="n">
        <v>-0.394415323221758</v>
      </c>
      <c r="E94" s="1" t="n">
        <f aca="false">S94+U94</f>
        <v>3.86574377891429</v>
      </c>
      <c r="F94" s="1" t="n">
        <v>2.56689948955871</v>
      </c>
      <c r="G94" s="1" t="n">
        <v>0.0148108190101597</v>
      </c>
      <c r="H94" s="1" t="n">
        <v>4.66436923756146</v>
      </c>
      <c r="I94" s="1" t="n">
        <v>0.0102060650756712</v>
      </c>
      <c r="J94" s="1" t="n">
        <v>-0.144311132428869</v>
      </c>
      <c r="K94" s="1" t="n">
        <v>0.00934840207868252</v>
      </c>
      <c r="L94" s="1" t="n">
        <v>0.01237691531386</v>
      </c>
      <c r="M94" s="1" t="n">
        <v>-1.42687380528582</v>
      </c>
      <c r="N94" s="1" t="n">
        <v>3.2216719121702</v>
      </c>
      <c r="O94" s="2" t="n">
        <v>4.67380966170478</v>
      </c>
      <c r="P94" s="2" t="n">
        <v>4.65391351546802</v>
      </c>
      <c r="Q94" s="2" t="n">
        <v>3.89100772316305</v>
      </c>
      <c r="R94" s="2" t="n">
        <v>1.30421208736758</v>
      </c>
      <c r="S94" s="2" t="n">
        <f aca="false">Q94-O94</f>
        <v>-0.782801938541732</v>
      </c>
      <c r="T94" s="2" t="n">
        <f aca="false">R94-P94</f>
        <v>-3.34970142810044</v>
      </c>
      <c r="U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71263055222671</v>
      </c>
      <c r="C95" s="3" t="n">
        <v>0.0230185886799204</v>
      </c>
      <c r="D95" s="3" t="n">
        <v>-0.483767754457614</v>
      </c>
      <c r="E95" s="1" t="n">
        <f aca="false">S95+U95</f>
        <v>3.83955601265978</v>
      </c>
      <c r="F95" s="1" t="n">
        <v>2.56842493204642</v>
      </c>
      <c r="G95" s="1" t="n">
        <v>0.0140005475288212</v>
      </c>
      <c r="H95" s="1" t="n">
        <v>4.67023515741933</v>
      </c>
      <c r="I95" s="1" t="n">
        <v>0.00449920200225851</v>
      </c>
      <c r="J95" s="1" t="n">
        <v>-0.333491451951618</v>
      </c>
      <c r="K95" s="1" t="n">
        <v>0.00928122089178417</v>
      </c>
      <c r="L95" s="1" t="n">
        <v>0.0109988072761462</v>
      </c>
      <c r="M95" s="1" t="n">
        <v>-1.36017594310427</v>
      </c>
      <c r="N95" s="1" t="n">
        <v>3.29262182675669</v>
      </c>
      <c r="O95" s="2" t="n">
        <v>4.6968282503847</v>
      </c>
      <c r="P95" s="2" t="n">
        <v>4.65841271747028</v>
      </c>
      <c r="Q95" s="2" t="n">
        <v>3.88358649318352</v>
      </c>
      <c r="R95" s="2" t="n">
        <v>1.27674602822269</v>
      </c>
      <c r="S95" s="2" t="n">
        <f aca="false">Q95-O95</f>
        <v>-0.813241757201177</v>
      </c>
      <c r="T95" s="2" t="n">
        <f aca="false">R95-P95</f>
        <v>-3.38166668924759</v>
      </c>
      <c r="U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9840962578034</v>
      </c>
      <c r="C96" s="3" t="n">
        <v>0.00687419166763803</v>
      </c>
      <c r="D96" s="3" t="n">
        <v>-0.493830720082974</v>
      </c>
      <c r="E96" s="1" t="n">
        <f aca="false">S96+U96</f>
        <v>3.8295347253012</v>
      </c>
      <c r="F96" s="1" t="n">
        <v>2.566470484334</v>
      </c>
      <c r="G96" s="1" t="n">
        <v>0.0135312785828206</v>
      </c>
      <c r="H96" s="1" t="n">
        <v>4.67412470256107</v>
      </c>
      <c r="I96" s="1" t="n">
        <v>0.00606431736666124</v>
      </c>
      <c r="J96" s="1" t="n">
        <v>-0.375756185447295</v>
      </c>
      <c r="K96" s="1" t="n">
        <v>0.0083964649713303</v>
      </c>
      <c r="L96" s="1" t="n">
        <v>0.0104591696515723</v>
      </c>
      <c r="M96" s="1" t="n">
        <v>-1.36541575489289</v>
      </c>
      <c r="N96" s="1" t="n">
        <v>3.290514083121</v>
      </c>
      <c r="O96" s="2" t="n">
        <v>4.70370244205234</v>
      </c>
      <c r="P96" s="2" t="n">
        <v>4.66447703483694</v>
      </c>
      <c r="Q96" s="2" t="n">
        <v>3.87730732933965</v>
      </c>
      <c r="R96" s="2" t="n">
        <v>1.27161143779025</v>
      </c>
      <c r="S96" s="2" t="n">
        <f aca="false">Q96-O96</f>
        <v>-0.826395112712686</v>
      </c>
      <c r="T96" s="2" t="n">
        <f aca="false">R96-P96</f>
        <v>-3.39286559704669</v>
      </c>
      <c r="U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71888414371993</v>
      </c>
      <c r="C97" s="3" t="n">
        <v>-0.00411338244620296</v>
      </c>
      <c r="D97" s="3" t="n">
        <v>-0.474463341529331</v>
      </c>
      <c r="E97" s="1" t="n">
        <f aca="false">S97+U97</f>
        <v>3.83284410625374</v>
      </c>
      <c r="F97" s="1" t="n">
        <v>2.60225474719324</v>
      </c>
      <c r="G97" s="1" t="n">
        <v>0.0152698550851725</v>
      </c>
      <c r="H97" s="1" t="n">
        <v>4.67868995400216</v>
      </c>
      <c r="I97" s="1" t="n">
        <v>0.00821503948576208</v>
      </c>
      <c r="J97" s="1" t="n">
        <v>-0.44560337295499</v>
      </c>
      <c r="K97" s="1" t="n">
        <v>0.0080176053201652</v>
      </c>
      <c r="L97" s="1" t="n">
        <v>0.0098226906863929</v>
      </c>
      <c r="M97" s="1" t="n">
        <v>-1.21834505579452</v>
      </c>
      <c r="N97" s="1" t="n">
        <v>3.44765678939982</v>
      </c>
      <c r="O97" s="2" t="n">
        <v>4.69958905960614</v>
      </c>
      <c r="P97" s="2" t="n">
        <v>4.67269207432271</v>
      </c>
      <c r="Q97" s="2" t="n">
        <v>3.86643132066554</v>
      </c>
      <c r="R97" s="2" t="n">
        <v>1.23727958818888</v>
      </c>
      <c r="S97" s="2" t="n">
        <f aca="false">Q97-O97</f>
        <v>-0.833157738940594</v>
      </c>
      <c r="T97" s="2" t="n">
        <f aca="false">R97-P97</f>
        <v>-3.43541248613383</v>
      </c>
      <c r="U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74274593957565</v>
      </c>
      <c r="C98" s="3" t="n">
        <v>0.0204176029715866</v>
      </c>
      <c r="D98" s="3" t="n">
        <v>-0.424179461881154</v>
      </c>
      <c r="E98" s="1" t="n">
        <f aca="false">S98+U98</f>
        <v>3.80104080050149</v>
      </c>
      <c r="F98" s="1" t="n">
        <v>2.5972876812323</v>
      </c>
      <c r="G98" s="1" t="n">
        <v>0.011915636129577</v>
      </c>
      <c r="H98" s="1" t="n">
        <v>4.68401976088463</v>
      </c>
      <c r="I98" s="1" t="n">
        <v>0.00434136660580542</v>
      </c>
      <c r="J98" s="1" t="n">
        <v>-0.3813626804446</v>
      </c>
      <c r="K98" s="1" t="n">
        <v>0.00741891241979734</v>
      </c>
      <c r="L98" s="1" t="n">
        <v>0.0093583241535712</v>
      </c>
      <c r="M98" s="1" t="n">
        <v>-1.40668032543916</v>
      </c>
      <c r="N98" s="1" t="n">
        <v>3.26295650410338</v>
      </c>
      <c r="O98" s="2" t="n">
        <v>4.72000666257772</v>
      </c>
      <c r="P98" s="2" t="n">
        <v>4.67703344092851</v>
      </c>
      <c r="Q98" s="2" t="n">
        <v>3.85141063353668</v>
      </c>
      <c r="R98" s="2" t="n">
        <v>1.21114973065517</v>
      </c>
      <c r="S98" s="2" t="n">
        <f aca="false">Q98-O98</f>
        <v>-0.868596029041041</v>
      </c>
      <c r="T98" s="2" t="n">
        <f aca="false">R98-P98</f>
        <v>-3.46588371027334</v>
      </c>
      <c r="U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7940426600915</v>
      </c>
      <c r="C99" s="3" t="n">
        <v>0.0100589834816862</v>
      </c>
      <c r="D99" s="3" t="n">
        <v>-0.192113835479543</v>
      </c>
      <c r="E99" s="1" t="n">
        <f aca="false">S99+U99</f>
        <v>3.77321711160942</v>
      </c>
      <c r="F99" s="1" t="n">
        <v>2.56676328473538</v>
      </c>
      <c r="G99" s="1" t="n">
        <v>0.0107528988983119</v>
      </c>
      <c r="H99" s="1" t="n">
        <v>4.69702048376646</v>
      </c>
      <c r="I99" s="1" t="n">
        <v>0.00279092670918324</v>
      </c>
      <c r="J99" s="1" t="n">
        <v>-0.292721667307172</v>
      </c>
      <c r="K99" s="1" t="n">
        <v>0.00637595707603304</v>
      </c>
      <c r="L99" s="1" t="n">
        <v>0.0101759410714641</v>
      </c>
      <c r="M99" s="1" t="n">
        <v>-1.32661452021002</v>
      </c>
      <c r="N99" s="1" t="n">
        <v>3.34791380388038</v>
      </c>
      <c r="O99" s="2" t="n">
        <v>4.73006564605941</v>
      </c>
      <c r="P99" s="2" t="n">
        <v>4.67982436763769</v>
      </c>
      <c r="Q99" s="2" t="n">
        <v>3.82875443357842</v>
      </c>
      <c r="R99" s="2" t="n">
        <v>1.21174987042133</v>
      </c>
      <c r="S99" s="2" t="n">
        <f aca="false">Q99-O99</f>
        <v>-0.901311212480984</v>
      </c>
      <c r="T99" s="2" t="n">
        <f aca="false">R99-P99</f>
        <v>-3.46807449721636</v>
      </c>
      <c r="U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9896209847198</v>
      </c>
      <c r="C100" s="3" t="n">
        <v>0.00665021231510377</v>
      </c>
      <c r="D100" s="3" t="n">
        <v>0.0301564235936726</v>
      </c>
      <c r="E100" s="1" t="n">
        <f aca="false">S100+U100</f>
        <v>3.75540090029332</v>
      </c>
      <c r="F100" s="1" t="n">
        <v>2.58509195743055</v>
      </c>
      <c r="G100" s="1" t="n">
        <v>0.0107528988983119</v>
      </c>
      <c r="H100" s="1" t="n">
        <v>4.70842657080243</v>
      </c>
      <c r="I100" s="1" t="n">
        <v>0.0036865487853186</v>
      </c>
      <c r="J100" s="1" t="n">
        <v>-0.229283724094222</v>
      </c>
      <c r="K100" s="1" t="n">
        <v>0.00593286485587764</v>
      </c>
      <c r="L100" s="1" t="n">
        <v>0.0104621901006121</v>
      </c>
      <c r="M100" s="1" t="n">
        <v>-1.29325749067426</v>
      </c>
      <c r="N100" s="1" t="n">
        <v>3.38144808627714</v>
      </c>
      <c r="O100" s="2" t="n">
        <v>4.73671585837451</v>
      </c>
      <c r="P100" s="2" t="n">
        <v>4.68351091642301</v>
      </c>
      <c r="Q100" s="2" t="n">
        <v>3.81741118171643</v>
      </c>
      <c r="R100" s="2" t="n">
        <v>1.17911428233439</v>
      </c>
      <c r="S100" s="2" t="n">
        <f aca="false">Q100-O100</f>
        <v>-0.919304676658081</v>
      </c>
      <c r="T100" s="2" t="n">
        <f aca="false">R100-P100</f>
        <v>-3.50439663408863</v>
      </c>
      <c r="U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4" style="1" width="8.85"/>
    <col collapsed="false" customWidth="true" hidden="false" outlineLevel="0" max="20" min="16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2" t="s">
        <v>12</v>
      </c>
      <c r="M1" s="1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</row>
    <row r="2" customFormat="false" ht="12.75" hidden="false" customHeight="false" outlineLevel="0" collapsed="false">
      <c r="A2" s="3" t="s">
        <v>21</v>
      </c>
      <c r="B2" s="3" t="n">
        <v>3.58150789942987</v>
      </c>
      <c r="C2" s="3" t="n">
        <v>0.0656775903002593</v>
      </c>
      <c r="D2" s="1" t="n">
        <f aca="false">R2+T2</f>
        <v>7.87253919775807</v>
      </c>
      <c r="E2" s="1" t="n">
        <v>5.86692692094819</v>
      </c>
      <c r="F2" s="1" t="n">
        <v>0.0310185787754816</v>
      </c>
      <c r="G2" s="1" t="n">
        <v>3.78356804807974</v>
      </c>
      <c r="H2" s="1" t="n">
        <v>0.0274139404185911</v>
      </c>
      <c r="I2" s="1" t="n">
        <v>-0.954727116807038</v>
      </c>
      <c r="J2" s="1" t="n">
        <v>0.0206938405423219</v>
      </c>
      <c r="K2" s="1" t="n">
        <v>0.0252512708810009</v>
      </c>
      <c r="L2" s="1" t="n">
        <v>-0.29283026169482</v>
      </c>
      <c r="M2" s="1" t="n">
        <v>3.43291135715169</v>
      </c>
      <c r="N2" s="2" t="n">
        <v>2.2915554899361</v>
      </c>
      <c r="O2" s="2" t="n">
        <v>3.51891003849094</v>
      </c>
      <c r="P2" s="2" t="n">
        <v>6.43835306884767</v>
      </c>
      <c r="Q2" s="2" t="n">
        <v>1.79878069645431</v>
      </c>
      <c r="R2" s="2" t="n">
        <f aca="false">P2-N2</f>
        <v>4.14679757891156</v>
      </c>
      <c r="S2" s="2" t="n">
        <f aca="false">Q2-O2</f>
        <v>-1.72012934203663</v>
      </c>
      <c r="T2" s="2" t="n">
        <v>3.7257416188465</v>
      </c>
    </row>
    <row r="3" customFormat="false" ht="12.75" hidden="false" customHeight="false" outlineLevel="0" collapsed="false">
      <c r="A3" s="3" t="s">
        <v>22</v>
      </c>
      <c r="B3" s="3" t="n">
        <v>3.60878128507882</v>
      </c>
      <c r="C3" s="3" t="n">
        <v>0.0677312459272463</v>
      </c>
      <c r="D3" s="1" t="n">
        <f aca="false">R3+T3</f>
        <v>7.83762740077781</v>
      </c>
      <c r="E3" s="1" t="n">
        <v>5.83563894893843</v>
      </c>
      <c r="F3" s="1" t="n">
        <v>0.0304880276876865</v>
      </c>
      <c r="G3" s="1" t="n">
        <v>3.79153004928243</v>
      </c>
      <c r="H3" s="1" t="n">
        <v>0.0266797361929414</v>
      </c>
      <c r="I3" s="1" t="n">
        <v>-0.962020678529158</v>
      </c>
      <c r="J3" s="1" t="n">
        <v>0.0229656828660146</v>
      </c>
      <c r="K3" s="1" t="n">
        <v>0.0257958993275817</v>
      </c>
      <c r="L3" s="1" t="n">
        <v>-0.181668663052533</v>
      </c>
      <c r="M3" s="1" t="n">
        <v>3.57655026914002</v>
      </c>
      <c r="N3" s="2" t="n">
        <v>2.35928673586335</v>
      </c>
      <c r="O3" s="2" t="n">
        <v>3.54558977468388</v>
      </c>
      <c r="P3" s="2" t="n">
        <v>6.43869520444861</v>
      </c>
      <c r="Q3" s="2" t="n">
        <v>1.78935929433071</v>
      </c>
      <c r="R3" s="2" t="n">
        <f aca="false">P3-N3</f>
        <v>4.07940846858526</v>
      </c>
      <c r="S3" s="2" t="n">
        <f aca="false">Q3-O3</f>
        <v>-1.75623048035317</v>
      </c>
      <c r="T3" s="2" t="n">
        <v>3.75821893219255</v>
      </c>
    </row>
    <row r="4" customFormat="false" ht="12.75" hidden="false" customHeight="false" outlineLevel="0" collapsed="false">
      <c r="A4" s="3" t="s">
        <v>23</v>
      </c>
      <c r="B4" s="3" t="n">
        <v>3.63605467072777</v>
      </c>
      <c r="C4" s="3" t="n">
        <v>0.0281724517586861</v>
      </c>
      <c r="D4" s="1" t="n">
        <f aca="false">R4+T4</f>
        <v>7.8404276535861</v>
      </c>
      <c r="E4" s="1" t="n">
        <v>5.81123808341008</v>
      </c>
      <c r="F4" s="1" t="n">
        <v>0.032669330910404</v>
      </c>
      <c r="G4" s="1" t="n">
        <v>3.81133062626488</v>
      </c>
      <c r="H4" s="1" t="n">
        <v>0.0253535323986642</v>
      </c>
      <c r="I4" s="1" t="n">
        <v>-0.964129162435113</v>
      </c>
      <c r="J4" s="1" t="n">
        <v>0.0251429873355963</v>
      </c>
      <c r="K4" s="1" t="n">
        <v>0.0279227329421691</v>
      </c>
      <c r="L4" s="1" t="n">
        <v>-0.0898641222216603</v>
      </c>
      <c r="M4" s="1" t="n">
        <v>3.69717825692864</v>
      </c>
      <c r="N4" s="2" t="n">
        <v>2.38745918762204</v>
      </c>
      <c r="O4" s="2" t="n">
        <v>3.57094330708254</v>
      </c>
      <c r="P4" s="2" t="n">
        <v>6.44084446205785</v>
      </c>
      <c r="Q4" s="2" t="n">
        <v>1.81309049810828</v>
      </c>
      <c r="R4" s="2" t="n">
        <f aca="false">P4-N4</f>
        <v>4.05338527443581</v>
      </c>
      <c r="S4" s="2" t="n">
        <f aca="false">Q4-O4</f>
        <v>-1.75785280897427</v>
      </c>
      <c r="T4" s="2" t="n">
        <v>3.78704237915029</v>
      </c>
    </row>
    <row r="5" customFormat="false" ht="12.75" hidden="false" customHeight="false" outlineLevel="0" collapsed="false">
      <c r="A5" s="3" t="s">
        <v>24</v>
      </c>
      <c r="B5" s="3" t="n">
        <v>3.66332805637671</v>
      </c>
      <c r="C5" s="3" t="n">
        <v>0.0295789583407227</v>
      </c>
      <c r="D5" s="1" t="n">
        <f aca="false">R5+T5</f>
        <v>7.85133470236058</v>
      </c>
      <c r="E5" s="1" t="n">
        <v>5.79923997529203</v>
      </c>
      <c r="F5" s="1" t="n">
        <v>0.0343528389557401</v>
      </c>
      <c r="G5" s="1" t="n">
        <v>3.81675418984962</v>
      </c>
      <c r="H5" s="1" t="n">
        <v>0.034198964099097</v>
      </c>
      <c r="I5" s="1" t="n">
        <v>-0.972002417811032</v>
      </c>
      <c r="J5" s="1" t="n">
        <v>0.0286428120218925</v>
      </c>
      <c r="K5" s="1" t="n">
        <v>0.0304293411207316</v>
      </c>
      <c r="L5" s="1" t="n">
        <v>-0.163836989810703</v>
      </c>
      <c r="M5" s="1" t="n">
        <v>3.6614226078809</v>
      </c>
      <c r="N5" s="2" t="n">
        <v>2.41703814596276</v>
      </c>
      <c r="O5" s="2" t="n">
        <v>3.60514227118164</v>
      </c>
      <c r="P5" s="2" t="n">
        <v>6.44311325063174</v>
      </c>
      <c r="Q5" s="2" t="n">
        <v>1.83197740055859</v>
      </c>
      <c r="R5" s="2" t="n">
        <f aca="false">P5-N5</f>
        <v>4.02607510466898</v>
      </c>
      <c r="S5" s="2" t="n">
        <f aca="false">Q5-O5</f>
        <v>-1.77316487062305</v>
      </c>
      <c r="T5" s="2" t="n">
        <v>3.8252595976916</v>
      </c>
    </row>
    <row r="6" customFormat="false" ht="12.75" hidden="false" customHeight="false" outlineLevel="0" collapsed="false">
      <c r="A6" s="3" t="s">
        <v>25</v>
      </c>
      <c r="B6" s="3" t="n">
        <v>3.68086718438923</v>
      </c>
      <c r="C6" s="3" t="n">
        <v>0.0464490702018336</v>
      </c>
      <c r="D6" s="1" t="n">
        <f aca="false">R6+T6</f>
        <v>7.83848742197525</v>
      </c>
      <c r="E6" s="1" t="n">
        <v>5.78807386942688</v>
      </c>
      <c r="F6" s="1" t="n">
        <v>0.032032331927632</v>
      </c>
      <c r="G6" s="1" t="n">
        <v>3.81759983689642</v>
      </c>
      <c r="H6" s="1" t="n">
        <v>0.0325774867873156</v>
      </c>
      <c r="I6" s="1" t="n">
        <v>-0.970811963387892</v>
      </c>
      <c r="J6" s="1" t="n">
        <v>0.0299391567614088</v>
      </c>
      <c r="K6" s="1" t="n">
        <v>0.0299078808483036</v>
      </c>
      <c r="L6" s="1" t="n">
        <v>-0.217439042856867</v>
      </c>
      <c r="M6" s="1" t="n">
        <v>3.64327172063581</v>
      </c>
      <c r="N6" s="2" t="n">
        <v>2.46348721616459</v>
      </c>
      <c r="O6" s="2" t="n">
        <v>3.63771975796896</v>
      </c>
      <c r="P6" s="2" t="n">
        <v>6.44126387464717</v>
      </c>
      <c r="Q6" s="2" t="n">
        <v>1.82742254702466</v>
      </c>
      <c r="R6" s="2" t="n">
        <f aca="false">P6-N6</f>
        <v>3.97777665848258</v>
      </c>
      <c r="S6" s="2" t="n">
        <f aca="false">Q6-O6</f>
        <v>-1.8102972109443</v>
      </c>
      <c r="T6" s="2" t="n">
        <v>3.86071076349267</v>
      </c>
    </row>
    <row r="7" customFormat="false" ht="12.75" hidden="false" customHeight="false" outlineLevel="0" collapsed="false">
      <c r="A7" s="3" t="s">
        <v>26</v>
      </c>
      <c r="B7" s="3" t="n">
        <v>3.69840631240174</v>
      </c>
      <c r="C7" s="3" t="n">
        <v>0.0420387208261444</v>
      </c>
      <c r="D7" s="1" t="n">
        <f aca="false">R7+T7</f>
        <v>7.81285190942106</v>
      </c>
      <c r="E7" s="1" t="n">
        <v>5.7853285336058</v>
      </c>
      <c r="F7" s="1" t="n">
        <v>0.0250065785167811</v>
      </c>
      <c r="G7" s="1" t="n">
        <v>3.82397532467033</v>
      </c>
      <c r="H7" s="1" t="n">
        <v>0.0212772323683357</v>
      </c>
      <c r="I7" s="1" t="n">
        <v>-0.90206325523856</v>
      </c>
      <c r="J7" s="1" t="n">
        <v>0.0279622245033748</v>
      </c>
      <c r="K7" s="1" t="n">
        <v>0.0293825114841368</v>
      </c>
      <c r="L7" s="1" t="n">
        <v>-0.329828706490976</v>
      </c>
      <c r="M7" s="1" t="n">
        <v>3.54961738678043</v>
      </c>
      <c r="N7" s="2" t="n">
        <v>2.50552593699074</v>
      </c>
      <c r="O7" s="2" t="n">
        <v>3.65899699033729</v>
      </c>
      <c r="P7" s="2" t="n">
        <v>6.43893175314039</v>
      </c>
      <c r="Q7" s="2" t="n">
        <v>1.80707427288115</v>
      </c>
      <c r="R7" s="2" t="n">
        <f aca="false">P7-N7</f>
        <v>3.93340581614965</v>
      </c>
      <c r="S7" s="2" t="n">
        <f aca="false">Q7-O7</f>
        <v>-1.85192271745615</v>
      </c>
      <c r="T7" s="2" t="n">
        <v>3.8794460932714</v>
      </c>
    </row>
    <row r="8" customFormat="false" ht="12.75" hidden="false" customHeight="false" outlineLevel="0" collapsed="false">
      <c r="A8" s="3" t="s">
        <v>27</v>
      </c>
      <c r="B8" s="3" t="n">
        <v>3.71594544041425</v>
      </c>
      <c r="C8" s="3" t="n">
        <v>0.0385533005301126</v>
      </c>
      <c r="D8" s="1" t="n">
        <f aca="false">R8+T8</f>
        <v>7.80163754838209</v>
      </c>
      <c r="E8" s="1" t="n">
        <v>5.7666384852704</v>
      </c>
      <c r="F8" s="1" t="n">
        <v>0.0295568453411625</v>
      </c>
      <c r="G8" s="1" t="n">
        <v>3.833396150809</v>
      </c>
      <c r="H8" s="1" t="n">
        <v>0.0241780318178</v>
      </c>
      <c r="I8" s="1" t="n">
        <v>-0.877098536355234</v>
      </c>
      <c r="J8" s="1" t="n">
        <v>0.0297232351986422</v>
      </c>
      <c r="K8" s="1" t="n">
        <v>0.0302698409659648</v>
      </c>
      <c r="L8" s="1" t="n">
        <v>-0.225611823061028</v>
      </c>
      <c r="M8" s="1" t="n">
        <v>3.67967051502863</v>
      </c>
      <c r="N8" s="2" t="n">
        <v>2.54407923752085</v>
      </c>
      <c r="O8" s="2" t="n">
        <v>3.68317502215509</v>
      </c>
      <c r="P8" s="2" t="n">
        <v>6.44043444781328</v>
      </c>
      <c r="Q8" s="2" t="n">
        <v>1.81289174717713</v>
      </c>
      <c r="R8" s="2" t="n">
        <f aca="false">P8-N8</f>
        <v>3.89635521029244</v>
      </c>
      <c r="S8" s="2" t="n">
        <f aca="false">Q8-O8</f>
        <v>-1.87028327497796</v>
      </c>
      <c r="T8" s="2" t="n">
        <v>3.90528233808965</v>
      </c>
    </row>
    <row r="9" customFormat="false" ht="12.75" hidden="false" customHeight="false" outlineLevel="0" collapsed="false">
      <c r="A9" s="3" t="s">
        <v>28</v>
      </c>
      <c r="B9" s="3" t="n">
        <v>3.73348456842677</v>
      </c>
      <c r="C9" s="3" t="n">
        <v>0.0290214230030679</v>
      </c>
      <c r="D9" s="1" t="n">
        <f aca="false">R9+T9</f>
        <v>7.80132736673115</v>
      </c>
      <c r="E9" s="1" t="n">
        <v>5.74764612986845</v>
      </c>
      <c r="F9" s="1" t="n">
        <v>0.0369972194283623</v>
      </c>
      <c r="G9" s="1" t="n">
        <v>3.8467107700943</v>
      </c>
      <c r="H9" s="1" t="n">
        <v>0.0237046646328984</v>
      </c>
      <c r="I9" s="1" t="n">
        <v>-0.824387015697949</v>
      </c>
      <c r="J9" s="1" t="n">
        <v>0.029302157454278</v>
      </c>
      <c r="K9" s="1" t="n">
        <v>0.0301463138027586</v>
      </c>
      <c r="L9" s="1" t="n">
        <v>-0.264804338389321</v>
      </c>
      <c r="M9" s="1" t="n">
        <v>3.66654863362893</v>
      </c>
      <c r="N9" s="2" t="n">
        <v>2.57310066052392</v>
      </c>
      <c r="O9" s="2" t="n">
        <v>3.70687968678799</v>
      </c>
      <c r="P9" s="2" t="n">
        <v>6.44307505523683</v>
      </c>
      <c r="Q9" s="2" t="n">
        <v>1.82920795163245</v>
      </c>
      <c r="R9" s="2" t="n">
        <f aca="false">P9-N9</f>
        <v>3.86997439471291</v>
      </c>
      <c r="S9" s="2" t="n">
        <f aca="false">Q9-O9</f>
        <v>-1.87767173515554</v>
      </c>
      <c r="T9" s="2" t="n">
        <v>3.93135297201824</v>
      </c>
    </row>
    <row r="10" customFormat="false" ht="12.75" hidden="false" customHeight="false" outlineLevel="0" collapsed="false">
      <c r="A10" s="3" t="s">
        <v>29</v>
      </c>
      <c r="B10" s="3" t="n">
        <v>3.75504512508156</v>
      </c>
      <c r="C10" s="3" t="n">
        <v>0.018625440158154</v>
      </c>
      <c r="D10" s="1" t="n">
        <f aca="false">R10+T10</f>
        <v>7.80785095621</v>
      </c>
      <c r="E10" s="1" t="n">
        <v>5.7118862436009</v>
      </c>
      <c r="F10" s="1" t="n">
        <v>0.0383089939747145</v>
      </c>
      <c r="G10" s="1" t="n">
        <v>3.85495892993256</v>
      </c>
      <c r="H10" s="1" t="n">
        <v>0.0270548749314332</v>
      </c>
      <c r="I10" s="1" t="n">
        <v>-0.768060282543186</v>
      </c>
      <c r="J10" s="1" t="n">
        <v>0.0295609760674602</v>
      </c>
      <c r="K10" s="1" t="n">
        <v>0.030588202890816</v>
      </c>
      <c r="L10" s="1" t="n">
        <v>-0.392958943600426</v>
      </c>
      <c r="M10" s="1" t="n">
        <v>3.56133013316697</v>
      </c>
      <c r="N10" s="2" t="n">
        <v>2.59172610068207</v>
      </c>
      <c r="O10" s="2" t="n">
        <v>3.73393456171942</v>
      </c>
      <c r="P10" s="2" t="n">
        <v>6.44528798012468</v>
      </c>
      <c r="Q10" s="2" t="n">
        <v>1.87561019756114</v>
      </c>
      <c r="R10" s="2" t="n">
        <f aca="false">P10-N10</f>
        <v>3.85356187944261</v>
      </c>
      <c r="S10" s="2" t="n">
        <f aca="false">Q10-O10</f>
        <v>-1.85832436415829</v>
      </c>
      <c r="T10" s="2" t="n">
        <v>3.95428907676739</v>
      </c>
    </row>
    <row r="11" customFormat="false" ht="12.75" hidden="false" customHeight="false" outlineLevel="0" collapsed="false">
      <c r="A11" s="3" t="s">
        <v>30</v>
      </c>
      <c r="B11" s="3" t="n">
        <v>3.77660568173635</v>
      </c>
      <c r="C11" s="3" t="n">
        <v>0.0180201103012401</v>
      </c>
      <c r="D11" s="1" t="n">
        <f aca="false">R11+T11</f>
        <v>7.82335972885654</v>
      </c>
      <c r="E11" s="1" t="n">
        <v>5.68739106269066</v>
      </c>
      <c r="F11" s="1" t="n">
        <v>0.0414209789102328</v>
      </c>
      <c r="G11" s="1" t="n">
        <v>3.86694217682676</v>
      </c>
      <c r="H11" s="1" t="n">
        <v>0.0240384434976781</v>
      </c>
      <c r="I11" s="1" t="n">
        <v>-0.817780611099796</v>
      </c>
      <c r="J11" s="1" t="n">
        <v>0.0312684658309163</v>
      </c>
      <c r="K11" s="1" t="n">
        <v>0.0319756017982306</v>
      </c>
      <c r="L11" s="1" t="n">
        <v>-0.410442864274714</v>
      </c>
      <c r="M11" s="1" t="n">
        <v>3.57206469952211</v>
      </c>
      <c r="N11" s="2" t="n">
        <v>2.60974621098331</v>
      </c>
      <c r="O11" s="2" t="n">
        <v>3.7579730052171</v>
      </c>
      <c r="P11" s="2" t="n">
        <v>6.45059837604304</v>
      </c>
      <c r="Q11" s="2" t="n">
        <v>1.91143410758617</v>
      </c>
      <c r="R11" s="2" t="n">
        <f aca="false">P11-N11</f>
        <v>3.84085216505972</v>
      </c>
      <c r="S11" s="2" t="n">
        <f aca="false">Q11-O11</f>
        <v>-1.84653889763093</v>
      </c>
      <c r="T11" s="2" t="n">
        <v>3.98250756379682</v>
      </c>
    </row>
    <row r="12" customFormat="false" ht="12.75" hidden="false" customHeight="false" outlineLevel="0" collapsed="false">
      <c r="A12" s="3" t="s">
        <v>31</v>
      </c>
      <c r="B12" s="3" t="n">
        <v>3.79816623839114</v>
      </c>
      <c r="C12" s="3" t="n">
        <v>0.0116561833932272</v>
      </c>
      <c r="D12" s="1" t="n">
        <f aca="false">R12+T12</f>
        <v>7.83035127334327</v>
      </c>
      <c r="E12" s="1" t="n">
        <v>5.71511105678777</v>
      </c>
      <c r="F12" s="1" t="n">
        <v>0.0338293242369074</v>
      </c>
      <c r="G12" s="1" t="n">
        <v>3.87207741757902</v>
      </c>
      <c r="H12" s="1" t="n">
        <v>0.0167408363665</v>
      </c>
      <c r="I12" s="1" t="n">
        <v>-0.935139194944296</v>
      </c>
      <c r="J12" s="1" t="n">
        <v>0.0279807597648258</v>
      </c>
      <c r="K12" s="1" t="n">
        <v>0.0317274630370175</v>
      </c>
      <c r="L12" s="1" t="n">
        <v>-0.391603622885994</v>
      </c>
      <c r="M12" s="1" t="n">
        <v>3.60513546068098</v>
      </c>
      <c r="N12" s="2" t="n">
        <v>2.62140239437654</v>
      </c>
      <c r="O12" s="2" t="n">
        <v>3.7747138415836</v>
      </c>
      <c r="P12" s="2" t="n">
        <v>6.45501458415284</v>
      </c>
      <c r="Q12" s="2" t="n">
        <v>1.89321497457213</v>
      </c>
      <c r="R12" s="2" t="n">
        <f aca="false">P12-N12</f>
        <v>3.8336121897763</v>
      </c>
      <c r="S12" s="2" t="n">
        <f aca="false">Q12-O12</f>
        <v>-1.88149886701147</v>
      </c>
      <c r="T12" s="2" t="n">
        <v>3.99673908356697</v>
      </c>
    </row>
    <row r="13" customFormat="false" ht="12.75" hidden="false" customHeight="false" outlineLevel="0" collapsed="false">
      <c r="A13" s="3" t="s">
        <v>32</v>
      </c>
      <c r="B13" s="3" t="n">
        <v>3.81972679504594</v>
      </c>
      <c r="C13" s="3" t="n">
        <v>0.0524634564455453</v>
      </c>
      <c r="D13" s="1" t="n">
        <f aca="false">R13+T13</f>
        <v>7.80389894550203</v>
      </c>
      <c r="E13" s="1" t="n">
        <v>5.66431069170464</v>
      </c>
      <c r="F13" s="1" t="n">
        <v>0.039528560773423</v>
      </c>
      <c r="G13" s="1" t="n">
        <v>3.87504029275299</v>
      </c>
      <c r="H13" s="1" t="n">
        <v>0.012367201367427</v>
      </c>
      <c r="I13" s="1" t="n">
        <v>-0.940924756543654</v>
      </c>
      <c r="J13" s="1" t="n">
        <v>0.0269123614935391</v>
      </c>
      <c r="K13" s="1" t="n">
        <v>0.0299617942480145</v>
      </c>
      <c r="L13" s="1" t="n">
        <v>-0.53117457646023</v>
      </c>
      <c r="M13" s="1" t="n">
        <v>3.47372474022475</v>
      </c>
      <c r="N13" s="2" t="n">
        <v>2.67386585082208</v>
      </c>
      <c r="O13" s="2" t="n">
        <v>3.78708104295103</v>
      </c>
      <c r="P13" s="2" t="n">
        <v>6.47286547963915</v>
      </c>
      <c r="Q13" s="2" t="n">
        <v>1.92176998006345</v>
      </c>
      <c r="R13" s="2" t="n">
        <f aca="false">P13-N13</f>
        <v>3.79899962881706</v>
      </c>
      <c r="S13" s="2" t="n">
        <f aca="false">Q13-O13</f>
        <v>-1.86531106288757</v>
      </c>
      <c r="T13" s="2" t="n">
        <v>4.00489931668497</v>
      </c>
    </row>
    <row r="14" customFormat="false" ht="12.75" hidden="false" customHeight="false" outlineLevel="0" collapsed="false">
      <c r="A14" s="3" t="s">
        <v>33</v>
      </c>
      <c r="B14" s="3" t="n">
        <v>3.79861051720018</v>
      </c>
      <c r="C14" s="3" t="n">
        <v>0.00470061188788806</v>
      </c>
      <c r="D14" s="1" t="n">
        <f aca="false">R14+T14</f>
        <v>7.82401826758135</v>
      </c>
      <c r="E14" s="1" t="n">
        <v>5.65612026112432</v>
      </c>
      <c r="F14" s="1" t="n">
        <v>0.0413574222809341</v>
      </c>
      <c r="G14" s="1" t="n">
        <v>3.88387430190288</v>
      </c>
      <c r="H14" s="1" t="n">
        <v>0.014065378981762</v>
      </c>
      <c r="I14" s="1" t="n">
        <v>-0.990882646460962</v>
      </c>
      <c r="J14" s="1" t="n">
        <v>0.0279823043809897</v>
      </c>
      <c r="K14" s="1" t="n">
        <v>0.0291632667911701</v>
      </c>
      <c r="L14" s="1" t="n">
        <v>-0.484951482541696</v>
      </c>
      <c r="M14" s="1" t="n">
        <v>3.5351453541719</v>
      </c>
      <c r="N14" s="2" t="n">
        <v>2.67856646270997</v>
      </c>
      <c r="O14" s="2" t="n">
        <v>3.80114642193279</v>
      </c>
      <c r="P14" s="2" t="n">
        <v>6.48248789357773</v>
      </c>
      <c r="Q14" s="2" t="n">
        <v>1.94894759167624</v>
      </c>
      <c r="R14" s="2" t="n">
        <f aca="false">P14-N14</f>
        <v>3.80392143086776</v>
      </c>
      <c r="S14" s="2" t="n">
        <f aca="false">Q14-O14</f>
        <v>-1.85219883025655</v>
      </c>
      <c r="T14" s="2" t="n">
        <v>4.02009683671359</v>
      </c>
    </row>
    <row r="15" customFormat="false" ht="12.75" hidden="false" customHeight="false" outlineLevel="0" collapsed="false">
      <c r="A15" s="3" t="s">
        <v>34</v>
      </c>
      <c r="B15" s="3" t="n">
        <v>3.77749423935442</v>
      </c>
      <c r="C15" s="3" t="n">
        <v>0.0136998252364302</v>
      </c>
      <c r="D15" s="1" t="n">
        <f aca="false">R15+T15</f>
        <v>7.84314847618835</v>
      </c>
      <c r="E15" s="1" t="n">
        <v>5.63358955047977</v>
      </c>
      <c r="F15" s="1" t="n">
        <v>0.0402957593978475</v>
      </c>
      <c r="G15" s="1" t="n">
        <v>3.88603073027441</v>
      </c>
      <c r="H15" s="1" t="n">
        <v>0.0155237227157881</v>
      </c>
      <c r="I15" s="1" t="n">
        <v>-1.0252026712485</v>
      </c>
      <c r="J15" s="1" t="n">
        <v>0.025597418166398</v>
      </c>
      <c r="K15" s="1" t="n">
        <v>0.0283854009476405</v>
      </c>
      <c r="L15" s="1" t="n">
        <v>-0.5243022617083</v>
      </c>
      <c r="M15" s="1" t="n">
        <v>3.51452606696916</v>
      </c>
      <c r="N15" s="2" t="n">
        <v>2.6922662879464</v>
      </c>
      <c r="O15" s="2" t="n">
        <v>3.81667014464858</v>
      </c>
      <c r="P15" s="2" t="n">
        <v>6.49658643545729</v>
      </c>
      <c r="Q15" s="2" t="n">
        <v>1.9874007416797</v>
      </c>
      <c r="R15" s="2" t="n">
        <f aca="false">P15-N15</f>
        <v>3.80432014751089</v>
      </c>
      <c r="S15" s="2" t="n">
        <f aca="false">Q15-O15</f>
        <v>-1.82926940296887</v>
      </c>
      <c r="T15" s="2" t="n">
        <v>4.03882832867746</v>
      </c>
    </row>
    <row r="16" customFormat="false" ht="12.75" hidden="false" customHeight="false" outlineLevel="0" collapsed="false">
      <c r="A16" s="3" t="s">
        <v>35</v>
      </c>
      <c r="B16" s="3" t="n">
        <v>3.75637796150866</v>
      </c>
      <c r="C16" s="3" t="n">
        <v>0.0215406446681694</v>
      </c>
      <c r="D16" s="1" t="n">
        <f aca="false">R16+T16</f>
        <v>7.85191933300701</v>
      </c>
      <c r="E16" s="1" t="n">
        <v>5.63922101147449</v>
      </c>
      <c r="F16" s="1" t="n">
        <v>0.0378581759400523</v>
      </c>
      <c r="G16" s="1" t="n">
        <v>3.8938684120056</v>
      </c>
      <c r="H16" s="1" t="n">
        <v>0.0125132493645657</v>
      </c>
      <c r="I16" s="1" t="n">
        <v>-0.995854867162918</v>
      </c>
      <c r="J16" s="1" t="n">
        <v>0.0244958653832304</v>
      </c>
      <c r="K16" s="1" t="n">
        <v>0.0266006364559198</v>
      </c>
      <c r="L16" s="1" t="n">
        <v>-0.528834148399084</v>
      </c>
      <c r="M16" s="1" t="n">
        <v>3.51204282755056</v>
      </c>
      <c r="N16" s="2" t="n">
        <v>2.71380693261457</v>
      </c>
      <c r="O16" s="2" t="n">
        <v>3.82918339401314</v>
      </c>
      <c r="P16" s="2" t="n">
        <v>6.52484928967194</v>
      </c>
      <c r="Q16" s="2" t="n">
        <v>2.00100473959603</v>
      </c>
      <c r="R16" s="2" t="n">
        <f aca="false">P16-N16</f>
        <v>3.81104235705737</v>
      </c>
      <c r="S16" s="2" t="n">
        <f aca="false">Q16-O16</f>
        <v>-1.82817865441712</v>
      </c>
      <c r="T16" s="2" t="n">
        <v>4.04087697594964</v>
      </c>
    </row>
    <row r="17" customFormat="false" ht="12.75" hidden="false" customHeight="false" outlineLevel="0" collapsed="false">
      <c r="A17" s="3" t="s">
        <v>36</v>
      </c>
      <c r="B17" s="3" t="n">
        <v>3.7352616836629</v>
      </c>
      <c r="C17" s="3" t="n">
        <v>0.0493436400847975</v>
      </c>
      <c r="D17" s="1" t="n">
        <f aca="false">R17+T17</f>
        <v>7.82575933199892</v>
      </c>
      <c r="E17" s="1" t="n">
        <v>5.6459652548779</v>
      </c>
      <c r="F17" s="1" t="n">
        <v>0.040451681485255</v>
      </c>
      <c r="G17" s="1" t="n">
        <v>3.90364843606768</v>
      </c>
      <c r="H17" s="1" t="n">
        <v>0.00909137713461394</v>
      </c>
      <c r="I17" s="1" t="n">
        <v>-0.930999876682095</v>
      </c>
      <c r="J17" s="1" t="n">
        <v>0.0235487728218173</v>
      </c>
      <c r="K17" s="1" t="n">
        <v>0.0249211082594188</v>
      </c>
      <c r="L17" s="1" t="n">
        <v>-0.659993877051707</v>
      </c>
      <c r="M17" s="1" t="n">
        <v>3.38042762017577</v>
      </c>
      <c r="N17" s="2" t="n">
        <v>2.76315057269937</v>
      </c>
      <c r="O17" s="2" t="n">
        <v>3.83827477114776</v>
      </c>
      <c r="P17" s="2" t="n">
        <v>6.54848840747082</v>
      </c>
      <c r="Q17" s="2" t="n">
        <v>1.9776473510413</v>
      </c>
      <c r="R17" s="2" t="n">
        <f aca="false">P17-N17</f>
        <v>3.78533783477145</v>
      </c>
      <c r="S17" s="2" t="n">
        <f aca="false">Q17-O17</f>
        <v>-1.86062742010645</v>
      </c>
      <c r="T17" s="2" t="n">
        <v>4.04042149722748</v>
      </c>
    </row>
    <row r="18" customFormat="false" ht="12.75" hidden="false" customHeight="false" outlineLevel="0" collapsed="false">
      <c r="A18" s="3" t="s">
        <v>37</v>
      </c>
      <c r="B18" s="3" t="n">
        <v>3.85664727769891</v>
      </c>
      <c r="C18" s="3" t="n">
        <v>0.0314870266372909</v>
      </c>
      <c r="D18" s="1" t="n">
        <f aca="false">R18+T18</f>
        <v>8.13522056275842</v>
      </c>
      <c r="E18" s="1" t="n">
        <v>5.93635972066966</v>
      </c>
      <c r="F18" s="1" t="n">
        <v>0.0257670475716185</v>
      </c>
      <c r="G18" s="1" t="n">
        <v>3.91866188272791</v>
      </c>
      <c r="H18" s="1" t="n">
        <v>0.0138589260192621</v>
      </c>
      <c r="I18" s="1" t="n">
        <v>-0.841292611586058</v>
      </c>
      <c r="J18" s="1" t="n">
        <v>0.0239025687050331</v>
      </c>
      <c r="K18" s="1" t="n">
        <v>0.0246546203444741</v>
      </c>
      <c r="L18" s="1" t="n">
        <v>-0.656998954277274</v>
      </c>
      <c r="M18" s="1" t="n">
        <v>3.39584977533556</v>
      </c>
      <c r="N18" s="2" t="n">
        <v>2.79463759933666</v>
      </c>
      <c r="O18" s="2" t="n">
        <v>3.85213369716702</v>
      </c>
      <c r="P18" s="2" t="n">
        <v>6.87700943248225</v>
      </c>
      <c r="Q18" s="2" t="n">
        <v>1.99814580964295</v>
      </c>
      <c r="R18" s="2" t="n">
        <f aca="false">P18-N18</f>
        <v>4.08237183314559</v>
      </c>
      <c r="S18" s="2" t="n">
        <f aca="false">Q18-O18</f>
        <v>-1.85398788752407</v>
      </c>
      <c r="T18" s="2" t="n">
        <v>4.05284872961283</v>
      </c>
    </row>
    <row r="19" customFormat="false" ht="12.75" hidden="false" customHeight="false" outlineLevel="0" collapsed="false">
      <c r="A19" s="3" t="s">
        <v>38</v>
      </c>
      <c r="B19" s="3" t="n">
        <v>3.83487230985403</v>
      </c>
      <c r="C19" s="3" t="n">
        <v>0.0236412488202378</v>
      </c>
      <c r="D19" s="1" t="n">
        <f aca="false">R19+T19</f>
        <v>8.13538472306372</v>
      </c>
      <c r="E19" s="1" t="n">
        <v>5.91302471246042</v>
      </c>
      <c r="F19" s="1" t="n">
        <v>0.0253456535721507</v>
      </c>
      <c r="G19" s="1" t="n">
        <v>3.93423144205801</v>
      </c>
      <c r="H19" s="1" t="n">
        <v>0.0109819541418239</v>
      </c>
      <c r="I19" s="1" t="n">
        <v>-0.812379555543365</v>
      </c>
      <c r="J19" s="1" t="n">
        <v>0.0238998694371369</v>
      </c>
      <c r="K19" s="1" t="n">
        <v>0.0253130592787225</v>
      </c>
      <c r="L19" s="1" t="n">
        <v>-0.638358590462226</v>
      </c>
      <c r="M19" s="1" t="n">
        <v>3.4264318528407</v>
      </c>
      <c r="N19" s="2" t="n">
        <v>2.8182788481569</v>
      </c>
      <c r="O19" s="2" t="n">
        <v>3.86311565130884</v>
      </c>
      <c r="P19" s="2" t="n">
        <v>6.8888731279177</v>
      </c>
      <c r="Q19" s="2" t="n">
        <v>2.02068521860922</v>
      </c>
      <c r="R19" s="2" t="n">
        <f aca="false">P19-N19</f>
        <v>4.0705942797608</v>
      </c>
      <c r="S19" s="2" t="n">
        <f aca="false">Q19-O19</f>
        <v>-1.84243043269962</v>
      </c>
      <c r="T19" s="2" t="n">
        <v>4.06479044330292</v>
      </c>
    </row>
    <row r="20" customFormat="false" ht="12.75" hidden="false" customHeight="false" outlineLevel="0" collapsed="false">
      <c r="A20" s="3" t="s">
        <v>39</v>
      </c>
      <c r="B20" s="3" t="n">
        <v>3.87177872237756</v>
      </c>
      <c r="C20" s="3" t="n">
        <v>0.0091176105777544</v>
      </c>
      <c r="D20" s="1" t="n">
        <f aca="false">R20+T20</f>
        <v>8.14154263159357</v>
      </c>
      <c r="E20" s="1" t="n">
        <v>5.92330581751701</v>
      </c>
      <c r="F20" s="1" t="n">
        <v>0.0318123002288659</v>
      </c>
      <c r="G20" s="1" t="n">
        <v>3.94972116944113</v>
      </c>
      <c r="H20" s="1" t="n">
        <v>0.0145222787033283</v>
      </c>
      <c r="I20" s="1" t="n">
        <v>-0.830129539259859</v>
      </c>
      <c r="J20" s="1" t="n">
        <v>0.0237176461891064</v>
      </c>
      <c r="K20" s="1" t="n">
        <v>0.0248130412425171</v>
      </c>
      <c r="L20" s="1" t="n">
        <v>-0.701293388308044</v>
      </c>
      <c r="M20" s="1" t="n">
        <v>3.37211180076706</v>
      </c>
      <c r="N20" s="2" t="n">
        <v>2.82739645873465</v>
      </c>
      <c r="O20" s="2" t="n">
        <v>3.87763793001217</v>
      </c>
      <c r="P20" s="2" t="n">
        <v>6.89553390125312</v>
      </c>
      <c r="Q20" s="2" t="n">
        <v>2.02246955501363</v>
      </c>
      <c r="R20" s="2" t="n">
        <f aca="false">P20-N20</f>
        <v>4.06813744251847</v>
      </c>
      <c r="S20" s="2" t="n">
        <f aca="false">Q20-O20</f>
        <v>-1.85516837499855</v>
      </c>
      <c r="T20" s="2" t="n">
        <v>4.0734051890751</v>
      </c>
    </row>
    <row r="21" customFormat="false" ht="12.75" hidden="false" customHeight="false" outlineLevel="0" collapsed="false">
      <c r="A21" s="3" t="s">
        <v>40</v>
      </c>
      <c r="B21" s="3" t="n">
        <v>3.89456026503383</v>
      </c>
      <c r="C21" s="3" t="n">
        <v>0.0503064988384465</v>
      </c>
      <c r="D21" s="1" t="n">
        <f aca="false">R21+T21</f>
        <v>8.10883880560009</v>
      </c>
      <c r="E21" s="1" t="n">
        <v>5.89024585443083</v>
      </c>
      <c r="F21" s="1" t="n">
        <v>0.0413928041316716</v>
      </c>
      <c r="G21" s="1" t="n">
        <v>3.96668783907253</v>
      </c>
      <c r="H21" s="1" t="n">
        <v>0.0147220093854612</v>
      </c>
      <c r="I21" s="1" t="n">
        <v>-0.787880260569051</v>
      </c>
      <c r="J21" s="1" t="n">
        <v>0.0239077837342448</v>
      </c>
      <c r="K21" s="1" t="n">
        <v>0.0247948401405347</v>
      </c>
      <c r="L21" s="1" t="n">
        <v>-0.691182105550513</v>
      </c>
      <c r="M21" s="1" t="n">
        <v>3.39305319652316</v>
      </c>
      <c r="N21" s="2" t="n">
        <v>2.8777029575731</v>
      </c>
      <c r="O21" s="2" t="n">
        <v>3.89235993939763</v>
      </c>
      <c r="P21" s="2" t="n">
        <v>6.90230646109951</v>
      </c>
      <c r="Q21" s="2" t="n">
        <v>2.02671758849321</v>
      </c>
      <c r="R21" s="2" t="n">
        <f aca="false">P21-N21</f>
        <v>4.02460350352641</v>
      </c>
      <c r="S21" s="2" t="n">
        <f aca="false">Q21-O21</f>
        <v>-1.86564235090442</v>
      </c>
      <c r="T21" s="2" t="n">
        <v>4.08423530207367</v>
      </c>
    </row>
    <row r="22" customFormat="false" ht="12.75" hidden="false" customHeight="false" outlineLevel="0" collapsed="false">
      <c r="A22" s="3" t="s">
        <v>41</v>
      </c>
      <c r="B22" s="3" t="n">
        <v>3.89063052168891</v>
      </c>
      <c r="C22" s="3" t="n">
        <v>0.0252010536696985</v>
      </c>
      <c r="D22" s="1" t="n">
        <f aca="false">R22+T22</f>
        <v>8.10653420093223</v>
      </c>
      <c r="E22" s="1" t="n">
        <v>5.88083817791571</v>
      </c>
      <c r="F22" s="1" t="n">
        <v>0.0371050012795683</v>
      </c>
      <c r="G22" s="1" t="n">
        <v>3.97527263629289</v>
      </c>
      <c r="H22" s="1" t="n">
        <v>0.0114758827065504</v>
      </c>
      <c r="I22" s="1" t="n">
        <v>-0.79603987606126</v>
      </c>
      <c r="J22" s="1" t="n">
        <v>0.0245894919563264</v>
      </c>
      <c r="K22" s="1" t="n">
        <v>0.0256115497822975</v>
      </c>
      <c r="L22" s="1" t="n">
        <v>-0.708065768923124</v>
      </c>
      <c r="M22" s="1" t="n">
        <v>3.38709845728266</v>
      </c>
      <c r="N22" s="2" t="n">
        <v>2.9029040112428</v>
      </c>
      <c r="O22" s="2" t="n">
        <v>3.90383582210418</v>
      </c>
      <c r="P22" s="2" t="n">
        <v>6.91427398596925</v>
      </c>
      <c r="Q22" s="2" t="n">
        <v>2.03436761891493</v>
      </c>
      <c r="R22" s="2" t="n">
        <f aca="false">P22-N22</f>
        <v>4.01136997472646</v>
      </c>
      <c r="S22" s="2" t="n">
        <f aca="false">Q22-O22</f>
        <v>-1.86946820318925</v>
      </c>
      <c r="T22" s="2" t="n">
        <v>4.09516422620578</v>
      </c>
    </row>
    <row r="23" customFormat="false" ht="12.75" hidden="false" customHeight="false" outlineLevel="0" collapsed="false">
      <c r="A23" s="3" t="s">
        <v>42</v>
      </c>
      <c r="B23" s="3" t="n">
        <v>3.90058420891719</v>
      </c>
      <c r="C23" s="3" t="n">
        <v>0.00641488830031811</v>
      </c>
      <c r="D23" s="1" t="n">
        <f aca="false">R23+T23</f>
        <v>8.14194848509024</v>
      </c>
      <c r="E23" s="1" t="n">
        <v>5.86862859721124</v>
      </c>
      <c r="F23" s="1" t="n">
        <v>0.0630784821534974</v>
      </c>
      <c r="G23" s="1" t="n">
        <v>3.98495020008231</v>
      </c>
      <c r="H23" s="1" t="n">
        <v>0.0113061610165621</v>
      </c>
      <c r="I23" s="1" t="n">
        <v>-0.828450615976037</v>
      </c>
      <c r="J23" s="1" t="n">
        <v>0.0259502123089905</v>
      </c>
      <c r="K23" s="1" t="n">
        <v>0.0253607315105914</v>
      </c>
      <c r="L23" s="1" t="n">
        <v>-0.770693279662341</v>
      </c>
      <c r="M23" s="1" t="n">
        <v>3.33517628056436</v>
      </c>
      <c r="N23" s="2" t="n">
        <v>2.90931889954311</v>
      </c>
      <c r="O23" s="2" t="n">
        <v>3.91514198312075</v>
      </c>
      <c r="P23" s="2" t="n">
        <v>6.94539782440665</v>
      </c>
      <c r="Q23" s="2" t="n">
        <v>2.08259231077304</v>
      </c>
      <c r="R23" s="2" t="n">
        <f aca="false">P23-N23</f>
        <v>4.03607892486353</v>
      </c>
      <c r="S23" s="2" t="n">
        <f aca="false">Q23-O23</f>
        <v>-1.8325496723477</v>
      </c>
      <c r="T23" s="2" t="n">
        <v>4.1058695602267</v>
      </c>
    </row>
    <row r="24" customFormat="false" ht="12.75" hidden="false" customHeight="false" outlineLevel="0" collapsed="false">
      <c r="A24" s="3" t="s">
        <v>43</v>
      </c>
      <c r="B24" s="3" t="n">
        <v>3.88218266901972</v>
      </c>
      <c r="C24" s="3" t="n">
        <v>0.00285240116099406</v>
      </c>
      <c r="D24" s="1" t="n">
        <f aca="false">R24+T24</f>
        <v>8.1711092903272</v>
      </c>
      <c r="E24" s="1" t="n">
        <v>5.87369893260613</v>
      </c>
      <c r="F24" s="1" t="n">
        <v>0.0278853436832269</v>
      </c>
      <c r="G24" s="1" t="n">
        <v>3.99175663085555</v>
      </c>
      <c r="H24" s="1" t="n">
        <v>0.0115924701350334</v>
      </c>
      <c r="I24" s="1" t="n">
        <v>-0.803466233031556</v>
      </c>
      <c r="J24" s="1" t="n">
        <v>0.0250235379481084</v>
      </c>
      <c r="K24" s="1" t="n">
        <v>0.0242158133888876</v>
      </c>
      <c r="L24" s="1" t="n">
        <v>-0.797065694051324</v>
      </c>
      <c r="M24" s="1" t="n">
        <v>3.31612352041548</v>
      </c>
      <c r="N24" s="2" t="n">
        <v>2.91217130070411</v>
      </c>
      <c r="O24" s="2" t="n">
        <v>3.92673445325578</v>
      </c>
      <c r="P24" s="2" t="n">
        <v>6.97009137656451</v>
      </c>
      <c r="Q24" s="2" t="n">
        <v>2.11095559651005</v>
      </c>
      <c r="R24" s="2" t="n">
        <f aca="false">P24-N24</f>
        <v>4.0579200758604</v>
      </c>
      <c r="S24" s="2" t="n">
        <f aca="false">Q24-O24</f>
        <v>-1.81577885674573</v>
      </c>
      <c r="T24" s="2" t="n">
        <v>4.1131892144668</v>
      </c>
    </row>
    <row r="25" customFormat="false" ht="12.75" hidden="false" customHeight="false" outlineLevel="0" collapsed="false">
      <c r="A25" s="3" t="s">
        <v>44</v>
      </c>
      <c r="B25" s="3" t="n">
        <v>3.90524623698518</v>
      </c>
      <c r="C25" s="3" t="n">
        <v>0.00903137336230842</v>
      </c>
      <c r="D25" s="1" t="n">
        <f aca="false">R25+T25</f>
        <v>8.19114819300229</v>
      </c>
      <c r="E25" s="1" t="n">
        <v>5.85210807792923</v>
      </c>
      <c r="F25" s="1" t="n">
        <v>0.0275646998635427</v>
      </c>
      <c r="G25" s="1" t="n">
        <v>4.00506143469471</v>
      </c>
      <c r="H25" s="1" t="n">
        <v>0.0116707921104329</v>
      </c>
      <c r="I25" s="1" t="n">
        <v>-0.764643336863518</v>
      </c>
      <c r="J25" s="1" t="n">
        <v>0.0247345748207886</v>
      </c>
      <c r="K25" s="1" t="n">
        <v>0.0241071268986655</v>
      </c>
      <c r="L25" s="1" t="n">
        <v>-0.795525153732571</v>
      </c>
      <c r="M25" s="1" t="n">
        <v>3.32419633972601</v>
      </c>
      <c r="N25" s="2" t="n">
        <v>2.92120267406642</v>
      </c>
      <c r="O25" s="2" t="n">
        <v>3.93840524536621</v>
      </c>
      <c r="P25" s="2" t="n">
        <v>6.99262937361013</v>
      </c>
      <c r="Q25" s="2" t="n">
        <v>2.1577238669807</v>
      </c>
      <c r="R25" s="2" t="n">
        <f aca="false">P25-N25</f>
        <v>4.07142669954371</v>
      </c>
      <c r="S25" s="2" t="n">
        <f aca="false">Q25-O25</f>
        <v>-1.78068137838552</v>
      </c>
      <c r="T25" s="2" t="n">
        <v>4.11972149345858</v>
      </c>
    </row>
    <row r="26" customFormat="false" ht="12.75" hidden="false" customHeight="false" outlineLevel="0" collapsed="false">
      <c r="A26" s="3" t="s">
        <v>45</v>
      </c>
      <c r="B26" s="3" t="n">
        <v>3.91687924032482</v>
      </c>
      <c r="C26" s="3" t="n">
        <v>0.0298669055813812</v>
      </c>
      <c r="D26" s="1" t="n">
        <f aca="false">R26+T26</f>
        <v>8.19461084866181</v>
      </c>
      <c r="E26" s="1" t="n">
        <v>5.86290774916763</v>
      </c>
      <c r="F26" s="1" t="n">
        <v>0.0253982819890699</v>
      </c>
      <c r="G26" s="1" t="n">
        <v>4.01087738594145</v>
      </c>
      <c r="H26" s="1" t="n">
        <v>0.0138413817724685</v>
      </c>
      <c r="I26" s="1" t="n">
        <v>-0.736833959381193</v>
      </c>
      <c r="J26" s="1" t="n">
        <v>0.0247107469158707</v>
      </c>
      <c r="K26" s="1" t="n">
        <v>0.0234257502366219</v>
      </c>
      <c r="L26" s="1" t="n">
        <v>-0.834673718669078</v>
      </c>
      <c r="M26" s="1" t="n">
        <v>3.29694736028836</v>
      </c>
      <c r="N26" s="2" t="n">
        <v>2.9510695796478</v>
      </c>
      <c r="O26" s="2" t="n">
        <v>3.95224662713868</v>
      </c>
      <c r="P26" s="2" t="n">
        <v>7.01405934935218</v>
      </c>
      <c r="Q26" s="2" t="n">
        <v>2.15232864767543</v>
      </c>
      <c r="R26" s="2" t="n">
        <f aca="false">P26-N26</f>
        <v>4.06298976970438</v>
      </c>
      <c r="S26" s="2" t="n">
        <f aca="false">Q26-O26</f>
        <v>-1.79991797946325</v>
      </c>
      <c r="T26" s="2" t="n">
        <v>4.13162107895743</v>
      </c>
    </row>
    <row r="27" customFormat="false" ht="12.75" hidden="false" customHeight="false" outlineLevel="0" collapsed="false">
      <c r="A27" s="3" t="s">
        <v>46</v>
      </c>
      <c r="B27" s="3" t="n">
        <v>3.91548237122051</v>
      </c>
      <c r="C27" s="3" t="n">
        <v>0.00492864902071988</v>
      </c>
      <c r="D27" s="1" t="n">
        <f aca="false">R27+T27</f>
        <v>8.20287635712022</v>
      </c>
      <c r="E27" s="1" t="n">
        <v>5.89269511144064</v>
      </c>
      <c r="F27" s="1" t="n">
        <v>0.0203489095509985</v>
      </c>
      <c r="G27" s="1" t="n">
        <v>4.01976372080081</v>
      </c>
      <c r="H27" s="1" t="n">
        <v>0.00936994095783383</v>
      </c>
      <c r="I27" s="1" t="n">
        <v>-0.715701443220531</v>
      </c>
      <c r="J27" s="1" t="n">
        <v>0.0226260552232953</v>
      </c>
      <c r="K27" s="1" t="n">
        <v>0.0224480392904776</v>
      </c>
      <c r="L27" s="1" t="n">
        <v>-0.832440614202551</v>
      </c>
      <c r="M27" s="1" t="n">
        <v>3.30652033472025</v>
      </c>
      <c r="N27" s="2" t="n">
        <v>2.95599822866852</v>
      </c>
      <c r="O27" s="2" t="n">
        <v>3.96161656809651</v>
      </c>
      <c r="P27" s="2" t="n">
        <v>7.01991363686594</v>
      </c>
      <c r="Q27" s="2" t="n">
        <v>2.1328368648533</v>
      </c>
      <c r="R27" s="2" t="n">
        <f aca="false">P27-N27</f>
        <v>4.06391540819742</v>
      </c>
      <c r="S27" s="2" t="n">
        <f aca="false">Q27-O27</f>
        <v>-1.82877970324322</v>
      </c>
      <c r="T27" s="2" t="n">
        <v>4.1389609489228</v>
      </c>
    </row>
    <row r="28" customFormat="false" ht="12.75" hidden="false" customHeight="false" outlineLevel="0" collapsed="false">
      <c r="A28" s="3" t="s">
        <v>47</v>
      </c>
      <c r="B28" s="3" t="n">
        <v>3.92747503933576</v>
      </c>
      <c r="C28" s="3" t="n">
        <v>0.00259276820479037</v>
      </c>
      <c r="D28" s="1" t="n">
        <f aca="false">R28+T28</f>
        <v>8.21295375052307</v>
      </c>
      <c r="E28" s="1" t="n">
        <v>5.94527952294629</v>
      </c>
      <c r="F28" s="1" t="n">
        <v>0.0249764916539359</v>
      </c>
      <c r="G28" s="1" t="n">
        <v>4.02999275719596</v>
      </c>
      <c r="H28" s="1" t="n">
        <v>0.00876647940663178</v>
      </c>
      <c r="I28" s="1" t="n">
        <v>-0.702207476036644</v>
      </c>
      <c r="J28" s="1" t="n">
        <v>0.0233190207323913</v>
      </c>
      <c r="K28" s="1" t="n">
        <v>0.0221241048411943</v>
      </c>
      <c r="L28" s="1" t="n">
        <v>-0.803374304004469</v>
      </c>
      <c r="M28" s="1" t="n">
        <v>3.34450944536559</v>
      </c>
      <c r="N28" s="2" t="n">
        <v>2.95859099687331</v>
      </c>
      <c r="O28" s="2" t="n">
        <v>3.97038304750315</v>
      </c>
      <c r="P28" s="2" t="n">
        <v>7.02366099802633</v>
      </c>
      <c r="Q28" s="2" t="n">
        <v>2.09017352570987</v>
      </c>
      <c r="R28" s="2" t="n">
        <f aca="false">P28-N28</f>
        <v>4.06507000115302</v>
      </c>
      <c r="S28" s="2" t="n">
        <f aca="false">Q28-O28</f>
        <v>-1.88020952179327</v>
      </c>
      <c r="T28" s="2" t="n">
        <v>4.14788374937005</v>
      </c>
    </row>
    <row r="29" customFormat="false" ht="12.75" hidden="false" customHeight="false" outlineLevel="0" collapsed="false">
      <c r="A29" s="3" t="s">
        <v>48</v>
      </c>
      <c r="B29" s="3" t="n">
        <v>3.93446449441316</v>
      </c>
      <c r="C29" s="3" t="n">
        <v>0.0191860419036427</v>
      </c>
      <c r="D29" s="1" t="n">
        <f aca="false">R29+T29</f>
        <v>8.19988621459642</v>
      </c>
      <c r="E29" s="1" t="n">
        <v>5.96807768225004</v>
      </c>
      <c r="F29" s="1" t="n">
        <v>0.0263705637325109</v>
      </c>
      <c r="G29" s="1" t="n">
        <v>4.03792444496286</v>
      </c>
      <c r="H29" s="1" t="n">
        <v>0.00885325518819435</v>
      </c>
      <c r="I29" s="1" t="n">
        <v>-0.657988566651011</v>
      </c>
      <c r="J29" s="1" t="n">
        <v>0.023082545486709</v>
      </c>
      <c r="K29" s="1" t="n">
        <v>0.0199905437408365</v>
      </c>
      <c r="L29" s="1" t="n">
        <v>-1.27206930418248</v>
      </c>
      <c r="M29" s="1" t="n">
        <v>2.87826168907966</v>
      </c>
      <c r="N29" s="2" t="n">
        <v>2.97777703877695</v>
      </c>
      <c r="O29" s="2" t="n">
        <v>3.97923630269134</v>
      </c>
      <c r="P29" s="2" t="n">
        <v>7.02733226011124</v>
      </c>
      <c r="Q29" s="2" t="n">
        <v>2.06071384177559</v>
      </c>
      <c r="R29" s="2" t="n">
        <f aca="false">P29-N29</f>
        <v>4.04955522133429</v>
      </c>
      <c r="S29" s="2" t="n">
        <f aca="false">Q29-O29</f>
        <v>-1.91852246091575</v>
      </c>
      <c r="T29" s="2" t="n">
        <v>4.15033099326213</v>
      </c>
    </row>
    <row r="30" customFormat="false" ht="12.75" hidden="false" customHeight="false" outlineLevel="0" collapsed="false">
      <c r="A30" s="3" t="s">
        <v>49</v>
      </c>
      <c r="B30" s="3" t="n">
        <v>3.95629815263697</v>
      </c>
      <c r="C30" s="3" t="n">
        <v>0.00968613985439415</v>
      </c>
      <c r="D30" s="1" t="n">
        <f aca="false">R30+T30</f>
        <v>8.1874866067054</v>
      </c>
      <c r="E30" s="1" t="n">
        <v>5.98486665258218</v>
      </c>
      <c r="F30" s="1" t="n">
        <v>0.0278382022257648</v>
      </c>
      <c r="G30" s="1" t="n">
        <v>4.04792840739069</v>
      </c>
      <c r="H30" s="1" t="n">
        <v>0.00423182036272785</v>
      </c>
      <c r="I30" s="1" t="n">
        <v>-0.54902605653875</v>
      </c>
      <c r="J30" s="1" t="n">
        <v>0.0188975665981267</v>
      </c>
      <c r="K30" s="1" t="n">
        <v>0.0186791895591338</v>
      </c>
      <c r="L30" s="1" t="n">
        <v>-1.59765763346141</v>
      </c>
      <c r="M30" s="1" t="n">
        <v>2.55022611590865</v>
      </c>
      <c r="N30" s="2" t="n">
        <v>2.98746317863135</v>
      </c>
      <c r="O30" s="2" t="n">
        <v>3.98346812305407</v>
      </c>
      <c r="P30" s="2" t="n">
        <v>7.02706603596669</v>
      </c>
      <c r="Q30" s="2" t="n">
        <v>2.03820432780723</v>
      </c>
      <c r="R30" s="2" t="n">
        <f aca="false">P30-N30</f>
        <v>4.03960285733534</v>
      </c>
      <c r="S30" s="2" t="n">
        <f aca="false">Q30-O30</f>
        <v>-1.94526379524684</v>
      </c>
      <c r="T30" s="2" t="n">
        <v>4.14788374937005</v>
      </c>
    </row>
    <row r="31" customFormat="false" ht="12.75" hidden="false" customHeight="false" outlineLevel="0" collapsed="false">
      <c r="A31" s="3" t="s">
        <v>50</v>
      </c>
      <c r="B31" s="3" t="n">
        <v>3.99245992172725</v>
      </c>
      <c r="C31" s="3" t="n">
        <v>0.0142263153967725</v>
      </c>
      <c r="D31" s="1" t="n">
        <f aca="false">R31+T31</f>
        <v>8.27032099424569</v>
      </c>
      <c r="E31" s="1" t="n">
        <v>6.08059863515219</v>
      </c>
      <c r="F31" s="1" t="n">
        <v>0.0294308695818313</v>
      </c>
      <c r="G31" s="1" t="n">
        <v>4.0603940138626</v>
      </c>
      <c r="H31" s="1" t="n">
        <v>0.0055522566151831</v>
      </c>
      <c r="I31" s="1" t="n">
        <v>-0.433843823897766</v>
      </c>
      <c r="J31" s="1" t="n">
        <v>0.01832873670056</v>
      </c>
      <c r="K31" s="1" t="n">
        <v>0.0186332175379026</v>
      </c>
      <c r="L31" s="1" t="n">
        <v>-1.63626829402276</v>
      </c>
      <c r="M31" s="1" t="n">
        <v>2.51903965615746</v>
      </c>
      <c r="N31" s="2" t="n">
        <v>3.00168949402812</v>
      </c>
      <c r="O31" s="2" t="n">
        <v>3.98902037966925</v>
      </c>
      <c r="P31" s="2" t="n">
        <v>7.11670253809359</v>
      </c>
      <c r="Q31" s="2" t="n">
        <v>2.02343478858253</v>
      </c>
      <c r="R31" s="2" t="n">
        <f aca="false">P31-N31</f>
        <v>4.11501304406547</v>
      </c>
      <c r="S31" s="2" t="n">
        <f aca="false">Q31-O31</f>
        <v>-1.96558559108672</v>
      </c>
      <c r="T31" s="2" t="n">
        <v>4.15530795018022</v>
      </c>
    </row>
    <row r="32" customFormat="false" ht="12.75" hidden="false" customHeight="false" outlineLevel="0" collapsed="false">
      <c r="A32" s="3" t="s">
        <v>51</v>
      </c>
      <c r="B32" s="3" t="n">
        <v>4.00961155726336</v>
      </c>
      <c r="C32" s="3" t="n">
        <v>0.0438752574404102</v>
      </c>
      <c r="D32" s="1" t="n">
        <f aca="false">R32+T32</f>
        <v>8.52036266249721</v>
      </c>
      <c r="E32" s="1" t="n">
        <v>6.32850376175702</v>
      </c>
      <c r="F32" s="1" t="n">
        <v>0.0314450763528122</v>
      </c>
      <c r="G32" s="1" t="n">
        <v>4.07099338310382</v>
      </c>
      <c r="H32" s="1" t="n">
        <v>0.00779141860457688</v>
      </c>
      <c r="I32" s="1" t="n">
        <v>-0.388385262764865</v>
      </c>
      <c r="J32" s="1" t="n">
        <v>0.0177582574726489</v>
      </c>
      <c r="K32" s="1" t="n">
        <v>0.0184275137382425</v>
      </c>
      <c r="L32" s="1" t="n">
        <v>-1.47153331137239</v>
      </c>
      <c r="M32" s="1" t="n">
        <v>2.68943353694033</v>
      </c>
      <c r="N32" s="2" t="n">
        <v>3.04556475146853</v>
      </c>
      <c r="O32" s="2" t="n">
        <v>3.99681179827383</v>
      </c>
      <c r="P32" s="2" t="n">
        <v>7.40496056565302</v>
      </c>
      <c r="Q32" s="2" t="n">
        <v>2.02770385070129</v>
      </c>
      <c r="R32" s="2" t="n">
        <f aca="false">P32-N32</f>
        <v>4.35939581418449</v>
      </c>
      <c r="S32" s="2" t="n">
        <f aca="false">Q32-O32</f>
        <v>-1.96910794757253</v>
      </c>
      <c r="T32" s="2" t="n">
        <v>4.16096684831272</v>
      </c>
    </row>
    <row r="33" customFormat="false" ht="12.75" hidden="false" customHeight="false" outlineLevel="0" collapsed="false">
      <c r="A33" s="3" t="s">
        <v>52</v>
      </c>
      <c r="B33" s="3" t="n">
        <v>3.9880030301676</v>
      </c>
      <c r="C33" s="3" t="n">
        <v>0.0162314417109752</v>
      </c>
      <c r="D33" s="1" t="n">
        <f aca="false">R33+T33</f>
        <v>8.51218845987544</v>
      </c>
      <c r="E33" s="1" t="n">
        <v>6.34328696591418</v>
      </c>
      <c r="F33" s="1" t="n">
        <v>0.0349911326371103</v>
      </c>
      <c r="G33" s="1" t="n">
        <v>4.07963094135758</v>
      </c>
      <c r="H33" s="1" t="n">
        <v>0.00825760846832591</v>
      </c>
      <c r="I33" s="1" t="n">
        <v>-0.257955791244431</v>
      </c>
      <c r="J33" s="1" t="n">
        <v>0.0194036712241544</v>
      </c>
      <c r="K33" s="1" t="n">
        <v>0.0177670743499559</v>
      </c>
      <c r="L33" s="1" t="n">
        <v>-1.28681747092429</v>
      </c>
      <c r="M33" s="1" t="n">
        <v>2.88517308298693</v>
      </c>
      <c r="N33" s="2" t="n">
        <v>3.0617961931795</v>
      </c>
      <c r="O33" s="2" t="n">
        <v>4.00506940674215</v>
      </c>
      <c r="P33" s="2" t="n">
        <v>7.40199409914373</v>
      </c>
      <c r="Q33" s="2" t="n">
        <v>2.0019803467922</v>
      </c>
      <c r="R33" s="2" t="n">
        <f aca="false">P33-N33</f>
        <v>4.34019790596423</v>
      </c>
      <c r="S33" s="2" t="n">
        <f aca="false">Q33-O33</f>
        <v>-2.00308905994995</v>
      </c>
      <c r="T33" s="2" t="n">
        <v>4.17199055391122</v>
      </c>
    </row>
    <row r="34" customFormat="false" ht="12.75" hidden="false" customHeight="false" outlineLevel="0" collapsed="false">
      <c r="A34" s="3" t="s">
        <v>53</v>
      </c>
      <c r="B34" s="3" t="n">
        <v>4.03551235355469</v>
      </c>
      <c r="C34" s="3" t="n">
        <v>0.0171368729672485</v>
      </c>
      <c r="D34" s="1" t="n">
        <f aca="false">R34+T34</f>
        <v>8.51022885501132</v>
      </c>
      <c r="E34" s="1" t="n">
        <v>6.36788057443196</v>
      </c>
      <c r="F34" s="1" t="n">
        <v>0.0401184474060402</v>
      </c>
      <c r="G34" s="1" t="n">
        <v>4.09669860930712</v>
      </c>
      <c r="H34" s="1" t="n">
        <v>0.0158279661179508</v>
      </c>
      <c r="I34" s="1" t="n">
        <v>-0.141989012151507</v>
      </c>
      <c r="J34" s="1" t="n">
        <v>0.0198906244158875</v>
      </c>
      <c r="K34" s="1" t="n">
        <v>0.0181736589549821</v>
      </c>
      <c r="L34" s="1" t="n">
        <v>-1.25733006895566</v>
      </c>
      <c r="M34" s="1" t="n">
        <v>2.92763186085006</v>
      </c>
      <c r="N34" s="2" t="n">
        <v>3.07893306614675</v>
      </c>
      <c r="O34" s="2" t="n">
        <v>4.02089737286011</v>
      </c>
      <c r="P34" s="2" t="n">
        <v>7.40419999135236</v>
      </c>
      <c r="Q34" s="2" t="n">
        <v>1.97828372363376</v>
      </c>
      <c r="R34" s="2" t="n">
        <f aca="false">P34-N34</f>
        <v>4.32526692520561</v>
      </c>
      <c r="S34" s="2" t="n">
        <f aca="false">Q34-O34</f>
        <v>-2.04261364922635</v>
      </c>
      <c r="T34" s="2" t="n">
        <v>4.18496192980572</v>
      </c>
    </row>
    <row r="35" customFormat="false" ht="12.75" hidden="false" customHeight="false" outlineLevel="0" collapsed="false">
      <c r="A35" s="3" t="s">
        <v>54</v>
      </c>
      <c r="B35" s="3" t="n">
        <v>4.0323957127307</v>
      </c>
      <c r="C35" s="3" t="n">
        <v>0.0179107087756507</v>
      </c>
      <c r="D35" s="1" t="n">
        <f aca="false">R35+T35</f>
        <v>8.50408494349533</v>
      </c>
      <c r="E35" s="1" t="n">
        <v>6.35127655849974</v>
      </c>
      <c r="F35" s="1" t="n">
        <v>0.032222942801817</v>
      </c>
      <c r="G35" s="1" t="n">
        <v>4.11508614257695</v>
      </c>
      <c r="H35" s="1" t="n">
        <v>0.0108187652960261</v>
      </c>
      <c r="I35" s="1" t="n">
        <v>-0.0494821130288985</v>
      </c>
      <c r="J35" s="1" t="n">
        <v>0.0181356704236816</v>
      </c>
      <c r="K35" s="1" t="n">
        <v>0.0198365555520939</v>
      </c>
      <c r="L35" s="1" t="n">
        <v>-1.24660033841405</v>
      </c>
      <c r="M35" s="1" t="n">
        <v>2.94951379975238</v>
      </c>
      <c r="N35" s="2" t="n">
        <v>3.0968437749224</v>
      </c>
      <c r="O35" s="2" t="n">
        <v>4.03171613815613</v>
      </c>
      <c r="P35" s="2" t="n">
        <v>7.4048145802513</v>
      </c>
      <c r="Q35" s="2" t="n">
        <v>1.98841038498529</v>
      </c>
      <c r="R35" s="2" t="n">
        <f aca="false">P35-N35</f>
        <v>4.3079708053289</v>
      </c>
      <c r="S35" s="2" t="n">
        <f aca="false">Q35-O35</f>
        <v>-2.04330575317084</v>
      </c>
      <c r="T35" s="2" t="n">
        <v>4.19611413816643</v>
      </c>
    </row>
    <row r="36" customFormat="false" ht="12.75" hidden="false" customHeight="false" outlineLevel="0" collapsed="false">
      <c r="A36" s="3" t="s">
        <v>55</v>
      </c>
      <c r="B36" s="3" t="n">
        <v>4.02884653885613</v>
      </c>
      <c r="C36" s="3" t="n">
        <v>0.0329691154049128</v>
      </c>
      <c r="D36" s="1" t="n">
        <f aca="false">R36+T36</f>
        <v>8.48308987610829</v>
      </c>
      <c r="E36" s="1" t="n">
        <v>6.36309522446884</v>
      </c>
      <c r="F36" s="1" t="n">
        <v>0.0280491987401871</v>
      </c>
      <c r="G36" s="1" t="n">
        <v>4.1341618568718</v>
      </c>
      <c r="H36" s="1" t="n">
        <v>0.0117277431876683</v>
      </c>
      <c r="I36" s="1" t="n">
        <v>-0.200251844504746</v>
      </c>
      <c r="J36" s="1" t="n">
        <v>0.0187090577308007</v>
      </c>
      <c r="K36" s="1" t="n">
        <v>0.0199314999393651</v>
      </c>
      <c r="L36" s="1" t="n">
        <v>-1.31122094103465</v>
      </c>
      <c r="M36" s="1" t="n">
        <v>2.8935149610017</v>
      </c>
      <c r="N36" s="2" t="n">
        <v>3.12981289032732</v>
      </c>
      <c r="O36" s="2" t="n">
        <v>4.0434438813438</v>
      </c>
      <c r="P36" s="2" t="n">
        <v>7.40816686439926</v>
      </c>
      <c r="Q36" s="2" t="n">
        <v>1.9587026309469</v>
      </c>
      <c r="R36" s="2" t="n">
        <f aca="false">P36-N36</f>
        <v>4.27835397407194</v>
      </c>
      <c r="S36" s="2" t="n">
        <f aca="false">Q36-O36</f>
        <v>-2.0847412503969</v>
      </c>
      <c r="T36" s="2" t="n">
        <v>4.20473590203635</v>
      </c>
    </row>
    <row r="37" customFormat="false" ht="12.75" hidden="false" customHeight="false" outlineLevel="0" collapsed="false">
      <c r="A37" s="3" t="s">
        <v>56</v>
      </c>
      <c r="B37" s="3" t="n">
        <v>4.02197590237508</v>
      </c>
      <c r="C37" s="3" t="n">
        <v>0.0152613769758796</v>
      </c>
      <c r="D37" s="1" t="n">
        <f aca="false">R37+T37</f>
        <v>8.4800678327682</v>
      </c>
      <c r="E37" s="1" t="n">
        <v>6.38485175713338</v>
      </c>
      <c r="F37" s="1" t="n">
        <v>0.0315112032480639</v>
      </c>
      <c r="G37" s="1" t="n">
        <v>4.15257637514954</v>
      </c>
      <c r="H37" s="1" t="n">
        <v>0.0138159035936392</v>
      </c>
      <c r="I37" s="1" t="n">
        <v>-0.266569675579099</v>
      </c>
      <c r="J37" s="1" t="n">
        <v>0.0193276172116007</v>
      </c>
      <c r="K37" s="1" t="n">
        <v>0.0187351389117216</v>
      </c>
      <c r="L37" s="1" t="n">
        <v>-1.44898137726175</v>
      </c>
      <c r="M37" s="1" t="n">
        <v>2.76169628107336</v>
      </c>
      <c r="N37" s="2" t="n">
        <v>3.1450742673032</v>
      </c>
      <c r="O37" s="2" t="n">
        <v>4.05725978493744</v>
      </c>
      <c r="P37" s="2" t="n">
        <v>7.41446444173629</v>
      </c>
      <c r="Q37" s="2" t="n">
        <v>1.94179820223715</v>
      </c>
      <c r="R37" s="2" t="n">
        <f aca="false">P37-N37</f>
        <v>4.26939017443309</v>
      </c>
      <c r="S37" s="2" t="n">
        <f aca="false">Q37-O37</f>
        <v>-2.11546158270029</v>
      </c>
      <c r="T37" s="2" t="n">
        <v>4.21067765833511</v>
      </c>
    </row>
    <row r="38" customFormat="false" ht="12.75" hidden="false" customHeight="false" outlineLevel="0" collapsed="false">
      <c r="A38" s="3" t="s">
        <v>57</v>
      </c>
      <c r="B38" s="3" t="n">
        <v>4.08998289422936</v>
      </c>
      <c r="C38" s="3" t="n">
        <v>0.0167400802030357</v>
      </c>
      <c r="D38" s="1" t="n">
        <f aca="false">R38+T38</f>
        <v>8.48288045064821</v>
      </c>
      <c r="E38" s="1" t="n">
        <v>6.39758665561532</v>
      </c>
      <c r="F38" s="1" t="n">
        <v>0.0342002603730363</v>
      </c>
      <c r="G38" s="1" t="n">
        <v>4.16598514649446</v>
      </c>
      <c r="H38" s="1" t="n">
        <v>0.017105478958424</v>
      </c>
      <c r="I38" s="1" t="n">
        <v>-0.187032798971899</v>
      </c>
      <c r="J38" s="1" t="n">
        <v>0.0200600806630214</v>
      </c>
      <c r="K38" s="1" t="n">
        <v>0.0188390391919268</v>
      </c>
      <c r="L38" s="1" t="n">
        <v>-1.43760770465871</v>
      </c>
      <c r="M38" s="1" t="n">
        <v>2.78562833574759</v>
      </c>
      <c r="N38" s="2" t="n">
        <v>3.16181434750623</v>
      </c>
      <c r="O38" s="2" t="n">
        <v>4.07436526389586</v>
      </c>
      <c r="P38" s="2" t="n">
        <v>7.42145875774815</v>
      </c>
      <c r="Q38" s="2" t="n">
        <v>1.93642301852246</v>
      </c>
      <c r="R38" s="2" t="n">
        <f aca="false">P38-N38</f>
        <v>4.25964441024191</v>
      </c>
      <c r="S38" s="2" t="n">
        <f aca="false">Q38-O38</f>
        <v>-2.13794224537341</v>
      </c>
      <c r="T38" s="2" t="n">
        <v>4.22323604040629</v>
      </c>
    </row>
    <row r="39" customFormat="false" ht="12.75" hidden="false" customHeight="false" outlineLevel="0" collapsed="false">
      <c r="A39" s="3" t="s">
        <v>58</v>
      </c>
      <c r="B39" s="3" t="n">
        <v>4.08503956845136</v>
      </c>
      <c r="C39" s="3" t="n">
        <v>0.0192183748672345</v>
      </c>
      <c r="D39" s="1" t="n">
        <f aca="false">R39+T39</f>
        <v>8.49169672984584</v>
      </c>
      <c r="E39" s="1" t="n">
        <v>6.37515249936051</v>
      </c>
      <c r="F39" s="1" t="n">
        <v>0.0348970035517634</v>
      </c>
      <c r="G39" s="1" t="n">
        <v>4.1823242470588</v>
      </c>
      <c r="H39" s="1" t="n">
        <v>0.0190553770653619</v>
      </c>
      <c r="I39" s="1" t="n">
        <v>-0.154432415611096</v>
      </c>
      <c r="J39" s="1" t="n">
        <v>0.0226277468588726</v>
      </c>
      <c r="K39" s="1" t="n">
        <v>0.019839471584295</v>
      </c>
      <c r="L39" s="1" t="n">
        <v>-1.56716823157483</v>
      </c>
      <c r="M39" s="1" t="n">
        <v>2.66930937278578</v>
      </c>
      <c r="N39" s="2" t="n">
        <v>3.18103272237347</v>
      </c>
      <c r="O39" s="2" t="n">
        <v>4.09342064096123</v>
      </c>
      <c r="P39" s="2" t="n">
        <v>7.43625184785869</v>
      </c>
      <c r="Q39" s="2" t="n">
        <v>1.97348726708595</v>
      </c>
      <c r="R39" s="2" t="n">
        <f aca="false">P39-N39</f>
        <v>4.25521912548523</v>
      </c>
      <c r="S39" s="2" t="n">
        <f aca="false">Q39-O39</f>
        <v>-2.11993337387528</v>
      </c>
      <c r="T39" s="2" t="n">
        <v>4.23647760436061</v>
      </c>
    </row>
    <row r="40" customFormat="false" ht="12.75" hidden="false" customHeight="false" outlineLevel="0" collapsed="false">
      <c r="A40" s="3" t="s">
        <v>59</v>
      </c>
      <c r="B40" s="3" t="n">
        <v>4.11303087559815</v>
      </c>
      <c r="C40" s="3" t="n">
        <v>0.00855434378815367</v>
      </c>
      <c r="D40" s="1" t="n">
        <f aca="false">R40+T40</f>
        <v>8.50444240802558</v>
      </c>
      <c r="E40" s="1" t="n">
        <v>6.42069652345329</v>
      </c>
      <c r="F40" s="1" t="n">
        <v>0.0390728823574197</v>
      </c>
      <c r="G40" s="1" t="n">
        <v>4.19773891130602</v>
      </c>
      <c r="H40" s="1" t="n">
        <v>0.0184143080963803</v>
      </c>
      <c r="I40" s="1" t="n">
        <v>-0.142841140636543</v>
      </c>
      <c r="J40" s="1" t="n">
        <v>0.0242485520719251</v>
      </c>
      <c r="K40" s="1" t="n">
        <v>0.019261804574772</v>
      </c>
      <c r="L40" s="1" t="n">
        <v>-1.64904030498133</v>
      </c>
      <c r="M40" s="1" t="n">
        <v>2.59773918028453</v>
      </c>
      <c r="N40" s="2" t="n">
        <v>3.18958706616162</v>
      </c>
      <c r="O40" s="2" t="n">
        <v>4.11183494905761</v>
      </c>
      <c r="P40" s="2" t="n">
        <v>7.44724998892134</v>
      </c>
      <c r="Q40" s="2" t="n">
        <v>1.94880134836404</v>
      </c>
      <c r="R40" s="2" t="n">
        <f aca="false">P40-N40</f>
        <v>4.25766292275972</v>
      </c>
      <c r="S40" s="2" t="n">
        <f aca="false">Q40-O40</f>
        <v>-2.16303360069357</v>
      </c>
      <c r="T40" s="2" t="n">
        <v>4.24677948526586</v>
      </c>
    </row>
    <row r="41" customFormat="false" ht="12.75" hidden="false" customHeight="false" outlineLevel="0" collapsed="false">
      <c r="A41" s="3" t="s">
        <v>60</v>
      </c>
      <c r="B41" s="3" t="n">
        <v>4.13294533266888</v>
      </c>
      <c r="C41" s="3" t="n">
        <v>0.0170420732482257</v>
      </c>
      <c r="D41" s="1" t="n">
        <f aca="false">R41+T41</f>
        <v>8.51456729961524</v>
      </c>
      <c r="E41" s="1" t="n">
        <v>6.42414892006274</v>
      </c>
      <c r="F41" s="1" t="n">
        <v>0.0323692649784169</v>
      </c>
      <c r="G41" s="1" t="n">
        <v>4.21065587628615</v>
      </c>
      <c r="H41" s="1" t="n">
        <v>0.0143861099014808</v>
      </c>
      <c r="I41" s="1" t="n">
        <v>-0.0827514456443668</v>
      </c>
      <c r="J41" s="1" t="n">
        <v>0.0249266352319235</v>
      </c>
      <c r="K41" s="1" t="n">
        <v>0.0198176571487689</v>
      </c>
      <c r="L41" s="1" t="n">
        <v>-1.39788642027816</v>
      </c>
      <c r="M41" s="1" t="n">
        <v>2.85991255041146</v>
      </c>
      <c r="N41" s="2" t="n">
        <v>3.20662913940984</v>
      </c>
      <c r="O41" s="2" t="n">
        <v>4.12622105895909</v>
      </c>
      <c r="P41" s="2" t="n">
        <v>7.46339746833547</v>
      </c>
      <c r="Q41" s="2" t="n">
        <v>1.95884046782196</v>
      </c>
      <c r="R41" s="2" t="n">
        <f aca="false">P41-N41</f>
        <v>4.25676832892562</v>
      </c>
      <c r="S41" s="2" t="n">
        <f aca="false">Q41-O41</f>
        <v>-2.16738059113712</v>
      </c>
      <c r="T41" s="2" t="n">
        <v>4.25779897068962</v>
      </c>
    </row>
    <row r="42" customFormat="false" ht="12.75" hidden="false" customHeight="false" outlineLevel="0" collapsed="false">
      <c r="A42" s="3" t="s">
        <v>61</v>
      </c>
      <c r="B42" s="3" t="n">
        <v>4.13144883405547</v>
      </c>
      <c r="C42" s="3" t="n">
        <v>0.024827217663685</v>
      </c>
      <c r="D42" s="1" t="n">
        <f aca="false">R42+T42</f>
        <v>8.51815038017769</v>
      </c>
      <c r="E42" s="1" t="n">
        <v>6.39697330683128</v>
      </c>
      <c r="F42" s="1" t="n">
        <v>0.0284587018014261</v>
      </c>
      <c r="G42" s="1" t="n">
        <v>4.21984618033818</v>
      </c>
      <c r="H42" s="1" t="n">
        <v>0.0234469642631172</v>
      </c>
      <c r="I42" s="1" t="n">
        <v>-0.0283034525711554</v>
      </c>
      <c r="J42" s="1" t="n">
        <v>0.028408316687518</v>
      </c>
      <c r="K42" s="1" t="n">
        <v>0.0209300748618328</v>
      </c>
      <c r="L42" s="1" t="n">
        <v>-1.34915102361062</v>
      </c>
      <c r="M42" s="1" t="n">
        <v>2.92495209149295</v>
      </c>
      <c r="N42" s="2" t="n">
        <v>3.23145635707353</v>
      </c>
      <c r="O42" s="2" t="n">
        <v>4.1496680232222</v>
      </c>
      <c r="P42" s="2" t="n">
        <v>7.47550362214766</v>
      </c>
      <c r="Q42" s="2" t="n">
        <v>1.99674198146506</v>
      </c>
      <c r="R42" s="2" t="n">
        <f aca="false">P42-N42</f>
        <v>4.24404726507413</v>
      </c>
      <c r="S42" s="2" t="n">
        <f aca="false">Q42-O42</f>
        <v>-2.15292604175715</v>
      </c>
      <c r="T42" s="2" t="n">
        <v>4.27410311510357</v>
      </c>
    </row>
    <row r="43" customFormat="false" ht="12.75" hidden="false" customHeight="false" outlineLevel="0" collapsed="false">
      <c r="A43" s="3" t="s">
        <v>62</v>
      </c>
      <c r="B43" s="3" t="n">
        <v>4.15536102608194</v>
      </c>
      <c r="C43" s="3" t="n">
        <v>0.00650026600745912</v>
      </c>
      <c r="D43" s="1" t="n">
        <f aca="false">R43+T43</f>
        <v>8.52881013846328</v>
      </c>
      <c r="E43" s="1" t="n">
        <v>6.39938663439217</v>
      </c>
      <c r="F43" s="1" t="n">
        <v>0.0289860030889555</v>
      </c>
      <c r="G43" s="1" t="n">
        <v>4.23070035651955</v>
      </c>
      <c r="H43" s="1" t="n">
        <v>0.0184057240821751</v>
      </c>
      <c r="I43" s="1" t="n">
        <v>0.0390293228413821</v>
      </c>
      <c r="J43" s="1" t="n">
        <v>0.0285550323026053</v>
      </c>
      <c r="K43" s="1" t="n">
        <v>0.0204654249583209</v>
      </c>
      <c r="L43" s="1" t="n">
        <v>-1.41786264732389</v>
      </c>
      <c r="M43" s="1" t="n">
        <v>2.86429392707461</v>
      </c>
      <c r="N43" s="2" t="n">
        <v>3.23795662308099</v>
      </c>
      <c r="O43" s="2" t="n">
        <v>4.16807374730438</v>
      </c>
      <c r="P43" s="2" t="n">
        <v>7.48461018714577</v>
      </c>
      <c r="Q43" s="2" t="n">
        <v>2.01534067697699</v>
      </c>
      <c r="R43" s="2" t="n">
        <f aca="false">P43-N43</f>
        <v>4.24665356406478</v>
      </c>
      <c r="S43" s="2" t="n">
        <f aca="false">Q43-O43</f>
        <v>-2.15273307032738</v>
      </c>
      <c r="T43" s="2" t="n">
        <v>4.2821565743985</v>
      </c>
    </row>
    <row r="44" customFormat="false" ht="12.75" hidden="false" customHeight="false" outlineLevel="0" collapsed="false">
      <c r="A44" s="3" t="s">
        <v>63</v>
      </c>
      <c r="B44" s="3" t="n">
        <v>4.17877069156999</v>
      </c>
      <c r="C44" s="3" t="n">
        <v>0.01239848881383</v>
      </c>
      <c r="D44" s="1" t="n">
        <f aca="false">R44+T44</f>
        <v>8.53272585241611</v>
      </c>
      <c r="E44" s="1" t="n">
        <v>6.40670002108125</v>
      </c>
      <c r="F44" s="1" t="n">
        <v>0.0285479264137331</v>
      </c>
      <c r="G44" s="1" t="n">
        <v>4.24594256485857</v>
      </c>
      <c r="H44" s="1" t="n">
        <v>0.0172625850600454</v>
      </c>
      <c r="I44" s="1" t="n">
        <v>0.0625796296179199</v>
      </c>
      <c r="J44" s="1" t="n">
        <v>0.0325309853266524</v>
      </c>
      <c r="K44" s="1" t="n">
        <v>0.0209784133760495</v>
      </c>
      <c r="L44" s="1" t="n">
        <v>-1.32835546395204</v>
      </c>
      <c r="M44" s="1" t="n">
        <v>2.96338124333633</v>
      </c>
      <c r="N44" s="2" t="n">
        <v>3.25035511189482</v>
      </c>
      <c r="O44" s="2" t="n">
        <v>4.18533633236442</v>
      </c>
      <c r="P44" s="2" t="n">
        <v>7.49134425702256</v>
      </c>
      <c r="Q44" s="2" t="n">
        <v>2.01962545641091</v>
      </c>
      <c r="R44" s="2" t="n">
        <f aca="false">P44-N44</f>
        <v>4.24098914512774</v>
      </c>
      <c r="S44" s="2" t="n">
        <f aca="false">Q44-O44</f>
        <v>-2.16571087595352</v>
      </c>
      <c r="T44" s="2" t="n">
        <v>4.29173670728837</v>
      </c>
    </row>
    <row r="45" customFormat="false" ht="12.75" hidden="false" customHeight="false" outlineLevel="0" collapsed="false">
      <c r="A45" s="3" t="s">
        <v>64</v>
      </c>
      <c r="B45" s="3" t="n">
        <v>4.18974885084351</v>
      </c>
      <c r="C45" s="3" t="n">
        <v>0.0157172270043535</v>
      </c>
      <c r="D45" s="1" t="n">
        <f aca="false">R45+T45</f>
        <v>8.54474689894125</v>
      </c>
      <c r="E45" s="1" t="n">
        <v>6.40844508774543</v>
      </c>
      <c r="F45" s="1" t="n">
        <v>0.0241303160817844</v>
      </c>
      <c r="G45" s="1" t="n">
        <v>4.26232670599233</v>
      </c>
      <c r="H45" s="1" t="n">
        <v>0.0255952366237651</v>
      </c>
      <c r="I45" s="1" t="n">
        <v>0.0461357896979818</v>
      </c>
      <c r="J45" s="1" t="n">
        <v>0.0354396737471244</v>
      </c>
      <c r="K45" s="1" t="n">
        <v>0.0225620991823515</v>
      </c>
      <c r="L45" s="1" t="n">
        <v>-1.32059984041814</v>
      </c>
      <c r="M45" s="1" t="n">
        <v>2.9882040071332</v>
      </c>
      <c r="N45" s="2" t="n">
        <v>3.26607233889917</v>
      </c>
      <c r="O45" s="2" t="n">
        <v>4.21093156898819</v>
      </c>
      <c r="P45" s="2" t="n">
        <v>7.50201539028908</v>
      </c>
      <c r="Q45" s="2" t="n">
        <v>2.03842953263267</v>
      </c>
      <c r="R45" s="2" t="n">
        <f aca="false">P45-N45</f>
        <v>4.23594305138991</v>
      </c>
      <c r="S45" s="2" t="n">
        <f aca="false">Q45-O45</f>
        <v>-2.17250203635552</v>
      </c>
      <c r="T45" s="2" t="n">
        <v>4.30880384755134</v>
      </c>
    </row>
    <row r="46" customFormat="false" ht="12.75" hidden="false" customHeight="false" outlineLevel="0" collapsed="false">
      <c r="A46" s="3" t="s">
        <v>65</v>
      </c>
      <c r="B46" s="3" t="n">
        <v>4.21804363595402</v>
      </c>
      <c r="C46" s="3" t="n">
        <v>0.0219152837173051</v>
      </c>
      <c r="D46" s="1" t="n">
        <f aca="false">R46+T46</f>
        <v>8.54453052701838</v>
      </c>
      <c r="E46" s="1" t="n">
        <v>6.40468309638858</v>
      </c>
      <c r="F46" s="1" t="n">
        <v>0.0286072431564964</v>
      </c>
      <c r="G46" s="1" t="n">
        <v>4.27384288314874</v>
      </c>
      <c r="H46" s="1" t="n">
        <v>0.0215400281420353</v>
      </c>
      <c r="I46" s="1" t="n">
        <v>0.0192659835548201</v>
      </c>
      <c r="J46" s="1" t="n">
        <v>0.0264663392931713</v>
      </c>
      <c r="K46" s="1" t="n">
        <v>0.0229799454004219</v>
      </c>
      <c r="L46" s="1" t="n">
        <v>-1.54882151426806</v>
      </c>
      <c r="M46" s="1" t="n">
        <v>2.77008559202167</v>
      </c>
      <c r="N46" s="2" t="n">
        <v>3.28798762261648</v>
      </c>
      <c r="O46" s="2" t="n">
        <v>4.23247159713022</v>
      </c>
      <c r="P46" s="2" t="n">
        <v>7.51361104334513</v>
      </c>
      <c r="Q46" s="2" t="n">
        <v>2.0534119214703</v>
      </c>
      <c r="R46" s="2" t="n">
        <f aca="false">P46-N46</f>
        <v>4.22562342072866</v>
      </c>
      <c r="S46" s="2" t="n">
        <f aca="false">Q46-O46</f>
        <v>-2.17905967565992</v>
      </c>
      <c r="T46" s="2" t="n">
        <v>4.31890710628973</v>
      </c>
    </row>
    <row r="47" customFormat="false" ht="12.75" hidden="false" customHeight="false" outlineLevel="0" collapsed="false">
      <c r="A47" s="3" t="s">
        <v>66</v>
      </c>
      <c r="B47" s="3" t="n">
        <v>4.23072857996601</v>
      </c>
      <c r="C47" s="3" t="n">
        <v>0.0389171544638232</v>
      </c>
      <c r="D47" s="1" t="n">
        <f aca="false">R47+T47</f>
        <v>8.5342663158607</v>
      </c>
      <c r="E47" s="1" t="n">
        <v>6.41881781462086</v>
      </c>
      <c r="F47" s="1" t="n">
        <v>0.0363711666854952</v>
      </c>
      <c r="G47" s="1" t="n">
        <v>4.28417248260075</v>
      </c>
      <c r="H47" s="1" t="n">
        <v>0.0146216960923056</v>
      </c>
      <c r="I47" s="1" t="n">
        <v>-0.0603131288269276</v>
      </c>
      <c r="J47" s="1" t="n">
        <v>0.0268724984836009</v>
      </c>
      <c r="K47" s="1" t="n">
        <v>0.0239370826813649</v>
      </c>
      <c r="L47" s="1" t="n">
        <v>-1.05900825888315</v>
      </c>
      <c r="M47" s="1" t="n">
        <v>3.27701893891692</v>
      </c>
      <c r="N47" s="2" t="n">
        <v>3.3269047770803</v>
      </c>
      <c r="O47" s="2" t="n">
        <v>4.24709329322253</v>
      </c>
      <c r="P47" s="2" t="n">
        <v>7.52514389514093</v>
      </c>
      <c r="Q47" s="2" t="n">
        <v>2.0265145966623</v>
      </c>
      <c r="R47" s="2" t="n">
        <f aca="false">P47-N47</f>
        <v>4.19823911806063</v>
      </c>
      <c r="S47" s="2" t="n">
        <f aca="false">Q47-O47</f>
        <v>-2.22057869656023</v>
      </c>
      <c r="T47" s="2" t="n">
        <v>4.33602719780006</v>
      </c>
    </row>
    <row r="48" customFormat="false" ht="12.75" hidden="false" customHeight="false" outlineLevel="0" collapsed="false">
      <c r="A48" s="3" t="s">
        <v>67</v>
      </c>
      <c r="B48" s="3" t="n">
        <v>4.23884144581327</v>
      </c>
      <c r="C48" s="3" t="n">
        <v>0.0180079265706214</v>
      </c>
      <c r="D48" s="1" t="n">
        <f aca="false">R48+T48</f>
        <v>8.54232017710369</v>
      </c>
      <c r="E48" s="1" t="n">
        <v>6.45732102881035</v>
      </c>
      <c r="F48" s="1" t="n">
        <v>0.0412584536304514</v>
      </c>
      <c r="G48" s="1" t="n">
        <v>4.28903113995303</v>
      </c>
      <c r="H48" s="1" t="n">
        <v>0.0201732596168371</v>
      </c>
      <c r="I48" s="1" t="n">
        <v>-0.20969878934822</v>
      </c>
      <c r="J48" s="1" t="n">
        <v>0.0276299062914499</v>
      </c>
      <c r="K48" s="1" t="n">
        <v>0.0233310992763978</v>
      </c>
      <c r="L48" s="1" t="n">
        <v>-0.86974472324847</v>
      </c>
      <c r="M48" s="1" t="n">
        <v>3.48236765851877</v>
      </c>
      <c r="N48" s="2" t="n">
        <v>3.34491270365092</v>
      </c>
      <c r="O48" s="2" t="n">
        <v>4.26726655283937</v>
      </c>
      <c r="P48" s="2" t="n">
        <v>7.53512049898738</v>
      </c>
      <c r="Q48" s="2" t="n">
        <v>2.00015331936547</v>
      </c>
      <c r="R48" s="2" t="n">
        <f aca="false">P48-N48</f>
        <v>4.19020779533645</v>
      </c>
      <c r="S48" s="2" t="n">
        <f aca="false">Q48-O48</f>
        <v>-2.2671132334739</v>
      </c>
      <c r="T48" s="2" t="n">
        <v>4.35211238176723</v>
      </c>
    </row>
    <row r="49" customFormat="false" ht="12.75" hidden="false" customHeight="false" outlineLevel="0" collapsed="false">
      <c r="A49" s="3" t="s">
        <v>68</v>
      </c>
      <c r="B49" s="3" t="n">
        <v>4.27098820400062</v>
      </c>
      <c r="C49" s="3" t="n">
        <v>0.011200139522364</v>
      </c>
      <c r="D49" s="1" t="n">
        <f aca="false">R49+T49</f>
        <v>8.56230312586263</v>
      </c>
      <c r="E49" s="1" t="n">
        <v>6.46545767035018</v>
      </c>
      <c r="F49" s="1" t="n">
        <v>0.0489533659105634</v>
      </c>
      <c r="G49" s="1" t="n">
        <v>4.30122337034595</v>
      </c>
      <c r="H49" s="1" t="n">
        <v>0.0147285047546353</v>
      </c>
      <c r="I49" s="1" t="n">
        <v>-0.166269838064896</v>
      </c>
      <c r="J49" s="1" t="n">
        <v>0.0252867981838016</v>
      </c>
      <c r="K49" s="1" t="n">
        <v>0.022155126959167</v>
      </c>
      <c r="L49" s="1" t="n">
        <v>-1.32775994787303</v>
      </c>
      <c r="M49" s="1" t="n">
        <v>3.03254624667671</v>
      </c>
      <c r="N49" s="2" t="n">
        <v>3.35611284317329</v>
      </c>
      <c r="O49" s="2" t="n">
        <v>4.281995057594</v>
      </c>
      <c r="P49" s="2" t="n">
        <v>7.55810977448618</v>
      </c>
      <c r="Q49" s="2" t="n">
        <v>2.01853431855671</v>
      </c>
      <c r="R49" s="2" t="n">
        <f aca="false">P49-N49</f>
        <v>4.20199693131289</v>
      </c>
      <c r="S49" s="2" t="n">
        <f aca="false">Q49-O49</f>
        <v>-2.26346073903729</v>
      </c>
      <c r="T49" s="2" t="n">
        <v>4.36030619454974</v>
      </c>
    </row>
    <row r="50" customFormat="false" ht="12.75" hidden="false" customHeight="false" outlineLevel="0" collapsed="false">
      <c r="A50" s="3" t="s">
        <v>69</v>
      </c>
      <c r="B50" s="3" t="n">
        <v>4.27792555238291</v>
      </c>
      <c r="C50" s="3" t="n">
        <v>0.0227332661543262</v>
      </c>
      <c r="D50" s="1" t="n">
        <f aca="false">R50+T50</f>
        <v>8.55927724578431</v>
      </c>
      <c r="E50" s="1" t="n">
        <v>6.43416922098358</v>
      </c>
      <c r="F50" s="1" t="n">
        <v>0.0315112032480639</v>
      </c>
      <c r="G50" s="1" t="n">
        <v>4.3091781638126</v>
      </c>
      <c r="H50" s="1" t="n">
        <v>0.0141345493073217</v>
      </c>
      <c r="I50" s="1" t="n">
        <v>-0.0911216845453106</v>
      </c>
      <c r="J50" s="1" t="n">
        <v>0.0245868717988228</v>
      </c>
      <c r="K50" s="1" t="n">
        <v>0.0223675422263343</v>
      </c>
      <c r="L50" s="1" t="n">
        <v>-1.43289758970354</v>
      </c>
      <c r="M50" s="1" t="n">
        <v>2.93332481342538</v>
      </c>
      <c r="N50" s="2" t="n">
        <v>3.37884610932761</v>
      </c>
      <c r="O50" s="2" t="n">
        <v>4.29612960690132</v>
      </c>
      <c r="P50" s="2" t="n">
        <v>7.57190095198301</v>
      </c>
      <c r="Q50" s="2" t="n">
        <v>2.05501522857314</v>
      </c>
      <c r="R50" s="2" t="n">
        <f aca="false">P50-N50</f>
        <v>4.19305484265539</v>
      </c>
      <c r="S50" s="2" t="n">
        <f aca="false">Q50-O50</f>
        <v>-2.24111437832819</v>
      </c>
      <c r="T50" s="2" t="n">
        <v>4.36622240312891</v>
      </c>
    </row>
    <row r="51" customFormat="false" ht="12.75" hidden="false" customHeight="false" outlineLevel="0" collapsed="false">
      <c r="A51" s="3" t="s">
        <v>70</v>
      </c>
      <c r="B51" s="3" t="n">
        <v>4.29134425576391</v>
      </c>
      <c r="C51" s="3" t="n">
        <v>0.0353464678293545</v>
      </c>
      <c r="D51" s="1" t="n">
        <f aca="false">R51+T51</f>
        <v>8.54125443850549</v>
      </c>
      <c r="E51" s="1" t="n">
        <v>6.4143412932187</v>
      </c>
      <c r="F51" s="1" t="n">
        <v>0.0286221816211745</v>
      </c>
      <c r="G51" s="1" t="n">
        <v>4.31924165084187</v>
      </c>
      <c r="H51" s="1" t="n">
        <v>0.0114247741973026</v>
      </c>
      <c r="I51" s="1" t="n">
        <v>-0.121463975457757</v>
      </c>
      <c r="J51" s="1" t="n">
        <v>0.0244257540756184</v>
      </c>
      <c r="K51" s="1" t="n">
        <v>0.0219116996889114</v>
      </c>
      <c r="L51" s="1" t="n">
        <v>-1.38451221055777</v>
      </c>
      <c r="M51" s="1" t="n">
        <v>2.98954651446691</v>
      </c>
      <c r="N51" s="2" t="n">
        <v>3.41419257715697</v>
      </c>
      <c r="O51" s="2" t="n">
        <v>4.30755438109863</v>
      </c>
      <c r="P51" s="2" t="n">
        <v>7.58138829063778</v>
      </c>
      <c r="Q51" s="2" t="n">
        <v>2.06040880136074</v>
      </c>
      <c r="R51" s="2" t="n">
        <f aca="false">P51-N51</f>
        <v>4.16719571348081</v>
      </c>
      <c r="S51" s="2" t="n">
        <f aca="false">Q51-O51</f>
        <v>-2.24714557973789</v>
      </c>
      <c r="T51" s="2" t="n">
        <v>4.37405872502467</v>
      </c>
    </row>
    <row r="52" customFormat="false" ht="12.75" hidden="false" customHeight="false" outlineLevel="0" collapsed="false">
      <c r="A52" s="3" t="s">
        <v>71</v>
      </c>
      <c r="B52" s="3" t="n">
        <v>4.30492348805895</v>
      </c>
      <c r="C52" s="3" t="n">
        <v>0.0224813374686668</v>
      </c>
      <c r="D52" s="1" t="n">
        <f aca="false">R52+T52</f>
        <v>8.53620904653103</v>
      </c>
      <c r="E52" s="1" t="n">
        <v>6.43639689263148</v>
      </c>
      <c r="F52" s="1" t="n">
        <v>0.02931239001256</v>
      </c>
      <c r="G52" s="1" t="n">
        <v>4.32772253386</v>
      </c>
      <c r="H52" s="1" t="n">
        <v>0.0146439188339809</v>
      </c>
      <c r="I52" s="1" t="n">
        <v>-0.143295623265054</v>
      </c>
      <c r="J52" s="1" t="n">
        <v>0.02509525131792</v>
      </c>
      <c r="K52" s="1" t="n">
        <v>0.0208403113741881</v>
      </c>
      <c r="L52" s="1" t="n">
        <v>-1.36067896794965</v>
      </c>
      <c r="M52" s="1" t="n">
        <v>3.02091257208429</v>
      </c>
      <c r="N52" s="2" t="n">
        <v>3.43667391462563</v>
      </c>
      <c r="O52" s="2" t="n">
        <v>4.32219829993261</v>
      </c>
      <c r="P52" s="2" t="n">
        <v>7.59129142112273</v>
      </c>
      <c r="Q52" s="2" t="n">
        <v>2.04041891379823</v>
      </c>
      <c r="R52" s="2" t="n">
        <f aca="false">P52-N52</f>
        <v>4.15461750649709</v>
      </c>
      <c r="S52" s="2" t="n">
        <f aca="false">Q52-O52</f>
        <v>-2.28177938613438</v>
      </c>
      <c r="T52" s="2" t="n">
        <v>4.38159154003394</v>
      </c>
    </row>
    <row r="53" customFormat="false" ht="12.75" hidden="false" customHeight="false" outlineLevel="0" collapsed="false">
      <c r="A53" s="3" t="s">
        <v>72</v>
      </c>
      <c r="B53" s="3" t="n">
        <v>4.3252960617912</v>
      </c>
      <c r="C53" s="3" t="n">
        <v>0.0130945595924725</v>
      </c>
      <c r="D53" s="1" t="n">
        <f aca="false">R53+T53</f>
        <v>8.54299494065676</v>
      </c>
      <c r="E53" s="1" t="n">
        <v>6.44555130990148</v>
      </c>
      <c r="F53" s="1" t="n">
        <v>0.0300377241815108</v>
      </c>
      <c r="G53" s="1" t="n">
        <v>4.33904311347179</v>
      </c>
      <c r="H53" s="1" t="n">
        <v>0.0113385945459701</v>
      </c>
      <c r="I53" s="1" t="n">
        <v>-0.138487330333123</v>
      </c>
      <c r="J53" s="1" t="n">
        <v>0.0225577028921624</v>
      </c>
      <c r="K53" s="1" t="n">
        <v>0.0202375273254338</v>
      </c>
      <c r="L53" s="1" t="n">
        <v>-1.48679849542167</v>
      </c>
      <c r="M53" s="1" t="n">
        <v>2.90178782737745</v>
      </c>
      <c r="N53" s="2" t="n">
        <v>3.44976847421811</v>
      </c>
      <c r="O53" s="2" t="n">
        <v>4.33353689447858</v>
      </c>
      <c r="P53" s="2" t="n">
        <v>7.60417709207574</v>
      </c>
      <c r="Q53" s="2" t="n">
        <v>2.04239420243473</v>
      </c>
      <c r="R53" s="2" t="n">
        <f aca="false">P53-N53</f>
        <v>4.15440861785763</v>
      </c>
      <c r="S53" s="2" t="n">
        <f aca="false">Q53-O53</f>
        <v>-2.29114269204385</v>
      </c>
      <c r="T53" s="2" t="n">
        <v>4.38858632279912</v>
      </c>
    </row>
    <row r="54" customFormat="false" ht="12.75" hidden="false" customHeight="false" outlineLevel="0" collapsed="false">
      <c r="A54" s="3" t="s">
        <v>73</v>
      </c>
      <c r="B54" s="3" t="n">
        <v>4.34090716817104</v>
      </c>
      <c r="C54" s="3" t="n">
        <v>0.0171760728767469</v>
      </c>
      <c r="D54" s="1" t="n">
        <f aca="false">R54+T54</f>
        <v>8.54297883490905</v>
      </c>
      <c r="E54" s="1" t="n">
        <v>6.44517400986094</v>
      </c>
      <c r="F54" s="1" t="n">
        <v>0.0282801569875716</v>
      </c>
      <c r="G54" s="1" t="n">
        <v>4.34576906356372</v>
      </c>
      <c r="H54" s="1" t="n">
        <v>0.014514552308448</v>
      </c>
      <c r="I54" s="1" t="n">
        <v>-0.206271940601679</v>
      </c>
      <c r="J54" s="1" t="n">
        <v>0.0218930207796752</v>
      </c>
      <c r="K54" s="1" t="n">
        <v>0.0200510214478902</v>
      </c>
      <c r="L54" s="1" t="n">
        <v>-1.39484680162812</v>
      </c>
      <c r="M54" s="1" t="n">
        <v>3.00188000414023</v>
      </c>
      <c r="N54" s="2" t="n">
        <v>3.46694454709485</v>
      </c>
      <c r="O54" s="2" t="n">
        <v>4.34805144678703</v>
      </c>
      <c r="P54" s="2" t="n">
        <v>7.61319657623556</v>
      </c>
      <c r="Q54" s="2" t="n">
        <v>2.04912946606679</v>
      </c>
      <c r="R54" s="2" t="n">
        <f aca="false">P54-N54</f>
        <v>4.14625202914071</v>
      </c>
      <c r="S54" s="2" t="n">
        <f aca="false">Q54-O54</f>
        <v>-2.29892198072024</v>
      </c>
      <c r="T54" s="2" t="n">
        <v>4.39672680576835</v>
      </c>
    </row>
    <row r="55" customFormat="false" ht="12.75" hidden="false" customHeight="false" outlineLevel="0" collapsed="false">
      <c r="A55" s="3" t="s">
        <v>74</v>
      </c>
      <c r="B55" s="3" t="n">
        <v>4.35970970442815</v>
      </c>
      <c r="C55" s="3" t="n">
        <v>0.00860553867647829</v>
      </c>
      <c r="D55" s="1" t="n">
        <f aca="false">R55+T55</f>
        <v>8.54727041451174</v>
      </c>
      <c r="E55" s="1" t="n">
        <v>6.47214048784179</v>
      </c>
      <c r="F55" s="1" t="n">
        <v>0.0275496980745189</v>
      </c>
      <c r="G55" s="1" t="n">
        <v>4.35514955579923</v>
      </c>
      <c r="H55" s="1" t="n">
        <v>0.00983057067546955</v>
      </c>
      <c r="I55" s="1" t="n">
        <v>-0.252523695330035</v>
      </c>
      <c r="J55" s="1" t="n">
        <v>0.0212664650092444</v>
      </c>
      <c r="K55" s="1" t="n">
        <v>0.0187995580396501</v>
      </c>
      <c r="L55" s="1" t="n">
        <v>-1.40185660112312</v>
      </c>
      <c r="M55" s="1" t="n">
        <v>3.00270788729042</v>
      </c>
      <c r="N55" s="2" t="n">
        <v>3.47555008577133</v>
      </c>
      <c r="O55" s="2" t="n">
        <v>4.3578820174625</v>
      </c>
      <c r="P55" s="2" t="n">
        <v>7.61825601186954</v>
      </c>
      <c r="Q55" s="2" t="n">
        <v>2.02844745571891</v>
      </c>
      <c r="R55" s="2" t="n">
        <f aca="false">P55-N55</f>
        <v>4.1427059260982</v>
      </c>
      <c r="S55" s="2" t="n">
        <f aca="false">Q55-O55</f>
        <v>-2.32943456174358</v>
      </c>
      <c r="T55" s="2" t="n">
        <v>4.40456448841353</v>
      </c>
    </row>
    <row r="56" customFormat="false" ht="12.75" hidden="false" customHeight="false" outlineLevel="0" collapsed="false">
      <c r="A56" s="3" t="s">
        <v>75</v>
      </c>
      <c r="B56" s="3" t="n">
        <v>4.36972280268753</v>
      </c>
      <c r="C56" s="3" t="n">
        <v>0.00984750302026693</v>
      </c>
      <c r="D56" s="1" t="n">
        <f aca="false">R56+T56</f>
        <v>8.55348131257257</v>
      </c>
      <c r="E56" s="1" t="n">
        <v>6.45607022109957</v>
      </c>
      <c r="F56" s="1" t="n">
        <v>0.0274003027961601</v>
      </c>
      <c r="G56" s="1" t="n">
        <v>4.36444563653571</v>
      </c>
      <c r="H56" s="1" t="n">
        <v>0.0106467073587098</v>
      </c>
      <c r="I56" s="1" t="n">
        <v>-0.263986872651832</v>
      </c>
      <c r="J56" s="1" t="n">
        <v>0.0203079563033968</v>
      </c>
      <c r="K56" s="1" t="n">
        <v>0.0180503769262242</v>
      </c>
      <c r="L56" s="1" t="n">
        <v>-1.45742081313918</v>
      </c>
      <c r="M56" s="1" t="n">
        <v>2.95421559335106</v>
      </c>
      <c r="N56" s="2" t="n">
        <v>3.4853975887916</v>
      </c>
      <c r="O56" s="2" t="n">
        <v>4.3685287248212</v>
      </c>
      <c r="P56" s="2" t="n">
        <v>7.62724249487392</v>
      </c>
      <c r="Q56" s="2" t="n">
        <v>2.05430340980396</v>
      </c>
      <c r="R56" s="2" t="n">
        <f aca="false">P56-N56</f>
        <v>4.14184490608233</v>
      </c>
      <c r="S56" s="2" t="n">
        <f aca="false">Q56-O56</f>
        <v>-2.31422531501725</v>
      </c>
      <c r="T56" s="2" t="n">
        <v>4.41163640649024</v>
      </c>
    </row>
    <row r="57" customFormat="false" ht="12.75" hidden="false" customHeight="false" outlineLevel="0" collapsed="false">
      <c r="A57" s="3" t="s">
        <v>76</v>
      </c>
      <c r="B57" s="3" t="n">
        <v>4.37001417847544</v>
      </c>
      <c r="C57" s="3" t="n">
        <v>0.0524787267857758</v>
      </c>
      <c r="D57" s="1" t="n">
        <f aca="false">R57+T57</f>
        <v>8.51596140801399</v>
      </c>
      <c r="E57" s="1" t="n">
        <v>6.40349732112839</v>
      </c>
      <c r="F57" s="1" t="n">
        <v>0.0265551114529713</v>
      </c>
      <c r="G57" s="1" t="n">
        <v>4.37471109970728</v>
      </c>
      <c r="H57" s="1" t="n">
        <v>0.0136568939445691</v>
      </c>
      <c r="I57" s="1" t="n">
        <v>-0.221294551161936</v>
      </c>
      <c r="J57" s="1" t="n">
        <v>0.0195420296879921</v>
      </c>
      <c r="K57" s="1" t="n">
        <v>0.016889462513739</v>
      </c>
      <c r="L57" s="1" t="n">
        <v>-1.51900150887126</v>
      </c>
      <c r="M57" s="1" t="n">
        <v>2.90105522661209</v>
      </c>
      <c r="N57" s="2" t="n">
        <v>3.53787631557737</v>
      </c>
      <c r="O57" s="2" t="n">
        <v>4.38218561876577</v>
      </c>
      <c r="P57" s="2" t="n">
        <v>7.63378098810802</v>
      </c>
      <c r="Q57" s="2" t="n">
        <v>2.07459297016803</v>
      </c>
      <c r="R57" s="2" t="n">
        <f aca="false">P57-N57</f>
        <v>4.09590467253065</v>
      </c>
      <c r="S57" s="2" t="n">
        <f aca="false">Q57-O57</f>
        <v>-2.30759264859774</v>
      </c>
      <c r="T57" s="2" t="n">
        <v>4.42005673548334</v>
      </c>
    </row>
    <row r="58" customFormat="false" ht="12.75" hidden="false" customHeight="false" outlineLevel="0" collapsed="false">
      <c r="A58" s="3" t="s">
        <v>77</v>
      </c>
      <c r="B58" s="3" t="n">
        <v>4.38499420544686</v>
      </c>
      <c r="C58" s="3" t="n">
        <v>0.0196237144801228</v>
      </c>
      <c r="D58" s="1" t="n">
        <f aca="false">R58+T58</f>
        <v>8.50885564822812</v>
      </c>
      <c r="E58" s="1" t="n">
        <v>6.42511444104201</v>
      </c>
      <c r="F58" s="1" t="n">
        <v>0.0237745166001941</v>
      </c>
      <c r="G58" s="1" t="n">
        <v>4.3847943000558</v>
      </c>
      <c r="H58" s="1" t="n">
        <v>0.0166999016185985</v>
      </c>
      <c r="I58" s="1" t="n">
        <v>-0.14641374791418</v>
      </c>
      <c r="J58" s="1" t="n">
        <v>0.0195143103884574</v>
      </c>
      <c r="K58" s="1" t="n">
        <v>0.0163477444715834</v>
      </c>
      <c r="L58" s="1" t="n">
        <v>-1.52391465575555</v>
      </c>
      <c r="M58" s="1" t="n">
        <v>2.90379971648772</v>
      </c>
      <c r="N58" s="2" t="n">
        <v>3.5575000300575</v>
      </c>
      <c r="O58" s="2" t="n">
        <v>4.39888552038437</v>
      </c>
      <c r="P58" s="2" t="n">
        <v>7.63864130604235</v>
      </c>
      <c r="Q58" s="2" t="n">
        <v>2.05491235532722</v>
      </c>
      <c r="R58" s="2" t="n">
        <f aca="false">P58-N58</f>
        <v>4.08114127598485</v>
      </c>
      <c r="S58" s="2" t="n">
        <f aca="false">Q58-O58</f>
        <v>-2.34397316505715</v>
      </c>
      <c r="T58" s="2" t="n">
        <v>4.42771437224327</v>
      </c>
    </row>
    <row r="59" customFormat="false" ht="12.75" hidden="false" customHeight="false" outlineLevel="0" collapsed="false">
      <c r="A59" s="3" t="s">
        <v>78</v>
      </c>
      <c r="B59" s="3" t="n">
        <v>4.42398799368344</v>
      </c>
      <c r="C59" s="3" t="n">
        <v>0.0117932011346316</v>
      </c>
      <c r="D59" s="1" t="n">
        <f aca="false">R59+T59</f>
        <v>8.5113692042588</v>
      </c>
      <c r="E59" s="1" t="n">
        <v>6.42984833337521</v>
      </c>
      <c r="F59" s="1" t="n">
        <v>0.0161815087014461</v>
      </c>
      <c r="G59" s="1" t="n">
        <v>4.3931091289014</v>
      </c>
      <c r="H59" s="1" t="n">
        <v>0.0135127780170636</v>
      </c>
      <c r="I59" s="1" t="n">
        <v>-0.0941672604254727</v>
      </c>
      <c r="J59" s="1" t="n">
        <v>0.0198619209094569</v>
      </c>
      <c r="K59" s="1" t="n">
        <v>0.0152837999027526</v>
      </c>
      <c r="L59" s="1" t="n">
        <v>-1.62908472730196</v>
      </c>
      <c r="M59" s="1" t="n">
        <v>2.80255197342516</v>
      </c>
      <c r="N59" s="2" t="n">
        <v>3.56929323119213</v>
      </c>
      <c r="O59" s="2" t="n">
        <v>4.41239829840144</v>
      </c>
      <c r="P59" s="2" t="n">
        <v>7.64902573472381</v>
      </c>
      <c r="Q59" s="2" t="n">
        <v>2.06228246855791</v>
      </c>
      <c r="R59" s="2" t="n">
        <f aca="false">P59-N59</f>
        <v>4.07973250353168</v>
      </c>
      <c r="S59" s="2" t="n">
        <f aca="false">Q59-O59</f>
        <v>-2.35011582984352</v>
      </c>
      <c r="T59" s="2" t="n">
        <v>4.43163670072712</v>
      </c>
    </row>
    <row r="60" customFormat="false" ht="12.75" hidden="false" customHeight="false" outlineLevel="0" collapsed="false">
      <c r="A60" s="3" t="s">
        <v>79</v>
      </c>
      <c r="B60" s="3" t="n">
        <v>4.46607104167501</v>
      </c>
      <c r="C60" s="3" t="n">
        <v>0.0133697855118893</v>
      </c>
      <c r="D60" s="1" t="n">
        <f aca="false">R60+T60</f>
        <v>8.50842205239021</v>
      </c>
      <c r="E60" s="1" t="n">
        <v>6.41951492964284</v>
      </c>
      <c r="F60" s="1" t="n">
        <v>0.016353284637058</v>
      </c>
      <c r="G60" s="1" t="n">
        <v>4.405575575122</v>
      </c>
      <c r="H60" s="1" t="n">
        <v>0.0125558411970248</v>
      </c>
      <c r="I60" s="1" t="n">
        <v>-0.0335598464703431</v>
      </c>
      <c r="J60" s="1" t="n">
        <v>0.0191956758510357</v>
      </c>
      <c r="K60" s="1" t="n">
        <v>0.0141144630136874</v>
      </c>
      <c r="L60" s="1" t="n">
        <v>-1.72603558505827</v>
      </c>
      <c r="M60" s="1" t="n">
        <v>2.71248479817008</v>
      </c>
      <c r="N60" s="2" t="n">
        <v>3.58266301670402</v>
      </c>
      <c r="O60" s="2" t="n">
        <v>4.42495413959846</v>
      </c>
      <c r="P60" s="2" t="n">
        <v>7.65256468586588</v>
      </c>
      <c r="Q60" s="2" t="n">
        <v>2.07534087911748</v>
      </c>
      <c r="R60" s="2" t="n">
        <f aca="false">P60-N60</f>
        <v>4.06990166916186</v>
      </c>
      <c r="S60" s="2" t="n">
        <f aca="false">Q60-O60</f>
        <v>-2.34961326048098</v>
      </c>
      <c r="T60" s="2" t="n">
        <v>4.43852038322835</v>
      </c>
    </row>
    <row r="61" customFormat="false" ht="12.75" hidden="false" customHeight="false" outlineLevel="0" collapsed="false">
      <c r="A61" s="3" t="s">
        <v>80</v>
      </c>
      <c r="B61" s="3" t="n">
        <v>4.46057417562214</v>
      </c>
      <c r="C61" s="3" t="n">
        <v>0.0313285458134653</v>
      </c>
      <c r="D61" s="1" t="n">
        <f aca="false">R61+T61</f>
        <v>8.49418271633845</v>
      </c>
      <c r="E61" s="1" t="n">
        <v>6.38709145283711</v>
      </c>
      <c r="F61" s="1" t="n">
        <v>0.0175136402571093</v>
      </c>
      <c r="G61" s="1" t="n">
        <v>4.4210017786271</v>
      </c>
      <c r="H61" s="1" t="n">
        <v>0.0187306190589558</v>
      </c>
      <c r="I61" s="1" t="n">
        <v>0.0238480641511265</v>
      </c>
      <c r="J61" s="1" t="n">
        <v>0.0196973144928298</v>
      </c>
      <c r="K61" s="1" t="n">
        <v>0.014871610714669</v>
      </c>
      <c r="L61" s="1" t="n">
        <v>-1.80942332915813</v>
      </c>
      <c r="M61" s="1" t="n">
        <v>2.63547950826738</v>
      </c>
      <c r="N61" s="2" t="n">
        <v>3.61399156251748</v>
      </c>
      <c r="O61" s="2" t="n">
        <v>4.44368475865742</v>
      </c>
      <c r="P61" s="2" t="n">
        <v>7.66327144143042</v>
      </c>
      <c r="Q61" s="2" t="n">
        <v>2.10587318473325</v>
      </c>
      <c r="R61" s="2" t="n">
        <f aca="false">P61-N61</f>
        <v>4.04927987891294</v>
      </c>
      <c r="S61" s="2" t="n">
        <f aca="false">Q61-O61</f>
        <v>-2.33781157392417</v>
      </c>
      <c r="T61" s="2" t="n">
        <v>4.44490283742551</v>
      </c>
    </row>
    <row r="62" customFormat="false" ht="12.75" hidden="false" customHeight="false" outlineLevel="0" collapsed="false">
      <c r="A62" s="3" t="s">
        <v>81</v>
      </c>
      <c r="B62" s="3" t="n">
        <v>4.48675532200998</v>
      </c>
      <c r="C62" s="3" t="n">
        <v>0.0166786316934875</v>
      </c>
      <c r="D62" s="1" t="n">
        <f aca="false">R62+T62</f>
        <v>8.49502024926731</v>
      </c>
      <c r="E62" s="1" t="n">
        <v>6.41096671253195</v>
      </c>
      <c r="F62" s="1" t="n">
        <v>0.0222544240794132</v>
      </c>
      <c r="G62" s="1" t="n">
        <v>4.4316068589006</v>
      </c>
      <c r="H62" s="1" t="n">
        <v>0.0174814881771495</v>
      </c>
      <c r="I62" s="1" t="n">
        <v>-0.0169383926511831</v>
      </c>
      <c r="J62" s="1" t="n">
        <v>0.0209327642095529</v>
      </c>
      <c r="K62" s="1" t="n">
        <v>0.0163332168909054</v>
      </c>
      <c r="L62" s="1" t="n">
        <v>-1.6755359645344</v>
      </c>
      <c r="M62" s="1" t="n">
        <v>2.77570884957603</v>
      </c>
      <c r="N62" s="2" t="n">
        <v>3.63067019421097</v>
      </c>
      <c r="O62" s="2" t="n">
        <v>4.46116624683457</v>
      </c>
      <c r="P62" s="2" t="n">
        <v>7.67444562936785</v>
      </c>
      <c r="Q62" s="2" t="n">
        <v>2.0939749694595</v>
      </c>
      <c r="R62" s="2" t="n">
        <f aca="false">P62-N62</f>
        <v>4.04377543515688</v>
      </c>
      <c r="S62" s="2" t="n">
        <f aca="false">Q62-O62</f>
        <v>-2.36719127737506</v>
      </c>
      <c r="T62" s="2" t="n">
        <v>4.45124481411042</v>
      </c>
    </row>
    <row r="63" customFormat="false" ht="12.75" hidden="false" customHeight="false" outlineLevel="0" collapsed="false">
      <c r="A63" s="3" t="s">
        <v>82</v>
      </c>
      <c r="B63" s="3" t="n">
        <v>4.49187373455661</v>
      </c>
      <c r="C63" s="3" t="n">
        <v>0.0238481198741138</v>
      </c>
      <c r="D63" s="1" t="n">
        <f aca="false">R63+T63</f>
        <v>8.48867696141573</v>
      </c>
      <c r="E63" s="1" t="n">
        <v>6.43429238039709</v>
      </c>
      <c r="F63" s="1" t="n">
        <v>0.0255414294303257</v>
      </c>
      <c r="G63" s="1" t="n">
        <v>4.44707049688521</v>
      </c>
      <c r="H63" s="1" t="n">
        <v>0.0129800005753484</v>
      </c>
      <c r="I63" s="1" t="n">
        <v>-0.00331457650725769</v>
      </c>
      <c r="J63" s="1" t="n">
        <v>0.0146209935999478</v>
      </c>
      <c r="K63" s="1" t="n">
        <v>0.0174977199546441</v>
      </c>
      <c r="L63" s="1" t="n">
        <v>-1.64061982490742</v>
      </c>
      <c r="M63" s="1" t="n">
        <v>2.81939278843759</v>
      </c>
      <c r="N63" s="2" t="n">
        <v>3.65451831408508</v>
      </c>
      <c r="O63" s="2" t="n">
        <v>4.47414624740991</v>
      </c>
      <c r="P63" s="2" t="n">
        <v>7.68318266215581</v>
      </c>
      <c r="Q63" s="2" t="n">
        <v>2.06851821508355</v>
      </c>
      <c r="R63" s="2" t="n">
        <f aca="false">P63-N63</f>
        <v>4.02866434807073</v>
      </c>
      <c r="S63" s="2" t="n">
        <f aca="false">Q63-O63</f>
        <v>-2.40562803232637</v>
      </c>
      <c r="T63" s="2" t="n">
        <v>4.460012613345</v>
      </c>
    </row>
    <row r="64" customFormat="false" ht="12.75" hidden="false" customHeight="false" outlineLevel="0" collapsed="false">
      <c r="A64" s="3" t="s">
        <v>83</v>
      </c>
      <c r="B64" s="3" t="n">
        <v>4.50036495810613</v>
      </c>
      <c r="C64" s="3" t="n">
        <v>0.0201126101385172</v>
      </c>
      <c r="D64" s="1" t="n">
        <f aca="false">R64+T64</f>
        <v>8.48179603342232</v>
      </c>
      <c r="E64" s="1" t="n">
        <v>6.43926696084368</v>
      </c>
      <c r="F64" s="1" t="n">
        <v>0.0274825148430491</v>
      </c>
      <c r="G64" s="1" t="n">
        <v>4.45848452898316</v>
      </c>
      <c r="H64" s="1" t="n">
        <v>0.00872534105839229</v>
      </c>
      <c r="I64" s="1" t="n">
        <v>-0.0193449296618838</v>
      </c>
      <c r="J64" s="1" t="n">
        <v>0.0147996281321231</v>
      </c>
      <c r="K64" s="1" t="n">
        <v>0.0182693834619976</v>
      </c>
      <c r="L64" s="1" t="n">
        <v>-1.65912150638539</v>
      </c>
      <c r="M64" s="1" t="n">
        <v>2.80558013764485</v>
      </c>
      <c r="N64" s="2" t="n">
        <v>3.6746309242236</v>
      </c>
      <c r="O64" s="2" t="n">
        <v>4.48287158846831</v>
      </c>
      <c r="P64" s="2" t="n">
        <v>7.69172531361568</v>
      </c>
      <c r="Q64" s="2" t="n">
        <v>2.06069901701671</v>
      </c>
      <c r="R64" s="2" t="n">
        <f aca="false">P64-N64</f>
        <v>4.01709438939208</v>
      </c>
      <c r="S64" s="2" t="n">
        <f aca="false">Q64-O64</f>
        <v>-2.4221725714516</v>
      </c>
      <c r="T64" s="2" t="n">
        <v>4.46470164403024</v>
      </c>
    </row>
    <row r="65" customFormat="false" ht="12.75" hidden="false" customHeight="false" outlineLevel="0" collapsed="false">
      <c r="A65" s="3" t="s">
        <v>84</v>
      </c>
      <c r="B65" s="3" t="n">
        <v>4.54050207476235</v>
      </c>
      <c r="C65" s="3" t="n">
        <v>0.0270586290913561</v>
      </c>
      <c r="D65" s="1" t="n">
        <f aca="false">R65+T65</f>
        <v>8.47173290445013</v>
      </c>
      <c r="E65" s="1" t="n">
        <v>6.43894655499155</v>
      </c>
      <c r="F65" s="1" t="n">
        <v>0.0299414893140313</v>
      </c>
      <c r="G65" s="1" t="n">
        <v>4.46609434782657</v>
      </c>
      <c r="H65" s="1" t="n">
        <v>0.00948171736065806</v>
      </c>
      <c r="I65" s="1" t="n">
        <v>-0.079335919820779</v>
      </c>
      <c r="J65" s="1" t="n">
        <v>0.0162889839842949</v>
      </c>
      <c r="K65" s="1" t="n">
        <v>0.0180096190085508</v>
      </c>
      <c r="L65" s="1" t="n">
        <v>-1.64539914391812</v>
      </c>
      <c r="M65" s="1" t="n">
        <v>2.82751084113882</v>
      </c>
      <c r="N65" s="2" t="n">
        <v>3.70168955331496</v>
      </c>
      <c r="O65" s="2" t="n">
        <v>4.49235330582896</v>
      </c>
      <c r="P65" s="2" t="n">
        <v>7.70051247270815</v>
      </c>
      <c r="Q65" s="2" t="n">
        <v>2.0522296702306</v>
      </c>
      <c r="R65" s="2" t="n">
        <f aca="false">P65-N65</f>
        <v>3.99882291939319</v>
      </c>
      <c r="S65" s="2" t="n">
        <f aca="false">Q65-O65</f>
        <v>-2.44012363559836</v>
      </c>
      <c r="T65" s="2" t="n">
        <v>4.47290998505694</v>
      </c>
    </row>
    <row r="66" customFormat="false" ht="12.75" hidden="false" customHeight="false" outlineLevel="0" collapsed="false">
      <c r="A66" s="3" t="s">
        <v>85</v>
      </c>
      <c r="B66" s="3" t="n">
        <v>4.55952950409451</v>
      </c>
      <c r="C66" s="3" t="n">
        <v>0.0286796723065432</v>
      </c>
      <c r="D66" s="1" t="n">
        <f aca="false">R66+T66</f>
        <v>8.46193043234515</v>
      </c>
      <c r="E66" s="1" t="n">
        <v>6.47421589334511</v>
      </c>
      <c r="F66" s="1" t="n">
        <v>0.035215768759111</v>
      </c>
      <c r="G66" s="1" t="n">
        <v>4.47753875763321</v>
      </c>
      <c r="H66" s="1" t="n">
        <v>0.0105133398404105</v>
      </c>
      <c r="I66" s="1" t="n">
        <v>-0.0989964687287447</v>
      </c>
      <c r="J66" s="1" t="n">
        <v>0.0155818965299506</v>
      </c>
      <c r="K66" s="1" t="n">
        <v>0.0160515836910983</v>
      </c>
      <c r="L66" s="1" t="n">
        <v>-1.58377338861729</v>
      </c>
      <c r="M66" s="1" t="n">
        <v>2.89793567182973</v>
      </c>
      <c r="N66" s="2" t="n">
        <v>3.7303692256215</v>
      </c>
      <c r="O66" s="2" t="n">
        <v>4.50286664566938</v>
      </c>
      <c r="P66" s="2" t="n">
        <v>7.71059059751963</v>
      </c>
      <c r="Q66" s="2" t="n">
        <v>2.0088721242224</v>
      </c>
      <c r="R66" s="2" t="n">
        <f aca="false">P66-N66</f>
        <v>3.98022137189813</v>
      </c>
      <c r="S66" s="2" t="n">
        <f aca="false">Q66-O66</f>
        <v>-2.49399452144697</v>
      </c>
      <c r="T66" s="2" t="n">
        <v>4.48170906044701</v>
      </c>
    </row>
    <row r="67" customFormat="false" ht="12.75" hidden="false" customHeight="false" outlineLevel="0" collapsed="false">
      <c r="A67" s="3" t="s">
        <v>86</v>
      </c>
      <c r="B67" s="3" t="n">
        <v>4.56855698384158</v>
      </c>
      <c r="C67" s="3" t="n">
        <v>0.0131546515707455</v>
      </c>
      <c r="D67" s="1" t="n">
        <f aca="false">R67+T67</f>
        <v>8.46646710727645</v>
      </c>
      <c r="E67" s="1" t="n">
        <v>6.45303150593813</v>
      </c>
      <c r="F67" s="1" t="n">
        <v>0.0306944132187096</v>
      </c>
      <c r="G67" s="1" t="n">
        <v>4.49085601921135</v>
      </c>
      <c r="H67" s="1" t="n">
        <v>0.00660116773370234</v>
      </c>
      <c r="I67" s="1" t="n">
        <v>-0.0558602523778353</v>
      </c>
      <c r="J67" s="1" t="n">
        <v>0.0145224805172573</v>
      </c>
      <c r="K67" s="1" t="n">
        <v>0.0151482813999415</v>
      </c>
      <c r="L67" s="1" t="n">
        <v>-1.70127371054895</v>
      </c>
      <c r="M67" s="1" t="n">
        <v>2.78480545974971</v>
      </c>
      <c r="N67" s="2" t="n">
        <v>3.74352387719225</v>
      </c>
      <c r="O67" s="2" t="n">
        <v>4.50946781340308</v>
      </c>
      <c r="P67" s="2" t="n">
        <v>7.72391181417005</v>
      </c>
      <c r="Q67" s="2" t="n">
        <v>2.03682424444274</v>
      </c>
      <c r="R67" s="2" t="n">
        <f aca="false">P67-N67</f>
        <v>3.9803879369778</v>
      </c>
      <c r="S67" s="2" t="n">
        <f aca="false">Q67-O67</f>
        <v>-2.47264356896033</v>
      </c>
      <c r="T67" s="2" t="n">
        <v>4.48607917029865</v>
      </c>
    </row>
    <row r="68" customFormat="false" ht="12.75" hidden="false" customHeight="false" outlineLevel="0" collapsed="false">
      <c r="A68" s="3" t="s">
        <v>87</v>
      </c>
      <c r="B68" s="3" t="n">
        <v>4.5861735406955</v>
      </c>
      <c r="C68" s="3" t="n">
        <v>0.015420207203281</v>
      </c>
      <c r="D68" s="1" t="n">
        <f aca="false">R68+T68</f>
        <v>8.46880024539043</v>
      </c>
      <c r="E68" s="1" t="n">
        <v>6.43481123256206</v>
      </c>
      <c r="F68" s="1" t="n">
        <v>0.031966342749474</v>
      </c>
      <c r="G68" s="1" t="n">
        <v>4.49925576149397</v>
      </c>
      <c r="H68" s="1" t="n">
        <v>0.00531968855642706</v>
      </c>
      <c r="I68" s="1" t="n">
        <v>-0.0397402314689875</v>
      </c>
      <c r="J68" s="1" t="n">
        <v>0.0147778751880104</v>
      </c>
      <c r="K68" s="1" t="n">
        <v>0.0139529688209504</v>
      </c>
      <c r="L68" s="1" t="n">
        <v>-1.65843662179973</v>
      </c>
      <c r="M68" s="1" t="n">
        <v>2.8324287225958</v>
      </c>
      <c r="N68" s="2" t="n">
        <v>3.75894408439553</v>
      </c>
      <c r="O68" s="2" t="n">
        <v>4.5147875019595</v>
      </c>
      <c r="P68" s="2" t="n">
        <v>7.73687898539043</v>
      </c>
      <c r="Q68" s="2" t="n">
        <v>2.05791117039235</v>
      </c>
      <c r="R68" s="2" t="n">
        <f aca="false">P68-N68</f>
        <v>3.9779349009949</v>
      </c>
      <c r="S68" s="2" t="n">
        <f aca="false">Q68-O68</f>
        <v>-2.45687633156716</v>
      </c>
      <c r="T68" s="2" t="n">
        <v>4.49086534439553</v>
      </c>
    </row>
    <row r="69" customFormat="false" ht="12.75" hidden="false" customHeight="false" outlineLevel="0" collapsed="false">
      <c r="A69" s="3" t="s">
        <v>88</v>
      </c>
      <c r="B69" s="3" t="n">
        <v>4.59763012776176</v>
      </c>
      <c r="C69" s="3" t="n">
        <v>0.0435965890155705</v>
      </c>
      <c r="D69" s="1" t="n">
        <f aca="false">R69+T69</f>
        <v>8.44593123779853</v>
      </c>
      <c r="E69" s="1" t="n">
        <v>6.39583660710433</v>
      </c>
      <c r="F69" s="1" t="n">
        <v>0.0305174585479912</v>
      </c>
      <c r="G69" s="1" t="n">
        <v>4.51502624534065</v>
      </c>
      <c r="H69" s="1" t="n">
        <v>0.00784397332180209</v>
      </c>
      <c r="I69" s="1" t="n">
        <v>0.0111060265243826</v>
      </c>
      <c r="J69" s="1" t="n">
        <v>0.0136771529960463</v>
      </c>
      <c r="K69" s="1" t="n">
        <v>0.0141670167668605</v>
      </c>
      <c r="L69" s="1" t="n">
        <v>-1.57498645942075</v>
      </c>
      <c r="M69" s="1" t="n">
        <v>2.92495209149295</v>
      </c>
      <c r="N69" s="2" t="n">
        <v>3.8025406734111</v>
      </c>
      <c r="O69" s="2" t="n">
        <v>4.52263147528131</v>
      </c>
      <c r="P69" s="2" t="n">
        <v>7.74853336029594</v>
      </c>
      <c r="Q69" s="2" t="n">
        <v>2.07278755506182</v>
      </c>
      <c r="R69" s="2" t="n">
        <f aca="false">P69-N69</f>
        <v>3.94599268688484</v>
      </c>
      <c r="S69" s="2" t="n">
        <f aca="false">Q69-O69</f>
        <v>-2.44984392021949</v>
      </c>
      <c r="T69" s="2" t="n">
        <v>4.49993855091369</v>
      </c>
    </row>
    <row r="70" customFormat="false" ht="12.75" hidden="false" customHeight="false" outlineLevel="0" collapsed="false">
      <c r="A70" s="3" t="s">
        <v>89</v>
      </c>
      <c r="B70" s="3" t="n">
        <v>4.62815890669588</v>
      </c>
      <c r="C70" s="3" t="n">
        <v>0.00465944958635278</v>
      </c>
      <c r="D70" s="1" t="n">
        <f aca="false">R70+T70</f>
        <v>8.46223126003669</v>
      </c>
      <c r="E70" s="1" t="n">
        <v>6.40818078131708</v>
      </c>
      <c r="F70" s="1" t="n">
        <v>0.0337347566107551</v>
      </c>
      <c r="G70" s="1" t="n">
        <v>4.52540233569693</v>
      </c>
      <c r="H70" s="1" t="n">
        <v>0.0106175402419018</v>
      </c>
      <c r="I70" s="1" t="n">
        <v>0.0359590099558438</v>
      </c>
      <c r="J70" s="1" t="n">
        <v>0.0128155724474715</v>
      </c>
      <c r="K70" s="1" t="n">
        <v>0.0146561939735895</v>
      </c>
      <c r="L70" s="1" t="n">
        <v>-1.54056593532857</v>
      </c>
      <c r="M70" s="1" t="n">
        <v>2.96921716789824</v>
      </c>
      <c r="N70" s="2" t="n">
        <v>3.80720012299745</v>
      </c>
      <c r="O70" s="2" t="n">
        <v>4.53324901552321</v>
      </c>
      <c r="P70" s="2" t="n">
        <v>7.75964827980733</v>
      </c>
      <c r="Q70" s="2" t="n">
        <v>2.07751639101601</v>
      </c>
      <c r="R70" s="2" t="n">
        <f aca="false">P70-N70</f>
        <v>3.95244815680988</v>
      </c>
      <c r="S70" s="2" t="n">
        <f aca="false">Q70-O70</f>
        <v>-2.4557326245072</v>
      </c>
      <c r="T70" s="2" t="n">
        <v>4.50978310322681</v>
      </c>
    </row>
    <row r="71" customFormat="false" ht="12.75" hidden="false" customHeight="false" outlineLevel="0" collapsed="false">
      <c r="A71" s="3" t="s">
        <v>90</v>
      </c>
      <c r="B71" s="3" t="n">
        <v>4.64780283149964</v>
      </c>
      <c r="C71" s="3" t="n">
        <v>0.0044366411975596</v>
      </c>
      <c r="D71" s="1" t="n">
        <f aca="false">R71+T71</f>
        <v>8.46576655247779</v>
      </c>
      <c r="E71" s="1" t="n">
        <v>6.40658545136786</v>
      </c>
      <c r="F71" s="1" t="n">
        <v>0.0345706469500016</v>
      </c>
      <c r="G71" s="1" t="n">
        <v>4.53314220558168</v>
      </c>
      <c r="H71" s="1" t="n">
        <v>0.0049144731980153</v>
      </c>
      <c r="I71" s="1" t="n">
        <v>-0.00870128089575444</v>
      </c>
      <c r="J71" s="1" t="n">
        <v>0.0133094526778829</v>
      </c>
      <c r="K71" s="1" t="n">
        <v>0.0144823666016076</v>
      </c>
      <c r="L71" s="1" t="n">
        <v>-1.49255581755538</v>
      </c>
      <c r="M71" s="1" t="n">
        <v>3.02253647630605</v>
      </c>
      <c r="N71" s="2" t="n">
        <v>3.81163676419501</v>
      </c>
      <c r="O71" s="2" t="n">
        <v>4.53816348872122</v>
      </c>
      <c r="P71" s="2" t="n">
        <v>7.76231102281138</v>
      </c>
      <c r="Q71" s="2" t="n">
        <v>2.08225229596973</v>
      </c>
      <c r="R71" s="2" t="n">
        <f aca="false">P71-N71</f>
        <v>3.95067425861637</v>
      </c>
      <c r="S71" s="2" t="n">
        <f aca="false">Q71-O71</f>
        <v>-2.45591119275149</v>
      </c>
      <c r="T71" s="2" t="n">
        <v>4.51509229386142</v>
      </c>
    </row>
    <row r="72" customFormat="false" ht="12.75" hidden="false" customHeight="false" outlineLevel="0" collapsed="false">
      <c r="A72" s="3" t="s">
        <v>91</v>
      </c>
      <c r="B72" s="3" t="n">
        <v>4.68283882399627</v>
      </c>
      <c r="C72" s="3" t="n">
        <v>0.00898341775979228</v>
      </c>
      <c r="D72" s="1" t="n">
        <f aca="false">R72+T72</f>
        <v>8.4666228093491</v>
      </c>
      <c r="E72" s="1" t="n">
        <v>6.39533231852334</v>
      </c>
      <c r="F72" s="1" t="n">
        <v>0.0318050358810079</v>
      </c>
      <c r="G72" s="1" t="n">
        <v>4.54651266547421</v>
      </c>
      <c r="H72" s="1" t="n">
        <v>0.00547663997168701</v>
      </c>
      <c r="I72" s="1" t="n">
        <v>-0.0180856821016785</v>
      </c>
      <c r="J72" s="1" t="n">
        <v>0.0130429785388275</v>
      </c>
      <c r="K72" s="1" t="n">
        <v>0.0133682408872639</v>
      </c>
      <c r="L72" s="1" t="n">
        <v>-1.37984115731986</v>
      </c>
      <c r="M72" s="1" t="n">
        <v>3.1424266527048</v>
      </c>
      <c r="N72" s="2" t="n">
        <v>3.8206201819548</v>
      </c>
      <c r="O72" s="2" t="n">
        <v>4.54364012869291</v>
      </c>
      <c r="P72" s="2" t="n">
        <v>7.76497518127924</v>
      </c>
      <c r="Q72" s="2" t="n">
        <v>2.09266280949401</v>
      </c>
      <c r="R72" s="2" t="n">
        <f aca="false">P72-N72</f>
        <v>3.94435499932444</v>
      </c>
      <c r="S72" s="2" t="n">
        <f aca="false">Q72-O72</f>
        <v>-2.4509773191989</v>
      </c>
      <c r="T72" s="2" t="n">
        <v>4.52226781002466</v>
      </c>
    </row>
    <row r="73" customFormat="false" ht="12.75" hidden="false" customHeight="false" outlineLevel="0" collapsed="false">
      <c r="A73" s="3" t="s">
        <v>92</v>
      </c>
      <c r="B73" s="3" t="n">
        <v>4.66818869764008</v>
      </c>
      <c r="C73" s="3" t="n">
        <v>0.0282393565153058</v>
      </c>
      <c r="D73" s="1" t="n">
        <f aca="false">R73+T73</f>
        <v>8.46470178145481</v>
      </c>
      <c r="E73" s="1" t="n">
        <v>6.3584005591163</v>
      </c>
      <c r="F73" s="1" t="n">
        <v>0.0286221816211745</v>
      </c>
      <c r="G73" s="1" t="n">
        <v>4.5552121751559</v>
      </c>
      <c r="H73" s="1" t="n">
        <v>0.0057061980782489</v>
      </c>
      <c r="I73" s="1" t="n">
        <v>-0.0173388234820013</v>
      </c>
      <c r="J73" s="1" t="n">
        <v>0.0123100004087038</v>
      </c>
      <c r="K73" s="1" t="n">
        <v>0.0133031831003613</v>
      </c>
      <c r="L73" s="1" t="n">
        <v>-1.47639064580297</v>
      </c>
      <c r="M73" s="1" t="n">
        <v>3.05258508514678</v>
      </c>
      <c r="N73" s="2" t="n">
        <v>3.84885953847011</v>
      </c>
      <c r="O73" s="2" t="n">
        <v>4.54934632677116</v>
      </c>
      <c r="P73" s="2" t="n">
        <v>7.78458558897517</v>
      </c>
      <c r="Q73" s="2" t="n">
        <v>2.12667181815992</v>
      </c>
      <c r="R73" s="2" t="n">
        <f aca="false">P73-N73</f>
        <v>3.93572605050506</v>
      </c>
      <c r="S73" s="2" t="n">
        <f aca="false">Q73-O73</f>
        <v>-2.42267450861124</v>
      </c>
      <c r="T73" s="2" t="n">
        <v>4.52897573094975</v>
      </c>
    </row>
    <row r="74" customFormat="false" ht="12.75" hidden="false" customHeight="false" outlineLevel="0" collapsed="false">
      <c r="A74" s="3" t="s">
        <v>93</v>
      </c>
      <c r="B74" s="3" t="n">
        <v>4.68305097263972</v>
      </c>
      <c r="C74" s="3" t="n">
        <v>0.0067137431144717</v>
      </c>
      <c r="D74" s="1" t="n">
        <f aca="false">R74+T74</f>
        <v>8.47598121649748</v>
      </c>
      <c r="E74" s="1" t="n">
        <v>6.36931111603976</v>
      </c>
      <c r="F74" s="1" t="n">
        <v>0.0318343121152988</v>
      </c>
      <c r="G74" s="1" t="n">
        <v>4.56809438763112</v>
      </c>
      <c r="H74" s="1" t="n">
        <v>0.00932298859175873</v>
      </c>
      <c r="I74" s="1" t="n">
        <v>-0.00678904968787603</v>
      </c>
      <c r="J74" s="1" t="n">
        <v>0.0125803021564161</v>
      </c>
      <c r="K74" s="1" t="n">
        <v>0.0134613123822247</v>
      </c>
      <c r="L74" s="1" t="n">
        <v>-1.63960673064028</v>
      </c>
      <c r="M74" s="1" t="n">
        <v>2.89333033993591</v>
      </c>
      <c r="N74" s="2" t="n">
        <v>3.85557328158458</v>
      </c>
      <c r="O74" s="2" t="n">
        <v>4.55866931536292</v>
      </c>
      <c r="P74" s="2" t="n">
        <v>7.79861742750587</v>
      </c>
      <c r="Q74" s="2" t="n">
        <v>2.13240234524445</v>
      </c>
      <c r="R74" s="2" t="n">
        <f aca="false">P74-N74</f>
        <v>3.94304414592129</v>
      </c>
      <c r="S74" s="2" t="n">
        <f aca="false">Q74-O74</f>
        <v>-2.42626697011847</v>
      </c>
      <c r="T74" s="2" t="n">
        <v>4.53293707057619</v>
      </c>
    </row>
    <row r="75" customFormat="false" ht="12.75" hidden="false" customHeight="false" outlineLevel="0" collapsed="false">
      <c r="A75" s="3" t="s">
        <v>94</v>
      </c>
      <c r="B75" s="3" t="n">
        <v>4.69733982954874</v>
      </c>
      <c r="C75" s="3" t="n">
        <v>0.0279967499484157</v>
      </c>
      <c r="D75" s="1" t="n">
        <f aca="false">R75+T75</f>
        <v>8.58758155889089</v>
      </c>
      <c r="E75" s="1" t="n">
        <v>6.4590808948617</v>
      </c>
      <c r="F75" s="1" t="n">
        <v>0.0920273303910989</v>
      </c>
      <c r="G75" s="1" t="n">
        <v>4.57603853174485</v>
      </c>
      <c r="H75" s="1" t="n">
        <v>0.00534398918242829</v>
      </c>
      <c r="I75" s="1" t="n">
        <v>0.0222141645864057</v>
      </c>
      <c r="J75" s="1" t="n">
        <v>0.0133234438775989</v>
      </c>
      <c r="K75" s="1" t="n">
        <v>0.0125866667562471</v>
      </c>
      <c r="L75" s="1" t="n">
        <v>-1.61785051059035</v>
      </c>
      <c r="M75" s="1" t="n">
        <v>2.91903119862372</v>
      </c>
      <c r="N75" s="2" t="n">
        <v>3.883570031533</v>
      </c>
      <c r="O75" s="2" t="n">
        <v>4.56401330454535</v>
      </c>
      <c r="P75" s="2" t="n">
        <v>7.93426988120982</v>
      </c>
      <c r="Q75" s="2" t="n">
        <v>2.15563225936047</v>
      </c>
      <c r="R75" s="2" t="n">
        <f aca="false">P75-N75</f>
        <v>4.05069984967682</v>
      </c>
      <c r="S75" s="2" t="n">
        <f aca="false">Q75-O75</f>
        <v>-2.40838104518488</v>
      </c>
      <c r="T75" s="2" t="n">
        <v>4.53688170921407</v>
      </c>
    </row>
    <row r="76" customFormat="false" ht="12.75" hidden="false" customHeight="false" outlineLevel="0" collapsed="false">
      <c r="A76" s="3" t="s">
        <v>95</v>
      </c>
      <c r="B76" s="3" t="n">
        <v>4.69659900944664</v>
      </c>
      <c r="C76" s="3" t="n">
        <v>0.0297621165937789</v>
      </c>
      <c r="D76" s="1" t="n">
        <f aca="false">R76+T76</f>
        <v>8.92295339289738</v>
      </c>
      <c r="E76" s="1" t="n">
        <v>6.73896495564449</v>
      </c>
      <c r="F76" s="1" t="n">
        <v>0.0859919117862782</v>
      </c>
      <c r="G76" s="1" t="n">
        <v>4.58221229169488</v>
      </c>
      <c r="H76" s="1" t="n">
        <v>0.00570083900743956</v>
      </c>
      <c r="I76" s="1" t="n">
        <v>-0.0890178234584283</v>
      </c>
      <c r="J76" s="1" t="n">
        <v>0.0145822440795951</v>
      </c>
      <c r="K76" s="1" t="n">
        <v>0.0125052510111219</v>
      </c>
      <c r="L76" s="1" t="n">
        <v>-1.61139752275476</v>
      </c>
      <c r="M76" s="1" t="n">
        <v>2.92941439251635</v>
      </c>
      <c r="N76" s="2" t="n">
        <v>3.91333214812677</v>
      </c>
      <c r="O76" s="2" t="n">
        <v>4.56971414355279</v>
      </c>
      <c r="P76" s="2" t="n">
        <v>8.29547362575305</v>
      </c>
      <c r="Q76" s="2" t="n">
        <v>2.21289066553457</v>
      </c>
      <c r="R76" s="2" t="n">
        <f aca="false">P76-N76</f>
        <v>4.38214147762627</v>
      </c>
      <c r="S76" s="2" t="n">
        <f aca="false">Q76-O76</f>
        <v>-2.35682347801822</v>
      </c>
      <c r="T76" s="2" t="n">
        <v>4.5408119152711</v>
      </c>
    </row>
    <row r="77" customFormat="false" ht="12.75" hidden="false" customHeight="false" outlineLevel="0" collapsed="false">
      <c r="A77" s="3" t="s">
        <v>96</v>
      </c>
      <c r="B77" s="3" t="n">
        <v>4.61783245692805</v>
      </c>
      <c r="C77" s="3" t="n">
        <v>0.175957995348055</v>
      </c>
      <c r="D77" s="1" t="n">
        <f aca="false">R77+T77</f>
        <v>9.6062101133758</v>
      </c>
      <c r="E77" s="1" t="n">
        <v>7.36884526960543</v>
      </c>
      <c r="F77" s="1" t="n">
        <v>0.114224373205552</v>
      </c>
      <c r="G77" s="1" t="n">
        <v>4.57167222081284</v>
      </c>
      <c r="H77" s="1" t="n">
        <v>0.00677988196623858</v>
      </c>
      <c r="I77" s="1" t="n">
        <v>-0.0625481023127157</v>
      </c>
      <c r="J77" s="1" t="n">
        <v>0.0166177906096243</v>
      </c>
      <c r="K77" s="1" t="n">
        <v>0.0126480473920347</v>
      </c>
      <c r="L77" s="1" t="n">
        <v>-1.89897405475854</v>
      </c>
      <c r="M77" s="1" t="n">
        <v>2.64451858027775</v>
      </c>
      <c r="N77" s="2" t="n">
        <v>4.08929014347483</v>
      </c>
      <c r="O77" s="2" t="n">
        <v>4.57649402551902</v>
      </c>
      <c r="P77" s="2" t="n">
        <v>9.15200762181435</v>
      </c>
      <c r="Q77" s="2" t="n">
        <v>2.27036623425312</v>
      </c>
      <c r="R77" s="2" t="n">
        <f aca="false">P77-N77</f>
        <v>5.06271747833952</v>
      </c>
      <c r="S77" s="2" t="n">
        <f aca="false">Q77-O77</f>
        <v>-2.30612779126591</v>
      </c>
      <c r="T77" s="2" t="n">
        <v>4.54349263503628</v>
      </c>
    </row>
    <row r="78" customFormat="false" ht="12.75" hidden="false" customHeight="false" outlineLevel="0" collapsed="false">
      <c r="A78" s="3" t="s">
        <v>97</v>
      </c>
      <c r="B78" s="3" t="n">
        <v>4.54107333410883</v>
      </c>
      <c r="C78" s="3" t="n">
        <v>0.168354543032926</v>
      </c>
      <c r="D78" s="1" t="n">
        <f aca="false">R78+T78</f>
        <v>9.54657708370462</v>
      </c>
      <c r="E78" s="1" t="n">
        <v>7.31223391273051</v>
      </c>
      <c r="F78" s="1" t="n">
        <v>0.127170832673489</v>
      </c>
      <c r="G78" s="1" t="n">
        <v>4.56964489520783</v>
      </c>
      <c r="H78" s="1" t="n">
        <v>0.00536458334430279</v>
      </c>
      <c r="I78" s="1" t="n">
        <v>-0.0872619795151468</v>
      </c>
      <c r="J78" s="1" t="n">
        <v>0.0148338270179911</v>
      </c>
      <c r="K78" s="1" t="n">
        <v>0.0121461287448826</v>
      </c>
      <c r="L78" s="1" t="n">
        <v>-1.96257240963419</v>
      </c>
      <c r="M78" s="1" t="n">
        <v>2.58625914404829</v>
      </c>
      <c r="N78" s="2" t="n">
        <v>4.25764468650776</v>
      </c>
      <c r="O78" s="2" t="n">
        <v>4.58185860886333</v>
      </c>
      <c r="P78" s="2" t="n">
        <v>9.25539021652989</v>
      </c>
      <c r="Q78" s="2" t="n">
        <v>2.26737022615496</v>
      </c>
      <c r="R78" s="2" t="n">
        <f aca="false">P78-N78</f>
        <v>4.99774553002214</v>
      </c>
      <c r="S78" s="2" t="n">
        <f aca="false">Q78-O78</f>
        <v>-2.31448838270837</v>
      </c>
      <c r="T78" s="2" t="n">
        <v>4.54883155368248</v>
      </c>
    </row>
    <row r="79" customFormat="false" ht="12.75" hidden="false" customHeight="false" outlineLevel="0" collapsed="false">
      <c r="A79" s="3" t="s">
        <v>98</v>
      </c>
      <c r="B79" s="3" t="n">
        <v>4.52148131977536</v>
      </c>
      <c r="C79" s="3" t="n">
        <v>0.182854844916969</v>
      </c>
      <c r="D79" s="1" t="n">
        <f aca="false">R79+T79</f>
        <v>9.52566826285256</v>
      </c>
      <c r="E79" s="1" t="n">
        <v>7.27279980447073</v>
      </c>
      <c r="F79" s="1" t="n">
        <v>0.138729765319126</v>
      </c>
      <c r="G79" s="1" t="n">
        <v>4.57490412119185</v>
      </c>
      <c r="H79" s="1" t="n">
        <v>0.00150678493434864</v>
      </c>
      <c r="I79" s="1" t="n">
        <v>-0.200983131514836</v>
      </c>
      <c r="J79" s="1" t="n">
        <v>0.0125957417267183</v>
      </c>
      <c r="K79" s="1" t="n">
        <v>0.0108508213225447</v>
      </c>
      <c r="L79" s="1" t="n">
        <v>-2.0328704632759</v>
      </c>
      <c r="M79" s="1" t="n">
        <v>2.51984470114928</v>
      </c>
      <c r="N79" s="2" t="n">
        <v>4.44049953142473</v>
      </c>
      <c r="O79" s="2" t="n">
        <v>4.58336539379768</v>
      </c>
      <c r="P79" s="2" t="n">
        <v>9.4134526298521</v>
      </c>
      <c r="Q79" s="2" t="n">
        <v>2.28351868775433</v>
      </c>
      <c r="R79" s="2" t="n">
        <f aca="false">P79-N79</f>
        <v>4.97295309842738</v>
      </c>
      <c r="S79" s="2" t="n">
        <f aca="false">Q79-O79</f>
        <v>-2.29984670604335</v>
      </c>
      <c r="T79" s="2" t="n">
        <v>4.55271516442518</v>
      </c>
    </row>
    <row r="80" customFormat="false" ht="12.75" hidden="false" customHeight="false" outlineLevel="0" collapsed="false">
      <c r="A80" s="3" t="s">
        <v>99</v>
      </c>
      <c r="B80" s="3" t="n">
        <v>4.50232296556287</v>
      </c>
      <c r="C80" s="3" t="n">
        <v>0.0466840981980488</v>
      </c>
      <c r="D80" s="1" t="n">
        <f aca="false">R80+T80</f>
        <v>9.04465704780443</v>
      </c>
      <c r="E80" s="1" t="n">
        <v>6.85362307871442</v>
      </c>
      <c r="F80" s="1" t="n">
        <v>0.105924469092306</v>
      </c>
      <c r="G80" s="1" t="n">
        <v>4.58410541199281</v>
      </c>
      <c r="H80" s="1" t="n">
        <v>0.00496596756615197</v>
      </c>
      <c r="I80" s="1" t="n">
        <v>-0.174863621311599</v>
      </c>
      <c r="J80" s="1" t="n">
        <v>0.0100821750207689</v>
      </c>
      <c r="K80" s="1" t="n">
        <v>0.00942279273670222</v>
      </c>
      <c r="L80" s="1" t="n">
        <v>-2.14983202379428</v>
      </c>
      <c r="M80" s="1" t="n">
        <v>2.4063443272849</v>
      </c>
      <c r="N80" s="2" t="n">
        <v>4.48718362962277</v>
      </c>
      <c r="O80" s="2" t="n">
        <v>4.58833136136383</v>
      </c>
      <c r="P80" s="2" t="n">
        <v>8.97566432634802</v>
      </c>
      <c r="Q80" s="2" t="n">
        <v>2.22318897937466</v>
      </c>
      <c r="R80" s="2" t="n">
        <f aca="false">P80-N80</f>
        <v>4.48848069672525</v>
      </c>
      <c r="S80" s="2" t="n">
        <f aca="false">Q80-O80</f>
        <v>-2.36514238198917</v>
      </c>
      <c r="T80" s="2" t="n">
        <v>4.55617635107918</v>
      </c>
    </row>
    <row r="81" customFormat="false" ht="12.75" hidden="false" customHeight="false" outlineLevel="0" collapsed="false">
      <c r="A81" s="3" t="s">
        <v>100</v>
      </c>
      <c r="B81" s="3" t="n">
        <v>4.54984752282127</v>
      </c>
      <c r="C81" s="3" t="n">
        <v>0.0464637014533018</v>
      </c>
      <c r="D81" s="1" t="n">
        <f aca="false">R81+T81</f>
        <v>9.10612608285283</v>
      </c>
      <c r="E81" s="1" t="n">
        <v>6.90919908274189</v>
      </c>
      <c r="F81" s="1" t="n">
        <v>0.0840407257670591</v>
      </c>
      <c r="G81" s="1" t="n">
        <v>4.59384711566138</v>
      </c>
      <c r="H81" s="1" t="n">
        <v>-0.00130381051844086</v>
      </c>
      <c r="I81" s="1" t="n">
        <v>-0.0583771693088574</v>
      </c>
      <c r="J81" s="1" t="n">
        <v>0.00911439511722402</v>
      </c>
      <c r="K81" s="1" t="n">
        <v>0.0101636689794947</v>
      </c>
      <c r="L81" s="1" t="n">
        <v>-2.15398779533441</v>
      </c>
      <c r="M81" s="1" t="n">
        <v>2.40604380136228</v>
      </c>
      <c r="N81" s="2" t="n">
        <v>4.53364733107608</v>
      </c>
      <c r="O81" s="2" t="n">
        <v>4.58702755084539</v>
      </c>
      <c r="P81" s="2" t="n">
        <v>9.07974181723222</v>
      </c>
      <c r="Q81" s="2" t="n">
        <v>2.22392295425964</v>
      </c>
      <c r="R81" s="2" t="n">
        <f aca="false">P81-N81</f>
        <v>4.54609448615614</v>
      </c>
      <c r="S81" s="2" t="n">
        <f aca="false">Q81-O81</f>
        <v>-2.36310459658575</v>
      </c>
      <c r="T81" s="2" t="n">
        <v>4.56003159669668</v>
      </c>
    </row>
    <row r="82" customFormat="false" ht="12.75" hidden="false" customHeight="false" outlineLevel="0" collapsed="false">
      <c r="A82" s="3" t="s">
        <v>101</v>
      </c>
      <c r="B82" s="3" t="n">
        <v>4.55449079229126</v>
      </c>
      <c r="C82" s="3" t="n">
        <v>-0.00665276352458832</v>
      </c>
      <c r="D82" s="1" t="n">
        <f aca="false">R82+T82</f>
        <v>9.02000911034341</v>
      </c>
      <c r="E82" s="1" t="n">
        <v>6.80155121469438</v>
      </c>
      <c r="F82" s="1" t="n">
        <v>0.0635636365848156</v>
      </c>
      <c r="G82" s="1" t="n">
        <v>4.60857001061201</v>
      </c>
      <c r="H82" s="1" t="n">
        <v>0.00405960530361416</v>
      </c>
      <c r="I82" s="1" t="n">
        <v>0.0682873270399018</v>
      </c>
      <c r="J82" s="1" t="n">
        <v>0.00778137965718957</v>
      </c>
      <c r="K82" s="1" t="n">
        <v>0.0102940543838582</v>
      </c>
      <c r="L82" s="1" t="n">
        <v>-1.84011145874525</v>
      </c>
      <c r="M82" s="1" t="n">
        <v>2.72959423066693</v>
      </c>
      <c r="N82" s="2" t="n">
        <v>4.52699456755149</v>
      </c>
      <c r="O82" s="2" t="n">
        <v>4.591087156149</v>
      </c>
      <c r="P82" s="2" t="n">
        <v>8.97729798848273</v>
      </c>
      <c r="Q82" s="2" t="n">
        <v>2.23983936238586</v>
      </c>
      <c r="R82" s="2" t="n">
        <f aca="false">P82-N82</f>
        <v>4.45030342093124</v>
      </c>
      <c r="S82" s="2" t="n">
        <f aca="false">Q82-O82</f>
        <v>-2.35124779376314</v>
      </c>
      <c r="T82" s="2" t="n">
        <v>4.56970568941218</v>
      </c>
    </row>
    <row r="83" customFormat="false" ht="12.75" hidden="false" customHeight="false" outlineLevel="0" collapsed="false">
      <c r="A83" s="3" t="s">
        <v>102</v>
      </c>
      <c r="B83" s="3" t="n">
        <v>4.55185821381457</v>
      </c>
      <c r="C83" s="3" t="n">
        <v>-0.0227093717873936</v>
      </c>
      <c r="D83" s="1" t="n">
        <f aca="false">R83+T83</f>
        <v>8.9984059827706</v>
      </c>
      <c r="E83" s="1" t="n">
        <v>6.78813142548615</v>
      </c>
      <c r="F83" s="1" t="n">
        <v>0.0310185787754816</v>
      </c>
      <c r="G83" s="1" t="n">
        <v>4.61822976045667</v>
      </c>
      <c r="H83" s="1" t="n">
        <v>0.00262172706927544</v>
      </c>
      <c r="I83" s="1" t="n">
        <v>0.157315579506717</v>
      </c>
      <c r="J83" s="1" t="n">
        <v>0.00782549590004152</v>
      </c>
      <c r="K83" s="1" t="n">
        <v>0.0114517288613184</v>
      </c>
      <c r="L83" s="1" t="n">
        <v>-1.5638064532663</v>
      </c>
      <c r="M83" s="1" t="n">
        <v>3.01209762764026</v>
      </c>
      <c r="N83" s="2" t="n">
        <v>4.50428519576409</v>
      </c>
      <c r="O83" s="2" t="n">
        <v>4.59370888321828</v>
      </c>
      <c r="P83" s="2" t="n">
        <v>8.92678709762814</v>
      </c>
      <c r="Q83" s="2" t="n">
        <v>2.22807935959617</v>
      </c>
      <c r="R83" s="2" t="n">
        <f aca="false">P83-N83</f>
        <v>4.42250190186405</v>
      </c>
      <c r="S83" s="2" t="n">
        <f aca="false">Q83-O83</f>
        <v>-2.3656295236221</v>
      </c>
      <c r="T83" s="2" t="n">
        <v>4.57590408090655</v>
      </c>
    </row>
    <row r="84" customFormat="false" ht="12.75" hidden="false" customHeight="false" outlineLevel="0" collapsed="false">
      <c r="A84" s="3" t="s">
        <v>103</v>
      </c>
      <c r="B84" s="3" t="n">
        <v>4.55974862976351</v>
      </c>
      <c r="C84" s="3" t="n">
        <v>-0.000699330906061668</v>
      </c>
      <c r="D84" s="1" t="n">
        <f aca="false">R84+T84</f>
        <v>8.9592951315432</v>
      </c>
      <c r="E84" s="1" t="n">
        <v>6.76736266977916</v>
      </c>
      <c r="F84" s="1" t="n">
        <v>0.0288227610836837</v>
      </c>
      <c r="G84" s="1" t="n">
        <v>4.63086577197058</v>
      </c>
      <c r="H84" s="1" t="n">
        <v>0.00446698806979562</v>
      </c>
      <c r="I84" s="1" t="n">
        <v>0.184812823196144</v>
      </c>
      <c r="J84" s="1" t="n">
        <v>0.0081576706722102</v>
      </c>
      <c r="K84" s="1" t="n">
        <v>0.0119199744138872</v>
      </c>
      <c r="L84" s="1" t="n">
        <v>-1.40192826897141</v>
      </c>
      <c r="M84" s="1" t="n">
        <v>3.18013499655177</v>
      </c>
      <c r="N84" s="2" t="n">
        <v>4.50358586485803</v>
      </c>
      <c r="O84" s="2" t="n">
        <v>4.59817587128807</v>
      </c>
      <c r="P84" s="2" t="n">
        <v>8.88081773087805</v>
      </c>
      <c r="Q84" s="2" t="n">
        <v>2.20804506752893</v>
      </c>
      <c r="R84" s="2" t="n">
        <f aca="false">P84-N84</f>
        <v>4.37723186602002</v>
      </c>
      <c r="S84" s="2" t="n">
        <f aca="false">Q84-O84</f>
        <v>-2.39013080375914</v>
      </c>
      <c r="T84" s="2" t="n">
        <v>4.58206326552318</v>
      </c>
    </row>
    <row r="85" customFormat="false" ht="12.75" hidden="false" customHeight="false" outlineLevel="0" collapsed="false">
      <c r="A85" s="3" t="s">
        <v>104</v>
      </c>
      <c r="B85" s="3" t="n">
        <v>4.58855757876778</v>
      </c>
      <c r="C85" s="3" t="n">
        <v>0.02431983395884</v>
      </c>
      <c r="D85" s="1" t="n">
        <f aca="false">R85+T85</f>
        <v>8.9720229388363</v>
      </c>
      <c r="E85" s="1" t="n">
        <v>6.76279260895344</v>
      </c>
      <c r="F85" s="1" t="n">
        <v>0.0226048553342321</v>
      </c>
      <c r="G85" s="1" t="n">
        <v>4.64581334983963</v>
      </c>
      <c r="H85" s="1" t="n">
        <v>0.00386917454812963</v>
      </c>
      <c r="I85" s="1" t="n">
        <v>0.268453046265676</v>
      </c>
      <c r="J85" s="1" t="n">
        <v>0.00860843381890011</v>
      </c>
      <c r="K85" s="1" t="n">
        <v>0.0121104748237274</v>
      </c>
      <c r="L85" s="1" t="n">
        <v>-1.30451341861605</v>
      </c>
      <c r="M85" s="1" t="n">
        <v>3.28740636727531</v>
      </c>
      <c r="N85" s="2" t="n">
        <v>4.52790569881687</v>
      </c>
      <c r="O85" s="2" t="n">
        <v>4.6020450458362</v>
      </c>
      <c r="P85" s="2" t="n">
        <v>8.90800885176182</v>
      </c>
      <c r="Q85" s="2" t="n">
        <v>2.21935558982771</v>
      </c>
      <c r="R85" s="2" t="n">
        <f aca="false">P85-N85</f>
        <v>4.38010315294495</v>
      </c>
      <c r="S85" s="2" t="n">
        <f aca="false">Q85-O85</f>
        <v>-2.38268945600849</v>
      </c>
      <c r="T85" s="2" t="n">
        <v>4.59191978589136</v>
      </c>
    </row>
    <row r="86" customFormat="false" ht="12.75" hidden="false" customHeight="false" outlineLevel="0" collapsed="false">
      <c r="A86" s="3" t="s">
        <v>105</v>
      </c>
      <c r="B86" s="3" t="n">
        <v>4.59274817652972</v>
      </c>
      <c r="C86" s="3" t="n">
        <v>0.0161207306276676</v>
      </c>
      <c r="D86" s="1" t="n">
        <f aca="false">R86+T86</f>
        <v>9.08086493169411</v>
      </c>
      <c r="E86" s="1" t="n">
        <v>6.85117278658582</v>
      </c>
      <c r="F86" s="1" t="n">
        <v>0.0241984061026596</v>
      </c>
      <c r="G86" s="1" t="n">
        <v>4.65972946718202</v>
      </c>
      <c r="H86" s="1" t="n">
        <v>0.00439181575094683</v>
      </c>
      <c r="I86" s="1" t="n">
        <v>0.211585681168371</v>
      </c>
      <c r="J86" s="1" t="n">
        <v>0.0091387960115147</v>
      </c>
      <c r="K86" s="1" t="n">
        <v>0.011726091338349</v>
      </c>
      <c r="L86" s="1" t="n">
        <v>-1.32380347838635</v>
      </c>
      <c r="M86" s="1" t="n">
        <v>3.27865302890407</v>
      </c>
      <c r="N86" s="2" t="n">
        <v>4.54402642944454</v>
      </c>
      <c r="O86" s="2" t="n">
        <v>4.60643686158715</v>
      </c>
      <c r="P86" s="2" t="n">
        <v>9.02243485384824</v>
      </c>
      <c r="Q86" s="2" t="n">
        <v>2.23367249940503</v>
      </c>
      <c r="R86" s="2" t="n">
        <f aca="false">P86-N86</f>
        <v>4.4784084244037</v>
      </c>
      <c r="S86" s="2" t="n">
        <f aca="false">Q86-O86</f>
        <v>-2.37276436218212</v>
      </c>
      <c r="T86" s="2" t="n">
        <v>4.60245650729041</v>
      </c>
    </row>
    <row r="87" customFormat="false" ht="12.75" hidden="false" customHeight="false" outlineLevel="0" collapsed="false">
      <c r="A87" s="3" t="s">
        <v>106</v>
      </c>
      <c r="B87" s="3" t="n">
        <v>4.6054031086395</v>
      </c>
      <c r="C87" s="3" t="n">
        <v>0.0172806842969253</v>
      </c>
      <c r="D87" s="1" t="n">
        <f aca="false">R87+T87</f>
        <v>9.12152118585031</v>
      </c>
      <c r="E87" s="1" t="n">
        <v>6.87781887083466</v>
      </c>
      <c r="F87" s="1" t="n">
        <v>0.0250669675308882</v>
      </c>
      <c r="G87" s="1" t="n">
        <v>4.66977766892065</v>
      </c>
      <c r="H87" s="1" t="n">
        <v>0.00672539620042922</v>
      </c>
      <c r="I87" s="1" t="n">
        <v>0.150312909460875</v>
      </c>
      <c r="J87" s="1" t="n">
        <v>0.00942787840430402</v>
      </c>
      <c r="K87" s="1" t="n">
        <v>0.0114085312988511</v>
      </c>
      <c r="L87" s="1" t="n">
        <v>-1.19791958311666</v>
      </c>
      <c r="M87" s="1" t="n">
        <v>3.41246697392039</v>
      </c>
      <c r="N87" s="2" t="n">
        <v>4.56130711374146</v>
      </c>
      <c r="O87" s="2" t="n">
        <v>4.61316225778758</v>
      </c>
      <c r="P87" s="2" t="n">
        <v>9.07244174255472</v>
      </c>
      <c r="Q87" s="2" t="n">
        <v>2.24647801576617</v>
      </c>
      <c r="R87" s="2" t="n">
        <f aca="false">P87-N87</f>
        <v>4.51113462881326</v>
      </c>
      <c r="S87" s="2" t="n">
        <f aca="false">Q87-O87</f>
        <v>-2.3666842420214</v>
      </c>
      <c r="T87" s="2" t="n">
        <v>4.61038655703705</v>
      </c>
    </row>
    <row r="88" customFormat="false" ht="12.75" hidden="false" customHeight="false" outlineLevel="0" collapsed="false">
      <c r="A88" s="3" t="s">
        <v>107</v>
      </c>
      <c r="B88" s="3" t="n">
        <v>4.63523576500048</v>
      </c>
      <c r="C88" s="3" t="n">
        <v>0.0438630722466273</v>
      </c>
      <c r="D88" s="1" t="n">
        <f aca="false">R88+T88</f>
        <v>9.14808053165905</v>
      </c>
      <c r="E88" s="1" t="n">
        <v>6.87950039197489</v>
      </c>
      <c r="F88" s="1" t="n">
        <v>0.0263376289019565</v>
      </c>
      <c r="G88" s="1" t="n">
        <v>4.6769260415632</v>
      </c>
      <c r="H88" s="1" t="n">
        <v>0.00406256743293376</v>
      </c>
      <c r="I88" s="1" t="n">
        <v>0.0432872743751321</v>
      </c>
      <c r="J88" s="1" t="n">
        <v>0.00998031862383338</v>
      </c>
      <c r="K88" s="1" t="n">
        <v>0.0108398733293293</v>
      </c>
      <c r="L88" s="1" t="n">
        <v>-1.22877811201982</v>
      </c>
      <c r="M88" s="1" t="n">
        <v>3.38698576217914</v>
      </c>
      <c r="N88" s="2" t="n">
        <v>4.60517018598809</v>
      </c>
      <c r="O88" s="2" t="n">
        <v>4.61722482522051</v>
      </c>
      <c r="P88" s="2" t="n">
        <v>9.13748684344818</v>
      </c>
      <c r="Q88" s="2" t="n">
        <v>2.27004109070571</v>
      </c>
      <c r="R88" s="2" t="n">
        <f aca="false">P88-N88</f>
        <v>4.53231665746009</v>
      </c>
      <c r="S88" s="2" t="n">
        <f aca="false">Q88-O88</f>
        <v>-2.3471837345148</v>
      </c>
      <c r="T88" s="2" t="n">
        <v>4.61576387419896</v>
      </c>
    </row>
    <row r="89" customFormat="false" ht="12.75" hidden="false" customHeight="false" outlineLevel="0" collapsed="false">
      <c r="A89" s="3" t="s">
        <v>108</v>
      </c>
      <c r="B89" s="3" t="n">
        <v>4.63335760338883</v>
      </c>
      <c r="C89" s="3" t="n">
        <v>0.0208804775793547</v>
      </c>
      <c r="D89" s="1" t="n">
        <f aca="false">R89+T89</f>
        <v>9.18730971451599</v>
      </c>
      <c r="E89" s="1" t="n">
        <v>6.89746175867424</v>
      </c>
      <c r="F89" s="1" t="n">
        <v>0.0361261478147852</v>
      </c>
      <c r="G89" s="1" t="n">
        <v>4.67758651576704</v>
      </c>
      <c r="H89" s="1" t="n">
        <v>0.00483587288783216</v>
      </c>
      <c r="I89" s="1" t="n">
        <v>-0.00514893404117089</v>
      </c>
      <c r="J89" s="1" t="n">
        <v>0.00940146935566393</v>
      </c>
      <c r="K89" s="1" t="n">
        <v>0.00975666560135692</v>
      </c>
      <c r="L89" s="1" t="n">
        <v>-1.37427601217691</v>
      </c>
      <c r="M89" s="1" t="n">
        <v>3.25102027819477</v>
      </c>
      <c r="N89" s="2" t="n">
        <v>4.62605066356745</v>
      </c>
      <c r="O89" s="2" t="n">
        <v>4.62206069810834</v>
      </c>
      <c r="P89" s="2" t="n">
        <v>9.18806408771176</v>
      </c>
      <c r="Q89" s="2" t="n">
        <v>2.28661236357841</v>
      </c>
      <c r="R89" s="2" t="n">
        <f aca="false">P89-N89</f>
        <v>4.56201342414431</v>
      </c>
      <c r="S89" s="2" t="n">
        <f aca="false">Q89-O89</f>
        <v>-2.33544833452993</v>
      </c>
      <c r="T89" s="2" t="n">
        <v>4.62529629037168</v>
      </c>
    </row>
    <row r="90" customFormat="false" ht="12.75" hidden="false" customHeight="false" outlineLevel="0" collapsed="false">
      <c r="A90" s="3" t="s">
        <v>109</v>
      </c>
      <c r="B90" s="3" t="n">
        <v>4.64565724699398</v>
      </c>
      <c r="C90" s="3" t="n">
        <v>0.032290552758079</v>
      </c>
      <c r="D90" s="1" t="n">
        <f aca="false">R90+T90</f>
        <v>9.30471443387372</v>
      </c>
      <c r="E90" s="1" t="n">
        <v>6.98217165235209</v>
      </c>
      <c r="F90" s="1" t="n">
        <v>0.0320835715078139</v>
      </c>
      <c r="G90" s="1" t="n">
        <v>4.67533799869437</v>
      </c>
      <c r="H90" s="1" t="n">
        <v>0.00633365448917456</v>
      </c>
      <c r="I90" s="1" t="n">
        <v>-0.0317420418391087</v>
      </c>
      <c r="J90" s="1" t="n">
        <v>0.00840856507090319</v>
      </c>
      <c r="K90" s="1" t="n">
        <v>0.0102150670566032</v>
      </c>
      <c r="L90" s="1" t="n">
        <v>-1.33098381135511</v>
      </c>
      <c r="M90" s="1" t="n">
        <v>3.30468648128132</v>
      </c>
      <c r="N90" s="2" t="n">
        <v>4.65834121632553</v>
      </c>
      <c r="O90" s="2" t="n">
        <v>4.62839435259752</v>
      </c>
      <c r="P90" s="2" t="n">
        <v>9.32738535756283</v>
      </c>
      <c r="Q90" s="2" t="n">
        <v>2.31526684148273</v>
      </c>
      <c r="R90" s="2" t="n">
        <f aca="false">P90-N90</f>
        <v>4.6690441412373</v>
      </c>
      <c r="S90" s="2" t="n">
        <f aca="false">Q90-O90</f>
        <v>-2.31312751111479</v>
      </c>
      <c r="T90" s="2" t="n">
        <v>4.63567029263642</v>
      </c>
    </row>
    <row r="91" customFormat="false" ht="12.75" hidden="false" customHeight="false" outlineLevel="0" collapsed="false">
      <c r="A91" s="3" t="s">
        <v>110</v>
      </c>
      <c r="B91" s="3" t="n">
        <v>4.64450709032361</v>
      </c>
      <c r="C91" s="3" t="n">
        <v>0.0252981322708639</v>
      </c>
      <c r="D91" s="1" t="n">
        <f aca="false">R91+T91</f>
        <v>9.12433527067585</v>
      </c>
      <c r="E91" s="1" t="n">
        <v>6.80759815632945</v>
      </c>
      <c r="F91" s="1" t="n">
        <v>0.0356206464730165</v>
      </c>
      <c r="G91" s="1" t="n">
        <v>4.67437696824063</v>
      </c>
      <c r="H91" s="1" t="n">
        <v>0.00154663623992146</v>
      </c>
      <c r="I91" s="1" t="n">
        <v>-0.109455882048219</v>
      </c>
      <c r="J91" s="1" t="n">
        <v>0.00772207625546941</v>
      </c>
      <c r="K91" s="1" t="n">
        <v>0.00978368496186591</v>
      </c>
      <c r="L91" s="1" t="n">
        <v>-1.40816241365324</v>
      </c>
      <c r="M91" s="1" t="n">
        <v>3.22882615572137</v>
      </c>
      <c r="N91" s="2" t="n">
        <v>4.68363934859639</v>
      </c>
      <c r="O91" s="2" t="n">
        <v>4.62994098883744</v>
      </c>
      <c r="P91" s="2" t="n">
        <v>9.17098604989763</v>
      </c>
      <c r="Q91" s="2" t="n">
        <v>2.30968953380922</v>
      </c>
      <c r="R91" s="2" t="n">
        <f aca="false">P91-N91</f>
        <v>4.48734670130124</v>
      </c>
      <c r="S91" s="2" t="n">
        <f aca="false">Q91-O91</f>
        <v>-2.32025145502822</v>
      </c>
      <c r="T91" s="2" t="n">
        <v>4.63698856937461</v>
      </c>
    </row>
    <row r="92" customFormat="false" ht="12.75" hidden="false" customHeight="false" outlineLevel="0" collapsed="false">
      <c r="A92" s="3" t="s">
        <v>111</v>
      </c>
      <c r="B92" s="3" t="n">
        <v>4.64823780817409</v>
      </c>
      <c r="C92" s="3" t="n">
        <v>0.0397493337768537</v>
      </c>
      <c r="D92" s="1" t="n">
        <f aca="false">R92+T92</f>
        <v>9.16109745260843</v>
      </c>
      <c r="E92" s="1" t="n">
        <v>6.83990819878498</v>
      </c>
      <c r="F92" s="1" t="n">
        <v>0.0361549224024858</v>
      </c>
      <c r="G92" s="1" t="n">
        <v>4.67677645142972</v>
      </c>
      <c r="H92" s="1" t="n">
        <v>-0.00118292536618902</v>
      </c>
      <c r="I92" s="1" t="n">
        <v>-0.1488143878283</v>
      </c>
      <c r="J92" s="1" t="n">
        <v>0.00630503961521248</v>
      </c>
      <c r="K92" s="1" t="n">
        <v>0.0095570003753522</v>
      </c>
      <c r="L92" s="1" t="n">
        <v>-1.6719902328042</v>
      </c>
      <c r="M92" s="1" t="n">
        <v>2.96217549002515</v>
      </c>
      <c r="N92" s="2" t="n">
        <v>4.72338868237324</v>
      </c>
      <c r="O92" s="2" t="n">
        <v>4.62875806347125</v>
      </c>
      <c r="P92" s="2" t="n">
        <v>9.25032041215233</v>
      </c>
      <c r="Q92" s="2" t="n">
        <v>2.31578159446536</v>
      </c>
      <c r="R92" s="2" t="n">
        <f aca="false">P92-N92</f>
        <v>4.52693172977909</v>
      </c>
      <c r="S92" s="2" t="n">
        <f aca="false">Q92-O92</f>
        <v>-2.31297646900589</v>
      </c>
      <c r="T92" s="2" t="n">
        <v>4.63416572282934</v>
      </c>
    </row>
    <row r="93" customFormat="false" ht="12.75" hidden="false" customHeight="false" outlineLevel="0" collapsed="false">
      <c r="A93" s="3" t="s">
        <v>112</v>
      </c>
      <c r="B93" s="3" t="n">
        <v>4.66199289205449</v>
      </c>
      <c r="C93" s="3" t="n">
        <v>0.0343995810353599</v>
      </c>
      <c r="D93" s="1" t="n">
        <f aca="false">R93+T93</f>
        <v>9.10594307570497</v>
      </c>
      <c r="E93" s="1" t="n">
        <v>6.7611705125645</v>
      </c>
      <c r="F93" s="1" t="n">
        <v>0.0393720617015421</v>
      </c>
      <c r="G93" s="1" t="n">
        <v>4.6845281237246</v>
      </c>
      <c r="H93" s="1" t="n">
        <v>0.00184439750163445</v>
      </c>
      <c r="I93" s="1" t="n">
        <v>-0.0887909231948976</v>
      </c>
      <c r="J93" s="1" t="n">
        <v>0.00584185848933322</v>
      </c>
      <c r="K93" s="1" t="n">
        <v>0.0101977958209584</v>
      </c>
      <c r="L93" s="1" t="n">
        <v>-1.58577911221109</v>
      </c>
      <c r="M93" s="1" t="n">
        <v>3.05195506465027</v>
      </c>
      <c r="N93" s="2" t="n">
        <v>4.7577882634086</v>
      </c>
      <c r="O93" s="2" t="n">
        <v>4.63060246097289</v>
      </c>
      <c r="P93" s="2" t="n">
        <v>9.22599716225222</v>
      </c>
      <c r="Q93" s="2" t="n">
        <v>2.337640847252</v>
      </c>
      <c r="R93" s="2" t="n">
        <f aca="false">P93-N93</f>
        <v>4.46820889884362</v>
      </c>
      <c r="S93" s="2" t="n">
        <f aca="false">Q93-O93</f>
        <v>-2.29296161372089</v>
      </c>
      <c r="T93" s="2" t="n">
        <v>4.63773417686135</v>
      </c>
    </row>
    <row r="94" customFormat="false" ht="12.75" hidden="false" customHeight="false" outlineLevel="0" collapsed="false">
      <c r="A94" s="3" t="s">
        <v>113</v>
      </c>
      <c r="B94" s="3" t="n">
        <v>4.68169398506636</v>
      </c>
      <c r="C94" s="3" t="n">
        <v>0.00918609670048642</v>
      </c>
      <c r="D94" s="1" t="n">
        <f aca="false">R94+T94</f>
        <v>8.99502630947941</v>
      </c>
      <c r="E94" s="1" t="n">
        <v>6.67029807178159</v>
      </c>
      <c r="F94" s="1" t="n">
        <v>0.0348463374334801</v>
      </c>
      <c r="G94" s="1" t="n">
        <v>4.69815393351045</v>
      </c>
      <c r="H94" s="1" t="n">
        <v>0.0073697978671543</v>
      </c>
      <c r="I94" s="1" t="n">
        <v>-0.0857182926933459</v>
      </c>
      <c r="J94" s="1" t="n">
        <v>0.00589307317453677</v>
      </c>
      <c r="K94" s="1" t="n">
        <v>0.0101743050276694</v>
      </c>
      <c r="L94" s="1" t="n">
        <v>-1.42687380528582</v>
      </c>
      <c r="M94" s="1" t="n">
        <v>3.22167191217021</v>
      </c>
      <c r="N94" s="2" t="n">
        <v>4.76697436010909</v>
      </c>
      <c r="O94" s="2" t="n">
        <v>4.63797225884004</v>
      </c>
      <c r="P94" s="2" t="n">
        <v>9.11345495213247</v>
      </c>
      <c r="Q94" s="2" t="n">
        <v>2.31415477908184</v>
      </c>
      <c r="R94" s="2" t="n">
        <f aca="false">P94-N94</f>
        <v>4.34648059202338</v>
      </c>
      <c r="S94" s="2" t="n">
        <f aca="false">Q94-O94</f>
        <v>-2.3238174797582</v>
      </c>
      <c r="T94" s="2" t="n">
        <v>4.64854571745603</v>
      </c>
    </row>
    <row r="95" customFormat="false" ht="12.75" hidden="false" customHeight="false" outlineLevel="0" collapsed="false">
      <c r="A95" s="3" t="s">
        <v>114</v>
      </c>
      <c r="B95" s="3" t="n">
        <v>4.69570211898653</v>
      </c>
      <c r="C95" s="3" t="n">
        <v>0.0163169063448398</v>
      </c>
      <c r="D95" s="1" t="n">
        <f aca="false">R95+T95</f>
        <v>8.96955198346772</v>
      </c>
      <c r="E95" s="1" t="n">
        <v>6.67372269716872</v>
      </c>
      <c r="F95" s="1" t="n">
        <v>0.0297418057796134</v>
      </c>
      <c r="G95" s="1" t="n">
        <v>4.70375086430294</v>
      </c>
      <c r="H95" s="1" t="n">
        <v>0.00272679868002435</v>
      </c>
      <c r="I95" s="1" t="n">
        <v>-0.247632841441158</v>
      </c>
      <c r="J95" s="1" t="n">
        <v>0.0059721288038975</v>
      </c>
      <c r="K95" s="1" t="n">
        <v>0.00904076406044377</v>
      </c>
      <c r="L95" s="1" t="n">
        <v>-1.36017594310427</v>
      </c>
      <c r="M95" s="1" t="n">
        <v>3.29262182675669</v>
      </c>
      <c r="N95" s="2" t="n">
        <v>4.78329126645393</v>
      </c>
      <c r="O95" s="2" t="n">
        <v>4.64069905752006</v>
      </c>
      <c r="P95" s="2" t="n">
        <v>9.10004548006069</v>
      </c>
      <c r="Q95" s="2" t="n">
        <v>2.2837305739581</v>
      </c>
      <c r="R95" s="2" t="n">
        <f aca="false">P95-N95</f>
        <v>4.31675421360676</v>
      </c>
      <c r="S95" s="2" t="n">
        <f aca="false">Q95-O95</f>
        <v>-2.35696848356196</v>
      </c>
      <c r="T95" s="2" t="n">
        <v>4.65279776986096</v>
      </c>
    </row>
    <row r="96" customFormat="false" ht="12.75" hidden="false" customHeight="false" outlineLevel="0" collapsed="false">
      <c r="A96" s="3" t="s">
        <v>115</v>
      </c>
      <c r="B96" s="3" t="n">
        <v>4.69845462334278</v>
      </c>
      <c r="C96" s="3" t="n">
        <v>0.0356426172421118</v>
      </c>
      <c r="D96" s="1" t="n">
        <f aca="false">R96+T96</f>
        <v>8.94803188001764</v>
      </c>
      <c r="E96" s="1" t="n">
        <v>6.64578626787201</v>
      </c>
      <c r="F96" s="1" t="n">
        <v>0.0226733620427921</v>
      </c>
      <c r="G96" s="1" t="n">
        <v>4.70740017670476</v>
      </c>
      <c r="H96" s="1" t="n">
        <v>0.00296608246546093</v>
      </c>
      <c r="I96" s="1" t="n">
        <v>-0.309364862951735</v>
      </c>
      <c r="J96" s="1" t="n">
        <v>0.00568839498072774</v>
      </c>
      <c r="K96" s="1" t="n">
        <v>0.00844595662631842</v>
      </c>
      <c r="L96" s="1" t="n">
        <v>-1.36541575489289</v>
      </c>
      <c r="M96" s="1" t="n">
        <v>3.290514083121</v>
      </c>
      <c r="N96" s="2" t="n">
        <v>4.81893388369604</v>
      </c>
      <c r="O96" s="2" t="n">
        <v>4.64366513998553</v>
      </c>
      <c r="P96" s="2" t="n">
        <v>9.1110359256998</v>
      </c>
      <c r="Q96" s="2" t="n">
        <v>2.28998091411727</v>
      </c>
      <c r="R96" s="2" t="n">
        <f aca="false">P96-N96</f>
        <v>4.29210204200376</v>
      </c>
      <c r="S96" s="2" t="n">
        <f aca="false">Q96-O96</f>
        <v>-2.35368422586825</v>
      </c>
      <c r="T96" s="2" t="n">
        <v>4.65592983801388</v>
      </c>
    </row>
    <row r="97" customFormat="false" ht="12.75" hidden="false" customHeight="false" outlineLevel="0" collapsed="false">
      <c r="A97" s="3" t="s">
        <v>116</v>
      </c>
      <c r="B97" s="3" t="n">
        <v>4.71644845473419</v>
      </c>
      <c r="C97" s="3" t="n">
        <v>0.0125109466144675</v>
      </c>
      <c r="D97" s="1" t="n">
        <f aca="false">R97+T97</f>
        <v>8.92898135726267</v>
      </c>
      <c r="E97" s="1" t="n">
        <v>6.64807567877543</v>
      </c>
      <c r="F97" s="1" t="n">
        <v>0.0272210002216682</v>
      </c>
      <c r="G97" s="1" t="n">
        <v>4.71254774980266</v>
      </c>
      <c r="H97" s="1" t="n">
        <v>0.00581848792091666</v>
      </c>
      <c r="I97" s="1" t="n">
        <v>-0.359711553170042</v>
      </c>
      <c r="J97" s="1" t="n">
        <v>0.00546515571678286</v>
      </c>
      <c r="K97" s="1" t="n">
        <v>0.00778064453039615</v>
      </c>
      <c r="L97" s="1" t="n">
        <v>-1.21834505579452</v>
      </c>
      <c r="M97" s="1" t="n">
        <v>3.44765678939982</v>
      </c>
      <c r="N97" s="2" t="n">
        <v>4.83144483031051</v>
      </c>
      <c r="O97" s="2" t="n">
        <v>4.64948362790644</v>
      </c>
      <c r="P97" s="2" t="n">
        <v>9.09442434237884</v>
      </c>
      <c r="Q97" s="2" t="n">
        <v>2.26438746119934</v>
      </c>
      <c r="R97" s="2" t="n">
        <f aca="false">P97-N97</f>
        <v>4.26297951206833</v>
      </c>
      <c r="S97" s="2" t="n">
        <f aca="false">Q97-O97</f>
        <v>-2.3850961667071</v>
      </c>
      <c r="T97" s="2" t="n">
        <v>4.66600184519434</v>
      </c>
    </row>
    <row r="98" customFormat="false" ht="12.75" hidden="false" customHeight="false" outlineLevel="0" collapsed="false">
      <c r="A98" s="3" t="s">
        <v>117</v>
      </c>
      <c r="B98" s="3" t="n">
        <v>4.72695107740784</v>
      </c>
      <c r="C98" s="3" t="n">
        <v>0.00202359871156155</v>
      </c>
      <c r="D98" s="1" t="n">
        <f aca="false">R98+T98</f>
        <v>8.88155157872939</v>
      </c>
      <c r="E98" s="1" t="n">
        <v>6.61601489771989</v>
      </c>
      <c r="F98" s="1" t="n">
        <v>0.0199183444853113</v>
      </c>
      <c r="G98" s="1" t="n">
        <v>4.71762522651722</v>
      </c>
      <c r="H98" s="1" t="n">
        <v>0.00375821204957205</v>
      </c>
      <c r="I98" s="1" t="n">
        <v>-0.307159337578509</v>
      </c>
      <c r="J98" s="1" t="n">
        <v>0.00520125987800312</v>
      </c>
      <c r="K98" s="1" t="n">
        <v>0.00727724365553112</v>
      </c>
      <c r="L98" s="1" t="n">
        <v>-1.40668032543916</v>
      </c>
      <c r="M98" s="1" t="n">
        <v>3.26295650410338</v>
      </c>
      <c r="N98" s="2" t="n">
        <v>4.83346842902207</v>
      </c>
      <c r="O98" s="2" t="n">
        <v>4.65324183995601</v>
      </c>
      <c r="P98" s="2" t="n">
        <v>9.04538317820893</v>
      </c>
      <c r="Q98" s="2" t="n">
        <v>2.24914169142299</v>
      </c>
      <c r="R98" s="2" t="n">
        <f aca="false">P98-N98</f>
        <v>4.21191474918686</v>
      </c>
      <c r="S98" s="2" t="n">
        <f aca="false">Q98-O98</f>
        <v>-2.40410014853303</v>
      </c>
      <c r="T98" s="2" t="n">
        <v>4.66963682954253</v>
      </c>
    </row>
    <row r="99" customFormat="false" ht="12.75" hidden="false" customHeight="false" outlineLevel="0" collapsed="false">
      <c r="A99" s="3" t="s">
        <v>118</v>
      </c>
      <c r="B99" s="3" t="n">
        <v>4.73121320609252</v>
      </c>
      <c r="C99" s="3" t="n">
        <v>0.00847204119488776</v>
      </c>
      <c r="D99" s="1" t="n">
        <f aca="false">R99+T99</f>
        <v>8.87347590407703</v>
      </c>
      <c r="E99" s="1" t="n">
        <v>6.60978868405489</v>
      </c>
      <c r="F99" s="1" t="n">
        <v>0.0144886061792471</v>
      </c>
      <c r="G99" s="1" t="n">
        <v>4.73410140713076</v>
      </c>
      <c r="H99" s="1" t="n">
        <v>0.00242666194136643</v>
      </c>
      <c r="I99" s="1" t="n">
        <v>-0.18702836321279</v>
      </c>
      <c r="J99" s="1" t="n">
        <v>0.00470739493452671</v>
      </c>
      <c r="K99" s="1" t="n">
        <v>0.00833590199643811</v>
      </c>
      <c r="L99" s="1" t="n">
        <v>-1.32661452021002</v>
      </c>
      <c r="M99" s="1" t="n">
        <v>3.34791380388039</v>
      </c>
      <c r="N99" s="2" t="n">
        <v>4.84194047021696</v>
      </c>
      <c r="O99" s="2" t="n">
        <v>4.65566850189738</v>
      </c>
      <c r="P99" s="2" t="n">
        <v>9.04088805020359</v>
      </c>
      <c r="Q99" s="2" t="n">
        <v>2.24482739782912</v>
      </c>
      <c r="R99" s="2" t="n">
        <f aca="false">P99-N99</f>
        <v>4.19894757998663</v>
      </c>
      <c r="S99" s="2" t="n">
        <f aca="false">Q99-O99</f>
        <v>-2.41084110406826</v>
      </c>
      <c r="T99" s="2" t="n">
        <v>4.6745283240904</v>
      </c>
    </row>
    <row r="100" customFormat="false" ht="12.75" hidden="false" customHeight="false" outlineLevel="0" collapsed="false">
      <c r="A100" s="3" t="s">
        <v>119</v>
      </c>
      <c r="B100" s="3" t="n">
        <v>4.74013237145893</v>
      </c>
      <c r="C100" s="3" t="n">
        <v>0.0208133403988811</v>
      </c>
      <c r="D100" s="1" t="n">
        <f aca="false">R100+T100</f>
        <v>8.8577087262945</v>
      </c>
      <c r="E100" s="1" t="n">
        <v>6.63101886854294</v>
      </c>
      <c r="F100" s="1" t="n">
        <v>0.0128474811796724</v>
      </c>
      <c r="G100" s="1" t="n">
        <v>4.750830417539</v>
      </c>
      <c r="H100" s="1" t="n">
        <v>0.00291799569291218</v>
      </c>
      <c r="I100" s="1" t="n">
        <v>-0.119855855946609</v>
      </c>
      <c r="J100" s="1" t="n">
        <v>0.00459301886936158</v>
      </c>
      <c r="K100" s="1" t="n">
        <v>0.0086692652174161</v>
      </c>
      <c r="L100" s="1" t="n">
        <v>-1.29325749067426</v>
      </c>
      <c r="M100" s="1" t="n">
        <v>3.38144808627714</v>
      </c>
      <c r="N100" s="2" t="n">
        <v>4.86275381061584</v>
      </c>
      <c r="O100" s="2" t="n">
        <v>4.65858649759029</v>
      </c>
      <c r="P100" s="2" t="n">
        <v>9.04575695995894</v>
      </c>
      <c r="Q100" s="2" t="n">
        <v>2.21057077839046</v>
      </c>
      <c r="R100" s="2" t="n">
        <f aca="false">P100-N100</f>
        <v>4.1830031493431</v>
      </c>
      <c r="S100" s="2" t="n">
        <f aca="false">Q100-O100</f>
        <v>-2.44801571919984</v>
      </c>
      <c r="T100" s="2" t="n">
        <v>4.6747055769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8:36:38Z</dcterms:created>
  <dc:creator>lvs21</dc:creator>
  <dc:description/>
  <dc:language>en-US</dc:language>
  <cp:lastModifiedBy>harrisd</cp:lastModifiedBy>
  <dcterms:modified xsi:type="dcterms:W3CDTF">2006-05-02T18:20:39Z</dcterms:modified>
  <cp:revision>0</cp:revision>
  <dc:subject/>
  <dc:title/>
</cp:coreProperties>
</file>