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update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UR</t>
  </si>
  <si>
    <t xml:space="preserve">ITB3M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:mm"/>
  </numFmts>
  <fonts count="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7"/>
  </cols>
  <sheetData>
    <row r="1" customFormat="false" ht="13" hidden="false" customHeight="false" outlineLevel="0" collapsed="false">
      <c r="B1" s="2" t="s">
        <v>0</v>
      </c>
      <c r="C1" s="2" t="s">
        <v>1</v>
      </c>
    </row>
    <row r="2" customFormat="false" ht="13" hidden="false" customHeight="false" outlineLevel="0" collapsed="false">
      <c r="A2" s="1" t="n">
        <f aca="false">DATE(1947,1,1)</f>
        <v>15706</v>
      </c>
      <c r="B2" s="2" t="s">
        <v>2</v>
      </c>
      <c r="C2" s="2" t="n">
        <v>0.38</v>
      </c>
    </row>
    <row r="3" customFormat="false" ht="13" hidden="false" customHeight="false" outlineLevel="0" collapsed="false">
      <c r="A3" s="1" t="n">
        <f aca="false">DATE(YEAR(A2+92),MONTH(A2+92),1)</f>
        <v>15796</v>
      </c>
      <c r="B3" s="2" t="s">
        <v>2</v>
      </c>
      <c r="C3" s="2" t="n">
        <v>0.38</v>
      </c>
    </row>
    <row r="4" customFormat="false" ht="13" hidden="false" customHeight="false" outlineLevel="0" collapsed="false">
      <c r="A4" s="1" t="n">
        <f aca="false">DATE(YEAR(A3+92),MONTH(A3+92),1)</f>
        <v>15887</v>
      </c>
      <c r="B4" s="2" t="s">
        <v>2</v>
      </c>
      <c r="C4" s="2" t="n">
        <v>0.736666666666667</v>
      </c>
    </row>
    <row r="5" customFormat="false" ht="13" hidden="false" customHeight="false" outlineLevel="0" collapsed="false">
      <c r="A5" s="1" t="n">
        <f aca="false">DATE(YEAR(A4+92),MONTH(A4+92),1)</f>
        <v>15979</v>
      </c>
      <c r="B5" s="2" t="s">
        <v>2</v>
      </c>
      <c r="C5" s="2" t="n">
        <v>0.906666666666667</v>
      </c>
    </row>
    <row r="6" customFormat="false" ht="13" hidden="false" customHeight="false" outlineLevel="0" collapsed="false">
      <c r="A6" s="1" t="n">
        <f aca="false">DATE(YEAR(A5+92),MONTH(A5+92),1)</f>
        <v>16071</v>
      </c>
      <c r="B6" s="2" t="n">
        <v>3.73333333333333</v>
      </c>
      <c r="C6" s="2" t="n">
        <v>0.99</v>
      </c>
    </row>
    <row r="7" customFormat="false" ht="13" hidden="false" customHeight="false" outlineLevel="0" collapsed="false">
      <c r="A7" s="1" t="n">
        <f aca="false">DATE(YEAR(A6+92),MONTH(A6+92),1)</f>
        <v>16162</v>
      </c>
      <c r="B7" s="2" t="n">
        <v>3.66666666666667</v>
      </c>
      <c r="C7" s="2" t="n">
        <v>1</v>
      </c>
    </row>
    <row r="8" customFormat="false" ht="13" hidden="false" customHeight="false" outlineLevel="0" collapsed="false">
      <c r="A8" s="1" t="n">
        <f aca="false">DATE(YEAR(A7+92),MONTH(A7+92),1)</f>
        <v>16253</v>
      </c>
      <c r="B8" s="2" t="n">
        <v>3.76666666666667</v>
      </c>
      <c r="C8" s="2" t="n">
        <v>1.05</v>
      </c>
    </row>
    <row r="9" customFormat="false" ht="13" hidden="false" customHeight="false" outlineLevel="0" collapsed="false">
      <c r="A9" s="1" t="n">
        <f aca="false">DATE(YEAR(A8+92),MONTH(A8+92),1)</f>
        <v>16345</v>
      </c>
      <c r="B9" s="2" t="n">
        <v>3.83333333333333</v>
      </c>
      <c r="C9" s="2" t="n">
        <v>1.14</v>
      </c>
    </row>
    <row r="10" customFormat="false" ht="13" hidden="false" customHeight="false" outlineLevel="0" collapsed="false">
      <c r="A10" s="1" t="n">
        <f aca="false">DATE(YEAR(A9+92),MONTH(A9+92),1)</f>
        <v>16437</v>
      </c>
      <c r="B10" s="2" t="n">
        <v>4.66666666666667</v>
      </c>
      <c r="C10" s="2" t="n">
        <v>1.17</v>
      </c>
    </row>
    <row r="11" customFormat="false" ht="13" hidden="false" customHeight="false" outlineLevel="0" collapsed="false">
      <c r="A11" s="1" t="n">
        <f aca="false">DATE(YEAR(A10+92),MONTH(A10+92),1)</f>
        <v>16527</v>
      </c>
      <c r="B11" s="2" t="n">
        <v>5.86666666666667</v>
      </c>
      <c r="C11" s="2" t="n">
        <v>1.17</v>
      </c>
    </row>
    <row r="12" customFormat="false" ht="13" hidden="false" customHeight="false" outlineLevel="0" collapsed="false">
      <c r="A12" s="1" t="n">
        <f aca="false">DATE(YEAR(A11+92),MONTH(A11+92),1)</f>
        <v>16618</v>
      </c>
      <c r="B12" s="2" t="n">
        <v>6.7</v>
      </c>
      <c r="C12" s="2" t="n">
        <v>1.04333333333333</v>
      </c>
    </row>
    <row r="13" customFormat="false" ht="13" hidden="false" customHeight="false" outlineLevel="0" collapsed="false">
      <c r="A13" s="1" t="n">
        <f aca="false">DATE(YEAR(A12+92),MONTH(A12+92),1)</f>
        <v>16710</v>
      </c>
      <c r="B13" s="2" t="n">
        <v>6.96666666666667</v>
      </c>
      <c r="C13" s="2" t="n">
        <v>1.07666666666667</v>
      </c>
    </row>
    <row r="14" customFormat="false" ht="13" hidden="false" customHeight="false" outlineLevel="0" collapsed="false">
      <c r="A14" s="1" t="n">
        <f aca="false">DATE(YEAR(A13+92),MONTH(A13+92),1)</f>
        <v>16802</v>
      </c>
      <c r="B14" s="2" t="n">
        <v>6.4</v>
      </c>
      <c r="C14" s="2" t="n">
        <v>1.10333333333333</v>
      </c>
    </row>
    <row r="15" customFormat="false" ht="13" hidden="false" customHeight="false" outlineLevel="0" collapsed="false">
      <c r="A15" s="1" t="n">
        <f aca="false">DATE(YEAR(A14+92),MONTH(A14+92),1)</f>
        <v>16892</v>
      </c>
      <c r="B15" s="2" t="n">
        <v>5.56666666666667</v>
      </c>
      <c r="C15" s="2" t="n">
        <v>1.15333333333333</v>
      </c>
    </row>
    <row r="16" customFormat="false" ht="13" hidden="false" customHeight="false" outlineLevel="0" collapsed="false">
      <c r="A16" s="1" t="n">
        <f aca="false">DATE(YEAR(A15+92),MONTH(A15+92),1)</f>
        <v>16983</v>
      </c>
      <c r="B16" s="2" t="n">
        <v>4.63333333333333</v>
      </c>
      <c r="C16" s="2" t="n">
        <v>1.22</v>
      </c>
    </row>
    <row r="17" customFormat="false" ht="13" hidden="false" customHeight="false" outlineLevel="0" collapsed="false">
      <c r="A17" s="1" t="n">
        <f aca="false">DATE(YEAR(A16+92),MONTH(A16+92),1)</f>
        <v>17075</v>
      </c>
      <c r="B17" s="2" t="n">
        <v>4.23333333333333</v>
      </c>
      <c r="C17" s="2" t="n">
        <v>1.33666666666667</v>
      </c>
    </row>
    <row r="18" customFormat="false" ht="13" hidden="false" customHeight="false" outlineLevel="0" collapsed="false">
      <c r="A18" s="1" t="n">
        <f aca="false">DATE(YEAR(A17+92),MONTH(A17+92),1)</f>
        <v>17167</v>
      </c>
      <c r="B18" s="2" t="n">
        <v>3.5</v>
      </c>
      <c r="C18" s="2" t="n">
        <v>1.36666666666667</v>
      </c>
    </row>
    <row r="19" customFormat="false" ht="13" hidden="false" customHeight="false" outlineLevel="0" collapsed="false">
      <c r="A19" s="1" t="n">
        <f aca="false">DATE(YEAR(A18+92),MONTH(A18+92),1)</f>
        <v>17257</v>
      </c>
      <c r="B19" s="2" t="n">
        <v>3.1</v>
      </c>
      <c r="C19" s="2" t="n">
        <v>1.49</v>
      </c>
    </row>
    <row r="20" customFormat="false" ht="13" hidden="false" customHeight="false" outlineLevel="0" collapsed="false">
      <c r="A20" s="1" t="n">
        <f aca="false">DATE(YEAR(A19+92),MONTH(A19+92),1)</f>
        <v>17348</v>
      </c>
      <c r="B20" s="2" t="n">
        <v>3.16666666666667</v>
      </c>
      <c r="C20" s="2" t="n">
        <v>1.60333333333333</v>
      </c>
    </row>
    <row r="21" customFormat="false" ht="13" hidden="false" customHeight="false" outlineLevel="0" collapsed="false">
      <c r="A21" s="1" t="n">
        <f aca="false">DATE(YEAR(A20+92),MONTH(A20+92),1)</f>
        <v>17440</v>
      </c>
      <c r="B21" s="2" t="n">
        <v>3.36666666666667</v>
      </c>
      <c r="C21" s="2" t="n">
        <v>1.61</v>
      </c>
    </row>
    <row r="22" customFormat="false" ht="13" hidden="false" customHeight="false" outlineLevel="0" collapsed="false">
      <c r="A22" s="1" t="n">
        <f aca="false">DATE(YEAR(A21+92),MONTH(A21+92),1)</f>
        <v>17532</v>
      </c>
      <c r="B22" s="2" t="n">
        <v>3.06666666666667</v>
      </c>
      <c r="C22" s="2" t="n">
        <v>1.56666666666667</v>
      </c>
    </row>
    <row r="23" customFormat="false" ht="13" hidden="false" customHeight="false" outlineLevel="0" collapsed="false">
      <c r="A23" s="1" t="n">
        <f aca="false">DATE(YEAR(A22+92),MONTH(A22+92),1)</f>
        <v>17623</v>
      </c>
      <c r="B23" s="2" t="n">
        <v>2.96666666666667</v>
      </c>
      <c r="C23" s="2" t="n">
        <v>1.64666666666667</v>
      </c>
    </row>
    <row r="24" customFormat="false" ht="13" hidden="false" customHeight="false" outlineLevel="0" collapsed="false">
      <c r="A24" s="1" t="n">
        <f aca="false">DATE(YEAR(A23+92),MONTH(A23+92),1)</f>
        <v>17714</v>
      </c>
      <c r="B24" s="2" t="n">
        <v>3.23333333333333</v>
      </c>
      <c r="C24" s="2" t="n">
        <v>1.78333333333333</v>
      </c>
    </row>
    <row r="25" customFormat="false" ht="13" hidden="false" customHeight="false" outlineLevel="0" collapsed="false">
      <c r="A25" s="1" t="n">
        <f aca="false">DATE(YEAR(A24+92),MONTH(A24+92),1)</f>
        <v>17806</v>
      </c>
      <c r="B25" s="2" t="n">
        <v>2.83333333333333</v>
      </c>
      <c r="C25" s="2" t="n">
        <v>1.89333333333333</v>
      </c>
    </row>
    <row r="26" customFormat="false" ht="13" hidden="false" customHeight="false" outlineLevel="0" collapsed="false">
      <c r="A26" s="1" t="n">
        <f aca="false">DATE(YEAR(A25+92),MONTH(A25+92),1)</f>
        <v>17898</v>
      </c>
      <c r="B26" s="2" t="n">
        <v>2.7</v>
      </c>
      <c r="C26" s="2" t="n">
        <v>1.98</v>
      </c>
    </row>
    <row r="27" customFormat="false" ht="13" hidden="false" customHeight="false" outlineLevel="0" collapsed="false">
      <c r="A27" s="1" t="n">
        <f aca="false">DATE(YEAR(A26+92),MONTH(A26+92),1)</f>
        <v>17988</v>
      </c>
      <c r="B27" s="2" t="n">
        <v>2.56666666666667</v>
      </c>
      <c r="C27" s="2" t="n">
        <v>2.15333333333333</v>
      </c>
    </row>
    <row r="28" customFormat="false" ht="13" hidden="false" customHeight="false" outlineLevel="0" collapsed="false">
      <c r="A28" s="1" t="n">
        <f aca="false">DATE(YEAR(A27+92),MONTH(A27+92),1)</f>
        <v>18079</v>
      </c>
      <c r="B28" s="2" t="n">
        <v>2.73333333333333</v>
      </c>
      <c r="C28" s="2" t="n">
        <v>1.95666666666667</v>
      </c>
    </row>
    <row r="29" customFormat="false" ht="13" hidden="false" customHeight="false" outlineLevel="0" collapsed="false">
      <c r="A29" s="1" t="n">
        <f aca="false">DATE(YEAR(A28+92),MONTH(A28+92),1)</f>
        <v>18171</v>
      </c>
      <c r="B29" s="2" t="n">
        <v>3.7</v>
      </c>
      <c r="C29" s="2" t="n">
        <v>1.47333333333333</v>
      </c>
    </row>
    <row r="30" customFormat="false" ht="13" hidden="false" customHeight="false" outlineLevel="0" collapsed="false">
      <c r="A30" s="1" t="n">
        <f aca="false">DATE(YEAR(A29+92),MONTH(A29+92),1)</f>
        <v>18263</v>
      </c>
      <c r="B30" s="2" t="n">
        <v>5.26666666666667</v>
      </c>
      <c r="C30" s="2" t="n">
        <v>1.06</v>
      </c>
    </row>
    <row r="31" customFormat="false" ht="13" hidden="false" customHeight="false" outlineLevel="0" collapsed="false">
      <c r="A31" s="1" t="n">
        <f aca="false">DATE(YEAR(A30+92),MONTH(A30+92),1)</f>
        <v>18353</v>
      </c>
      <c r="B31" s="2" t="n">
        <v>5.8</v>
      </c>
      <c r="C31" s="2" t="n">
        <v>0.79</v>
      </c>
    </row>
    <row r="32" customFormat="false" ht="13" hidden="false" customHeight="false" outlineLevel="0" collapsed="false">
      <c r="A32" s="1" t="n">
        <f aca="false">DATE(YEAR(A31+92),MONTH(A31+92),1)</f>
        <v>18444</v>
      </c>
      <c r="B32" s="2" t="n">
        <v>5.96666666666667</v>
      </c>
      <c r="C32" s="2" t="n">
        <v>0.883333333333333</v>
      </c>
    </row>
    <row r="33" customFormat="false" ht="13" hidden="false" customHeight="false" outlineLevel="0" collapsed="false">
      <c r="A33" s="1" t="n">
        <f aca="false">DATE(YEAR(A32+92),MONTH(A32+92),1)</f>
        <v>18536</v>
      </c>
      <c r="B33" s="2" t="n">
        <v>5.33333333333333</v>
      </c>
      <c r="C33" s="2" t="n">
        <v>1.02</v>
      </c>
    </row>
    <row r="34" customFormat="false" ht="13" hidden="false" customHeight="false" outlineLevel="0" collapsed="false">
      <c r="A34" s="1" t="n">
        <f aca="false">DATE(YEAR(A33+92),MONTH(A33+92),1)</f>
        <v>18628</v>
      </c>
      <c r="B34" s="2" t="n">
        <v>4.73333333333333</v>
      </c>
      <c r="C34" s="2" t="n">
        <v>1.22333333333333</v>
      </c>
    </row>
    <row r="35" customFormat="false" ht="13" hidden="false" customHeight="false" outlineLevel="0" collapsed="false">
      <c r="A35" s="1" t="n">
        <f aca="false">DATE(YEAR(A34+92),MONTH(A34+92),1)</f>
        <v>18718</v>
      </c>
      <c r="B35" s="2" t="n">
        <v>4.4</v>
      </c>
      <c r="C35" s="2" t="n">
        <v>1.48333333333333</v>
      </c>
    </row>
    <row r="36" customFormat="false" ht="13" hidden="false" customHeight="false" outlineLevel="0" collapsed="false">
      <c r="A36" s="1" t="n">
        <f aca="false">DATE(YEAR(A35+92),MONTH(A35+92),1)</f>
        <v>18809</v>
      </c>
      <c r="B36" s="2" t="n">
        <v>4.1</v>
      </c>
      <c r="C36" s="2" t="n">
        <v>1.85666666666667</v>
      </c>
    </row>
    <row r="37" customFormat="false" ht="13" hidden="false" customHeight="false" outlineLevel="0" collapsed="false">
      <c r="A37" s="1" t="n">
        <f aca="false">DATE(YEAR(A36+92),MONTH(A36+92),1)</f>
        <v>18901</v>
      </c>
      <c r="B37" s="2" t="n">
        <v>4.23333333333333</v>
      </c>
      <c r="C37" s="2" t="n">
        <v>2.33666666666667</v>
      </c>
    </row>
    <row r="38" customFormat="false" ht="13" hidden="false" customHeight="false" outlineLevel="0" collapsed="false">
      <c r="A38" s="1" t="n">
        <f aca="false">DATE(YEAR(A37+92),MONTH(A37+92),1)</f>
        <v>18993</v>
      </c>
      <c r="B38" s="2" t="n">
        <v>4.03333333333333</v>
      </c>
      <c r="C38" s="2" t="n">
        <v>2.32666666666667</v>
      </c>
    </row>
    <row r="39" customFormat="false" ht="13" hidden="false" customHeight="false" outlineLevel="0" collapsed="false">
      <c r="A39" s="1" t="n">
        <f aca="false">DATE(YEAR(A38+92),MONTH(A38+92),1)</f>
        <v>19084</v>
      </c>
      <c r="B39" s="2" t="n">
        <v>4.2</v>
      </c>
      <c r="C39" s="2" t="n">
        <v>2.56666666666667</v>
      </c>
    </row>
    <row r="40" customFormat="false" ht="13" hidden="false" customHeight="false" outlineLevel="0" collapsed="false">
      <c r="A40" s="1" t="n">
        <f aca="false">DATE(YEAR(A39+92),MONTH(A39+92),1)</f>
        <v>19175</v>
      </c>
      <c r="B40" s="2" t="n">
        <v>4.13333333333333</v>
      </c>
      <c r="C40" s="2" t="n">
        <v>2.58333333333333</v>
      </c>
    </row>
    <row r="41" customFormat="false" ht="13" hidden="false" customHeight="false" outlineLevel="0" collapsed="false">
      <c r="A41" s="1" t="n">
        <f aca="false">DATE(YEAR(A40+92),MONTH(A40+92),1)</f>
        <v>19267</v>
      </c>
      <c r="B41" s="2" t="n">
        <v>4.13333333333333</v>
      </c>
      <c r="C41" s="2" t="n">
        <v>3.03333333333333</v>
      </c>
    </row>
    <row r="42" customFormat="false" ht="13" hidden="false" customHeight="false" outlineLevel="0" collapsed="false">
      <c r="A42" s="1" t="n">
        <f aca="false">DATE(YEAR(A41+92),MONTH(A41+92),1)</f>
        <v>19359</v>
      </c>
      <c r="B42" s="2" t="n">
        <v>3.93333333333333</v>
      </c>
      <c r="C42" s="2" t="n">
        <v>3.09666666666667</v>
      </c>
    </row>
    <row r="43" customFormat="false" ht="13" hidden="false" customHeight="false" outlineLevel="0" collapsed="false">
      <c r="A43" s="1" t="n">
        <f aca="false">DATE(YEAR(A42+92),MONTH(A42+92),1)</f>
        <v>19449</v>
      </c>
      <c r="B43" s="2" t="n">
        <v>4.1</v>
      </c>
      <c r="C43" s="2" t="n">
        <v>3.14</v>
      </c>
    </row>
    <row r="44" customFormat="false" ht="13" hidden="false" customHeight="false" outlineLevel="0" collapsed="false">
      <c r="A44" s="1" t="n">
        <f aca="false">DATE(YEAR(A43+92),MONTH(A43+92),1)</f>
        <v>19540</v>
      </c>
      <c r="B44" s="2" t="n">
        <v>4.23333333333333</v>
      </c>
      <c r="C44" s="2" t="n">
        <v>3.35333333333333</v>
      </c>
    </row>
    <row r="45" customFormat="false" ht="13" hidden="false" customHeight="false" outlineLevel="0" collapsed="false">
      <c r="A45" s="1" t="n">
        <f aca="false">DATE(YEAR(A44+92),MONTH(A44+92),1)</f>
        <v>19632</v>
      </c>
      <c r="B45" s="2" t="n">
        <v>4.93333333333333</v>
      </c>
      <c r="C45" s="2" t="n">
        <v>3.31</v>
      </c>
    </row>
    <row r="46" customFormat="false" ht="13" hidden="false" customHeight="false" outlineLevel="0" collapsed="false">
      <c r="A46" s="1" t="n">
        <f aca="false">DATE(YEAR(A45+92),MONTH(A45+92),1)</f>
        <v>19724</v>
      </c>
      <c r="B46" s="2" t="n">
        <v>6.3</v>
      </c>
      <c r="C46" s="2" t="n">
        <v>1.75666666666667</v>
      </c>
    </row>
    <row r="47" customFormat="false" ht="13" hidden="false" customHeight="false" outlineLevel="0" collapsed="false">
      <c r="A47" s="1" t="n">
        <f aca="false">DATE(YEAR(A46+92),MONTH(A46+92),1)</f>
        <v>19814</v>
      </c>
      <c r="B47" s="2" t="n">
        <v>7.36666666666667</v>
      </c>
      <c r="C47" s="2" t="n">
        <v>0.956666666666667</v>
      </c>
    </row>
    <row r="48" customFormat="false" ht="13" hidden="false" customHeight="false" outlineLevel="0" collapsed="false">
      <c r="A48" s="1" t="n">
        <f aca="false">DATE(YEAR(A47+92),MONTH(A47+92),1)</f>
        <v>19905</v>
      </c>
      <c r="B48" s="2" t="n">
        <v>7.33333333333333</v>
      </c>
      <c r="C48" s="2" t="n">
        <v>1.68</v>
      </c>
    </row>
    <row r="49" customFormat="false" ht="13" hidden="false" customHeight="false" outlineLevel="0" collapsed="false">
      <c r="A49" s="1" t="n">
        <f aca="false">DATE(YEAR(A48+92),MONTH(A48+92),1)</f>
        <v>19997</v>
      </c>
      <c r="B49" s="2" t="n">
        <v>6.36666666666667</v>
      </c>
      <c r="C49" s="2" t="n">
        <v>2.69</v>
      </c>
    </row>
    <row r="50" customFormat="false" ht="13" hidden="false" customHeight="false" outlineLevel="0" collapsed="false">
      <c r="A50" s="1" t="n">
        <f aca="false">DATE(YEAR(A49+92),MONTH(A49+92),1)</f>
        <v>20089</v>
      </c>
      <c r="B50" s="2" t="n">
        <v>5.83333333333333</v>
      </c>
      <c r="C50" s="2" t="n">
        <v>2.77333333333333</v>
      </c>
    </row>
    <row r="51" customFormat="false" ht="13" hidden="false" customHeight="false" outlineLevel="0" collapsed="false">
      <c r="A51" s="1" t="n">
        <f aca="false">DATE(YEAR(A50+92),MONTH(A50+92),1)</f>
        <v>20179</v>
      </c>
      <c r="B51" s="2" t="n">
        <v>5.1</v>
      </c>
      <c r="C51" s="2" t="n">
        <v>3</v>
      </c>
    </row>
    <row r="52" customFormat="false" ht="13" hidden="false" customHeight="false" outlineLevel="0" collapsed="false">
      <c r="A52" s="1" t="n">
        <f aca="false">DATE(YEAR(A51+92),MONTH(A51+92),1)</f>
        <v>20270</v>
      </c>
      <c r="B52" s="2" t="n">
        <v>5.26666666666667</v>
      </c>
      <c r="C52" s="2" t="n">
        <v>3.54</v>
      </c>
    </row>
    <row r="53" customFormat="false" ht="13" hidden="false" customHeight="false" outlineLevel="0" collapsed="false">
      <c r="A53" s="1" t="n">
        <f aca="false">DATE(YEAR(A52+92),MONTH(A52+92),1)</f>
        <v>20362</v>
      </c>
      <c r="B53" s="2" t="n">
        <v>5.6</v>
      </c>
      <c r="C53" s="2" t="n">
        <v>4.23</v>
      </c>
    </row>
    <row r="54" customFormat="false" ht="13" hidden="false" customHeight="false" outlineLevel="0" collapsed="false">
      <c r="A54" s="1" t="n">
        <f aca="false">DATE(YEAR(A53+92),MONTH(A53+92),1)</f>
        <v>20454</v>
      </c>
      <c r="B54" s="2" t="n">
        <v>5.13333333333333</v>
      </c>
      <c r="C54" s="2" t="n">
        <v>3.87333333333333</v>
      </c>
    </row>
    <row r="55" customFormat="false" ht="13" hidden="false" customHeight="false" outlineLevel="0" collapsed="false">
      <c r="A55" s="1" t="n">
        <f aca="false">DATE(YEAR(A54+92),MONTH(A54+92),1)</f>
        <v>20545</v>
      </c>
      <c r="B55" s="2" t="n">
        <v>5.23333333333333</v>
      </c>
      <c r="C55" s="2" t="n">
        <v>2.99333333333333</v>
      </c>
    </row>
    <row r="56" customFormat="false" ht="13" hidden="false" customHeight="false" outlineLevel="0" collapsed="false">
      <c r="A56" s="1" t="n">
        <f aca="false">DATE(YEAR(A55+92),MONTH(A55+92),1)</f>
        <v>20636</v>
      </c>
      <c r="B56" s="2" t="n">
        <v>5.53333333333333</v>
      </c>
      <c r="C56" s="2" t="n">
        <v>2.36</v>
      </c>
    </row>
    <row r="57" customFormat="false" ht="13" hidden="false" customHeight="false" outlineLevel="0" collapsed="false">
      <c r="A57" s="1" t="n">
        <f aca="false">DATE(YEAR(A56+92),MONTH(A56+92),1)</f>
        <v>20728</v>
      </c>
      <c r="B57" s="2" t="n">
        <v>6.26666666666667</v>
      </c>
      <c r="C57" s="2" t="n">
        <v>2.30666666666667</v>
      </c>
    </row>
    <row r="58" customFormat="false" ht="13" hidden="false" customHeight="false" outlineLevel="0" collapsed="false">
      <c r="A58" s="1" t="n">
        <f aca="false">DATE(YEAR(A57+92),MONTH(A57+92),1)</f>
        <v>20820</v>
      </c>
      <c r="B58" s="2" t="n">
        <v>6.8</v>
      </c>
      <c r="C58" s="2" t="n">
        <v>2.35</v>
      </c>
    </row>
    <row r="59" customFormat="false" ht="13" hidden="false" customHeight="false" outlineLevel="0" collapsed="false">
      <c r="A59" s="1" t="n">
        <f aca="false">DATE(YEAR(A58+92),MONTH(A58+92),1)</f>
        <v>20910</v>
      </c>
      <c r="B59" s="2" t="n">
        <v>7</v>
      </c>
      <c r="C59" s="2" t="n">
        <v>2.30333333333333</v>
      </c>
    </row>
    <row r="60" customFormat="false" ht="13" hidden="false" customHeight="false" outlineLevel="0" collapsed="false">
      <c r="A60" s="1" t="n">
        <f aca="false">DATE(YEAR(A59+92),MONTH(A59+92),1)</f>
        <v>21001</v>
      </c>
      <c r="B60" s="2" t="n">
        <v>6.76666666666667</v>
      </c>
      <c r="C60" s="2" t="n">
        <v>2.30333333333333</v>
      </c>
    </row>
    <row r="61" customFormat="false" ht="13" hidden="false" customHeight="false" outlineLevel="0" collapsed="false">
      <c r="A61" s="1" t="n">
        <f aca="false">DATE(YEAR(A60+92),MONTH(A60+92),1)</f>
        <v>21093</v>
      </c>
      <c r="B61" s="2" t="n">
        <v>6.2</v>
      </c>
      <c r="C61" s="2" t="n">
        <v>2.46</v>
      </c>
    </row>
    <row r="62" customFormat="false" ht="13" hidden="false" customHeight="false" outlineLevel="0" collapsed="false">
      <c r="A62" s="1" t="n">
        <f aca="false">DATE(YEAR(A61+92),MONTH(A61+92),1)</f>
        <v>21185</v>
      </c>
      <c r="B62" s="2" t="n">
        <v>5.63333333333333</v>
      </c>
      <c r="C62" s="2" t="n">
        <v>2.72333333333333</v>
      </c>
    </row>
    <row r="63" customFormat="false" ht="13" hidden="false" customHeight="false" outlineLevel="0" collapsed="false">
      <c r="A63" s="1" t="n">
        <f aca="false">DATE(YEAR(A62+92),MONTH(A62+92),1)</f>
        <v>21275</v>
      </c>
      <c r="B63" s="2" t="n">
        <v>5.53333333333333</v>
      </c>
      <c r="C63" s="2" t="n">
        <v>2.71666666666667</v>
      </c>
    </row>
    <row r="64" customFormat="false" ht="13" hidden="false" customHeight="false" outlineLevel="0" collapsed="false">
      <c r="A64" s="1" t="n">
        <f aca="false">DATE(YEAR(A63+92),MONTH(A63+92),1)</f>
        <v>21366</v>
      </c>
      <c r="B64" s="2" t="n">
        <v>5.56666666666667</v>
      </c>
      <c r="C64" s="2" t="n">
        <v>2.84</v>
      </c>
    </row>
    <row r="65" customFormat="false" ht="13" hidden="false" customHeight="false" outlineLevel="0" collapsed="false">
      <c r="A65" s="1" t="n">
        <f aca="false">DATE(YEAR(A64+92),MONTH(A64+92),1)</f>
        <v>21458</v>
      </c>
      <c r="B65" s="2" t="n">
        <v>5.53333333333333</v>
      </c>
      <c r="C65" s="2" t="n">
        <v>2.81333333333333</v>
      </c>
    </row>
    <row r="66" customFormat="false" ht="13" hidden="false" customHeight="false" outlineLevel="0" collapsed="false">
      <c r="A66" s="1" t="n">
        <f aca="false">DATE(YEAR(A65+92),MONTH(A65+92),1)</f>
        <v>21550</v>
      </c>
      <c r="B66" s="2" t="n">
        <v>5.76666666666667</v>
      </c>
      <c r="C66" s="2" t="n">
        <v>2.90666666666667</v>
      </c>
    </row>
    <row r="67" customFormat="false" ht="13" hidden="false" customHeight="false" outlineLevel="0" collapsed="false">
      <c r="A67" s="1" t="n">
        <f aca="false">DATE(YEAR(A66+92),MONTH(A66+92),1)</f>
        <v>21640</v>
      </c>
      <c r="B67" s="2" t="n">
        <v>5.73333333333333</v>
      </c>
      <c r="C67" s="2" t="n">
        <v>2.94</v>
      </c>
    </row>
    <row r="68" customFormat="false" ht="13" hidden="false" customHeight="false" outlineLevel="0" collapsed="false">
      <c r="A68" s="1" t="n">
        <f aca="false">DATE(YEAR(A67+92),MONTH(A67+92),1)</f>
        <v>21731</v>
      </c>
      <c r="B68" s="2" t="n">
        <v>5.5</v>
      </c>
      <c r="C68" s="2" t="n">
        <v>3.29333333333333</v>
      </c>
    </row>
    <row r="69" customFormat="false" ht="13" hidden="false" customHeight="false" outlineLevel="0" collapsed="false">
      <c r="A69" s="1" t="n">
        <f aca="false">DATE(YEAR(A68+92),MONTH(A68+92),1)</f>
        <v>21823</v>
      </c>
      <c r="B69" s="2" t="n">
        <v>5.56666666666667</v>
      </c>
      <c r="C69" s="2" t="n">
        <v>3.49666666666667</v>
      </c>
    </row>
    <row r="70" customFormat="false" ht="13" hidden="false" customHeight="false" outlineLevel="0" collapsed="false">
      <c r="A70" s="1" t="n">
        <f aca="false">DATE(YEAR(A69+92),MONTH(A69+92),1)</f>
        <v>21915</v>
      </c>
      <c r="B70" s="2" t="n">
        <v>5.46666666666667</v>
      </c>
      <c r="C70" s="2" t="n">
        <v>3.53</v>
      </c>
    </row>
    <row r="71" customFormat="false" ht="13" hidden="false" customHeight="false" outlineLevel="0" collapsed="false">
      <c r="A71" s="1" t="n">
        <f aca="false">DATE(YEAR(A70+92),MONTH(A70+92),1)</f>
        <v>22006</v>
      </c>
      <c r="B71" s="2" t="n">
        <v>5.2</v>
      </c>
      <c r="C71" s="2" t="n">
        <v>3.47666666666667</v>
      </c>
    </row>
    <row r="72" customFormat="false" ht="13" hidden="false" customHeight="false" outlineLevel="0" collapsed="false">
      <c r="A72" s="1" t="n">
        <f aca="false">DATE(YEAR(A71+92),MONTH(A71+92),1)</f>
        <v>22097</v>
      </c>
      <c r="B72" s="2" t="n">
        <v>5</v>
      </c>
      <c r="C72" s="2" t="n">
        <v>3.49666666666667</v>
      </c>
    </row>
    <row r="73" customFormat="false" ht="13" hidden="false" customHeight="false" outlineLevel="0" collapsed="false">
      <c r="A73" s="1" t="n">
        <f aca="false">DATE(YEAR(A72+92),MONTH(A72+92),1)</f>
        <v>22189</v>
      </c>
      <c r="B73" s="2" t="n">
        <v>4.96666666666667</v>
      </c>
      <c r="C73" s="2" t="n">
        <v>3.68333333333333</v>
      </c>
    </row>
    <row r="74" customFormat="false" ht="13" hidden="false" customHeight="false" outlineLevel="0" collapsed="false">
      <c r="A74" s="1" t="n">
        <f aca="false">DATE(YEAR(A73+92),MONTH(A73+92),1)</f>
        <v>22281</v>
      </c>
      <c r="B74" s="2" t="n">
        <v>4.9</v>
      </c>
      <c r="C74" s="2" t="n">
        <v>3.89</v>
      </c>
    </row>
    <row r="75" customFormat="false" ht="13" hidden="false" customHeight="false" outlineLevel="0" collapsed="false">
      <c r="A75" s="1" t="n">
        <f aca="false">DATE(YEAR(A74+92),MONTH(A74+92),1)</f>
        <v>22371</v>
      </c>
      <c r="B75" s="2" t="n">
        <v>4.66666666666667</v>
      </c>
      <c r="C75" s="2" t="n">
        <v>3.87333333333333</v>
      </c>
    </row>
    <row r="76" customFormat="false" ht="13" hidden="false" customHeight="false" outlineLevel="0" collapsed="false">
      <c r="A76" s="1" t="n">
        <f aca="false">DATE(YEAR(A75+92),MONTH(A75+92),1)</f>
        <v>22462</v>
      </c>
      <c r="B76" s="2" t="n">
        <v>4.36666666666667</v>
      </c>
      <c r="C76" s="2" t="n">
        <v>3.86666666666667</v>
      </c>
    </row>
    <row r="77" customFormat="false" ht="13" hidden="false" customHeight="false" outlineLevel="0" collapsed="false">
      <c r="A77" s="1" t="n">
        <f aca="false">DATE(YEAR(A76+92),MONTH(A76+92),1)</f>
        <v>22554</v>
      </c>
      <c r="B77" s="2" t="n">
        <v>4.1</v>
      </c>
      <c r="C77" s="2" t="n">
        <v>4.16666666666667</v>
      </c>
    </row>
    <row r="78" customFormat="false" ht="13" hidden="false" customHeight="false" outlineLevel="0" collapsed="false">
      <c r="A78" s="1" t="n">
        <f aca="false">DATE(YEAR(A77+92),MONTH(A77+92),1)</f>
        <v>22646</v>
      </c>
      <c r="B78" s="2" t="n">
        <v>3.86666666666667</v>
      </c>
      <c r="C78" s="2" t="n">
        <v>4.61</v>
      </c>
    </row>
    <row r="79" customFormat="false" ht="13" hidden="false" customHeight="false" outlineLevel="0" collapsed="false">
      <c r="A79" s="1" t="n">
        <f aca="false">DATE(YEAR(A78+92),MONTH(A78+92),1)</f>
        <v>22736</v>
      </c>
      <c r="B79" s="2" t="n">
        <v>3.83333333333333</v>
      </c>
      <c r="C79" s="2" t="n">
        <v>4.58666666666667</v>
      </c>
    </row>
    <row r="80" customFormat="false" ht="13" hidden="false" customHeight="false" outlineLevel="0" collapsed="false">
      <c r="A80" s="1" t="n">
        <f aca="false">DATE(YEAR(A79+92),MONTH(A79+92),1)</f>
        <v>22827</v>
      </c>
      <c r="B80" s="2" t="n">
        <v>3.76666666666667</v>
      </c>
      <c r="C80" s="2" t="n">
        <v>5.04333333333333</v>
      </c>
    </row>
    <row r="81" customFormat="false" ht="13" hidden="false" customHeight="false" outlineLevel="0" collapsed="false">
      <c r="A81" s="1" t="n">
        <f aca="false">DATE(YEAR(A80+92),MONTH(A80+92),1)</f>
        <v>22919</v>
      </c>
      <c r="B81" s="2" t="n">
        <v>3.7</v>
      </c>
      <c r="C81" s="2" t="n">
        <v>5.21</v>
      </c>
    </row>
    <row r="82" customFormat="false" ht="13" hidden="false" customHeight="false" outlineLevel="0" collapsed="false">
      <c r="A82" s="1" t="n">
        <f aca="false">DATE(YEAR(A81+92),MONTH(A81+92),1)</f>
        <v>23011</v>
      </c>
      <c r="B82" s="2" t="n">
        <v>3.83333333333333</v>
      </c>
      <c r="C82" s="2" t="n">
        <v>4.51333333333333</v>
      </c>
    </row>
    <row r="83" customFormat="false" ht="13" hidden="false" customHeight="false" outlineLevel="0" collapsed="false">
      <c r="A83" s="1" t="n">
        <f aca="false">DATE(YEAR(A82+92),MONTH(A82+92),1)</f>
        <v>23101</v>
      </c>
      <c r="B83" s="2" t="n">
        <v>3.83333333333333</v>
      </c>
      <c r="C83" s="2" t="n">
        <v>3.66</v>
      </c>
    </row>
    <row r="84" customFormat="false" ht="13" hidden="false" customHeight="false" outlineLevel="0" collapsed="false">
      <c r="A84" s="1" t="n">
        <f aca="false">DATE(YEAR(A83+92),MONTH(A83+92),1)</f>
        <v>23192</v>
      </c>
      <c r="B84" s="2" t="n">
        <v>3.8</v>
      </c>
      <c r="C84" s="2" t="n">
        <v>4.3</v>
      </c>
    </row>
    <row r="85" customFormat="false" ht="13" hidden="false" customHeight="false" outlineLevel="0" collapsed="false">
      <c r="A85" s="1" t="n">
        <f aca="false">DATE(YEAR(A84+92),MONTH(A84+92),1)</f>
        <v>23284</v>
      </c>
      <c r="B85" s="2" t="n">
        <v>3.9</v>
      </c>
      <c r="C85" s="2" t="n">
        <v>4.75333333333333</v>
      </c>
    </row>
    <row r="86" customFormat="false" ht="13" hidden="false" customHeight="false" outlineLevel="0" collapsed="false">
      <c r="A86" s="1" t="n">
        <f aca="false">DATE(YEAR(A85+92),MONTH(A85+92),1)</f>
        <v>23376</v>
      </c>
      <c r="B86" s="2" t="n">
        <v>3.73333333333333</v>
      </c>
      <c r="C86" s="2" t="n">
        <v>5.05</v>
      </c>
    </row>
    <row r="87" customFormat="false" ht="13" hidden="false" customHeight="false" outlineLevel="0" collapsed="false">
      <c r="A87" s="1" t="n">
        <f aca="false">DATE(YEAR(A86+92),MONTH(A86+92),1)</f>
        <v>23467</v>
      </c>
      <c r="B87" s="2" t="n">
        <v>3.56666666666667</v>
      </c>
      <c r="C87" s="2" t="n">
        <v>5.52</v>
      </c>
    </row>
    <row r="88" customFormat="false" ht="13" hidden="false" customHeight="false" outlineLevel="0" collapsed="false">
      <c r="A88" s="1" t="n">
        <f aca="false">DATE(YEAR(A87+92),MONTH(A87+92),1)</f>
        <v>23558</v>
      </c>
      <c r="B88" s="2" t="n">
        <v>3.53333333333333</v>
      </c>
      <c r="C88" s="2" t="n">
        <v>5.19666666666667</v>
      </c>
    </row>
    <row r="89" customFormat="false" ht="13" hidden="false" customHeight="false" outlineLevel="0" collapsed="false">
      <c r="A89" s="1" t="n">
        <f aca="false">DATE(YEAR(A88+92),MONTH(A88+92),1)</f>
        <v>23650</v>
      </c>
      <c r="B89" s="2" t="n">
        <v>3.4</v>
      </c>
      <c r="C89" s="2" t="n">
        <v>5.58666666666667</v>
      </c>
    </row>
    <row r="90" customFormat="false" ht="13" hidden="false" customHeight="false" outlineLevel="0" collapsed="false">
      <c r="A90" s="1" t="n">
        <f aca="false">DATE(YEAR(A89+92),MONTH(A89+92),1)</f>
        <v>23742</v>
      </c>
      <c r="B90" s="2" t="n">
        <v>3.4</v>
      </c>
      <c r="C90" s="2" t="n">
        <v>6.09333333333333</v>
      </c>
    </row>
    <row r="91" customFormat="false" ht="13" hidden="false" customHeight="false" outlineLevel="0" collapsed="false">
      <c r="A91" s="1" t="n">
        <f aca="false">DATE(YEAR(A90+92),MONTH(A90+92),1)</f>
        <v>23832</v>
      </c>
      <c r="B91" s="2" t="n">
        <v>3.43333333333333</v>
      </c>
      <c r="C91" s="2" t="n">
        <v>6.19666666666667</v>
      </c>
    </row>
    <row r="92" customFormat="false" ht="13" hidden="false" customHeight="false" outlineLevel="0" collapsed="false">
      <c r="A92" s="1" t="n">
        <f aca="false">DATE(YEAR(A91+92),MONTH(A91+92),1)</f>
        <v>23923</v>
      </c>
      <c r="B92" s="2" t="n">
        <v>3.56666666666667</v>
      </c>
      <c r="C92" s="2" t="n">
        <v>7.02333333333333</v>
      </c>
    </row>
    <row r="93" customFormat="false" ht="13" hidden="false" customHeight="false" outlineLevel="0" collapsed="false">
      <c r="A93" s="1" t="n">
        <f aca="false">DATE(YEAR(A92+92),MONTH(A92+92),1)</f>
        <v>24015</v>
      </c>
      <c r="B93" s="2" t="n">
        <v>3.56666666666667</v>
      </c>
      <c r="C93" s="2" t="n">
        <v>7.35333333333333</v>
      </c>
    </row>
    <row r="94" customFormat="false" ht="13" hidden="false" customHeight="false" outlineLevel="0" collapsed="false">
      <c r="A94" s="1" t="n">
        <f aca="false">DATE(YEAR(A93+92),MONTH(A93+92),1)</f>
        <v>24107</v>
      </c>
      <c r="B94" s="2" t="n">
        <v>4.16666666666667</v>
      </c>
      <c r="C94" s="2" t="n">
        <v>7.21</v>
      </c>
    </row>
    <row r="95" customFormat="false" ht="13" hidden="false" customHeight="false" outlineLevel="0" collapsed="false">
      <c r="A95" s="1" t="n">
        <f aca="false">DATE(YEAR(A94+92),MONTH(A94+92),1)</f>
        <v>24197</v>
      </c>
      <c r="B95" s="2" t="n">
        <v>4.76666666666667</v>
      </c>
      <c r="C95" s="2" t="n">
        <v>6.67666666666667</v>
      </c>
    </row>
    <row r="96" customFormat="false" ht="13" hidden="false" customHeight="false" outlineLevel="0" collapsed="false">
      <c r="A96" s="1" t="n">
        <f aca="false">DATE(YEAR(A95+92),MONTH(A95+92),1)</f>
        <v>24288</v>
      </c>
      <c r="B96" s="2" t="n">
        <v>5.16666666666667</v>
      </c>
      <c r="C96" s="2" t="n">
        <v>6.32666666666667</v>
      </c>
    </row>
    <row r="97" customFormat="false" ht="13" hidden="false" customHeight="false" outlineLevel="0" collapsed="false">
      <c r="A97" s="1" t="n">
        <f aca="false">DATE(YEAR(A96+92),MONTH(A96+92),1)</f>
        <v>24380</v>
      </c>
      <c r="B97" s="2" t="n">
        <v>5.83333333333333</v>
      </c>
      <c r="C97" s="2" t="n">
        <v>5.35333333333333</v>
      </c>
    </row>
    <row r="98" customFormat="false" ht="13" hidden="false" customHeight="false" outlineLevel="0" collapsed="false">
      <c r="A98" s="1" t="n">
        <f aca="false">DATE(YEAR(A97+92),MONTH(A97+92),1)</f>
        <v>24472</v>
      </c>
      <c r="B98" s="2" t="n">
        <v>5.93333333333333</v>
      </c>
      <c r="C98" s="2" t="n">
        <v>3.84</v>
      </c>
    </row>
    <row r="99" customFormat="false" ht="13" hidden="false" customHeight="false" outlineLevel="0" collapsed="false">
      <c r="A99" s="1" t="n">
        <f aca="false">DATE(YEAR(A98+92),MONTH(A98+92),1)</f>
        <v>24562</v>
      </c>
      <c r="B99" s="2" t="n">
        <v>5.9</v>
      </c>
      <c r="C99" s="2" t="n">
        <v>4.25</v>
      </c>
    </row>
    <row r="100" customFormat="false" ht="13" hidden="false" customHeight="false" outlineLevel="0" collapsed="false">
      <c r="A100" s="1" t="n">
        <f aca="false">DATE(YEAR(A99+92),MONTH(A99+92),1)</f>
        <v>24653</v>
      </c>
      <c r="B100" s="2" t="n">
        <v>6.03333333333333</v>
      </c>
      <c r="C100" s="2" t="n">
        <v>5.01</v>
      </c>
    </row>
    <row r="101" customFormat="false" ht="13" hidden="false" customHeight="false" outlineLevel="0" collapsed="false">
      <c r="A101" s="1" t="n">
        <f aca="false">DATE(YEAR(A100+92),MONTH(A100+92),1)</f>
        <v>24745</v>
      </c>
      <c r="B101" s="2" t="n">
        <v>5.93333333333333</v>
      </c>
      <c r="C101" s="2" t="n">
        <v>4.23</v>
      </c>
    </row>
    <row r="102" customFormat="false" ht="13" hidden="false" customHeight="false" outlineLevel="0" collapsed="false">
      <c r="A102" s="1" t="n">
        <f aca="false">DATE(YEAR(A101+92),MONTH(A101+92),1)</f>
        <v>24837</v>
      </c>
      <c r="B102" s="2" t="n">
        <v>5.76666666666667</v>
      </c>
      <c r="C102" s="2" t="n">
        <v>3.43666666666667</v>
      </c>
    </row>
    <row r="103" customFormat="false" ht="13" hidden="false" customHeight="false" outlineLevel="0" collapsed="false">
      <c r="A103" s="1" t="n">
        <f aca="false">DATE(YEAR(A102+92),MONTH(A102+92),1)</f>
        <v>24928</v>
      </c>
      <c r="B103" s="2" t="n">
        <v>5.7</v>
      </c>
      <c r="C103" s="2" t="n">
        <v>3.77</v>
      </c>
    </row>
    <row r="104" customFormat="false" ht="13" hidden="false" customHeight="false" outlineLevel="0" collapsed="false">
      <c r="A104" s="1" t="n">
        <f aca="false">DATE(YEAR(A103+92),MONTH(A103+92),1)</f>
        <v>25019</v>
      </c>
      <c r="B104" s="2" t="n">
        <v>5.56666666666667</v>
      </c>
      <c r="C104" s="2" t="n">
        <v>4.22</v>
      </c>
    </row>
    <row r="105" customFormat="false" ht="13" hidden="false" customHeight="false" outlineLevel="0" collapsed="false">
      <c r="A105" s="1" t="n">
        <f aca="false">DATE(YEAR(A104+92),MONTH(A104+92),1)</f>
        <v>25111</v>
      </c>
      <c r="B105" s="2" t="n">
        <v>5.36666666666667</v>
      </c>
      <c r="C105" s="2" t="n">
        <v>4.86333333333333</v>
      </c>
    </row>
    <row r="106" customFormat="false" ht="13" hidden="false" customHeight="false" outlineLevel="0" collapsed="false">
      <c r="A106" s="1" t="n">
        <f aca="false">DATE(YEAR(A105+92),MONTH(A105+92),1)</f>
        <v>25203</v>
      </c>
      <c r="B106" s="2" t="n">
        <v>4.93333333333333</v>
      </c>
      <c r="C106" s="2" t="n">
        <v>5.7</v>
      </c>
    </row>
    <row r="107" customFormat="false" ht="13" hidden="false" customHeight="false" outlineLevel="0" collapsed="false">
      <c r="A107" s="1" t="n">
        <f aca="false">DATE(YEAR(A106+92),MONTH(A106+92),1)</f>
        <v>25293</v>
      </c>
      <c r="B107" s="2" t="n">
        <v>4.93333333333333</v>
      </c>
      <c r="C107" s="2" t="n">
        <v>6.60333333333333</v>
      </c>
    </row>
    <row r="108" customFormat="false" ht="13" hidden="false" customHeight="false" outlineLevel="0" collapsed="false">
      <c r="A108" s="1" t="n">
        <f aca="false">DATE(YEAR(A107+92),MONTH(A107+92),1)</f>
        <v>25384</v>
      </c>
      <c r="B108" s="2" t="n">
        <v>4.8</v>
      </c>
      <c r="C108" s="2" t="n">
        <v>8.32333333333333</v>
      </c>
    </row>
    <row r="109" customFormat="false" ht="13" hidden="false" customHeight="false" outlineLevel="0" collapsed="false">
      <c r="A109" s="1" t="n">
        <f aca="false">DATE(YEAR(A108+92),MONTH(A108+92),1)</f>
        <v>25476</v>
      </c>
      <c r="B109" s="2" t="n">
        <v>4.76666666666667</v>
      </c>
      <c r="C109" s="2" t="n">
        <v>7.5</v>
      </c>
    </row>
    <row r="110" customFormat="false" ht="13" hidden="false" customHeight="false" outlineLevel="0" collapsed="false">
      <c r="A110" s="1" t="n">
        <f aca="false">DATE(YEAR(A109+92),MONTH(A109+92),1)</f>
        <v>25568</v>
      </c>
      <c r="B110" s="2" t="n">
        <v>5.13333333333333</v>
      </c>
      <c r="C110" s="2" t="n">
        <v>7.61666666666667</v>
      </c>
    </row>
    <row r="111" customFormat="false" ht="13" hidden="false" customHeight="false" outlineLevel="0" collapsed="false">
      <c r="A111" s="1" t="n">
        <f aca="false">DATE(YEAR(A110+92),MONTH(A110+92),1)</f>
        <v>25658</v>
      </c>
      <c r="B111" s="2" t="n">
        <v>5.2</v>
      </c>
      <c r="C111" s="2" t="n">
        <v>8.15333333333333</v>
      </c>
    </row>
    <row r="112" customFormat="false" ht="13" hidden="false" customHeight="false" outlineLevel="0" collapsed="false">
      <c r="A112" s="1" t="n">
        <f aca="false">DATE(YEAR(A111+92),MONTH(A111+92),1)</f>
        <v>25749</v>
      </c>
      <c r="B112" s="2" t="n">
        <v>5.63333333333333</v>
      </c>
      <c r="C112" s="2" t="n">
        <v>8.19</v>
      </c>
    </row>
    <row r="113" customFormat="false" ht="13" hidden="false" customHeight="false" outlineLevel="0" collapsed="false">
      <c r="A113" s="1" t="n">
        <f aca="false">DATE(YEAR(A112+92),MONTH(A112+92),1)</f>
        <v>25841</v>
      </c>
      <c r="B113" s="2" t="n">
        <v>6.6</v>
      </c>
      <c r="C113" s="2" t="n">
        <v>7.36</v>
      </c>
    </row>
    <row r="114" customFormat="false" ht="13" hidden="false" customHeight="false" outlineLevel="0" collapsed="false">
      <c r="A114" s="1" t="n">
        <f aca="false">DATE(YEAR(A113+92),MONTH(A113+92),1)</f>
        <v>25933</v>
      </c>
      <c r="B114" s="2" t="n">
        <v>8.26666666666667</v>
      </c>
      <c r="C114" s="2" t="n">
        <v>5.75</v>
      </c>
    </row>
    <row r="115" customFormat="false" ht="13" hidden="false" customHeight="false" outlineLevel="0" collapsed="false">
      <c r="A115" s="1" t="n">
        <f aca="false">DATE(YEAR(A114+92),MONTH(A114+92),1)</f>
        <v>26023</v>
      </c>
      <c r="B115" s="2" t="n">
        <v>8.86666666666667</v>
      </c>
      <c r="C115" s="2" t="n">
        <v>5.39333333333333</v>
      </c>
    </row>
    <row r="116" customFormat="false" ht="13" hidden="false" customHeight="false" outlineLevel="0" collapsed="false">
      <c r="A116" s="1" t="n">
        <f aca="false">DATE(YEAR(A115+92),MONTH(A115+92),1)</f>
        <v>26114</v>
      </c>
      <c r="B116" s="2" t="n">
        <v>8.46666666666667</v>
      </c>
      <c r="C116" s="2" t="n">
        <v>6.33</v>
      </c>
    </row>
    <row r="117" customFormat="false" ht="13" hidden="false" customHeight="false" outlineLevel="0" collapsed="false">
      <c r="A117" s="1" t="n">
        <f aca="false">DATE(YEAR(A116+92),MONTH(A116+92),1)</f>
        <v>26206</v>
      </c>
      <c r="B117" s="2" t="n">
        <v>8.3</v>
      </c>
      <c r="C117" s="2" t="n">
        <v>5.62666666666667</v>
      </c>
    </row>
    <row r="118" customFormat="false" ht="13" hidden="false" customHeight="false" outlineLevel="0" collapsed="false">
      <c r="A118" s="1" t="n">
        <f aca="false">DATE(YEAR(A117+92),MONTH(A117+92),1)</f>
        <v>26298</v>
      </c>
      <c r="B118" s="2" t="n">
        <v>7.73333333333333</v>
      </c>
      <c r="C118" s="2" t="n">
        <v>4.91666666666667</v>
      </c>
    </row>
    <row r="119" customFormat="false" ht="13" hidden="false" customHeight="false" outlineLevel="0" collapsed="false">
      <c r="A119" s="1" t="n">
        <f aca="false">DATE(YEAR(A118+92),MONTH(A118+92),1)</f>
        <v>26389</v>
      </c>
      <c r="B119" s="2" t="n">
        <v>7.56666666666667</v>
      </c>
      <c r="C119" s="2" t="n">
        <v>5.15666666666667</v>
      </c>
    </row>
    <row r="120" customFormat="false" ht="13" hidden="false" customHeight="false" outlineLevel="0" collapsed="false">
      <c r="A120" s="1" t="n">
        <f aca="false">DATE(YEAR(A119+92),MONTH(A119+92),1)</f>
        <v>26480</v>
      </c>
      <c r="B120" s="2" t="n">
        <v>7.73333333333333</v>
      </c>
      <c r="C120" s="2" t="n">
        <v>5.15</v>
      </c>
    </row>
    <row r="121" customFormat="false" ht="13" hidden="false" customHeight="false" outlineLevel="0" collapsed="false">
      <c r="A121" s="1" t="n">
        <f aca="false">DATE(YEAR(A120+92),MONTH(A120+92),1)</f>
        <v>26572</v>
      </c>
      <c r="B121" s="2" t="n">
        <v>7.76666666666667</v>
      </c>
      <c r="C121" s="2" t="n">
        <v>4.67333333333333</v>
      </c>
    </row>
    <row r="122" customFormat="false" ht="13" hidden="false" customHeight="false" outlineLevel="0" collapsed="false">
      <c r="A122" s="1" t="n">
        <f aca="false">DATE(YEAR(A121+92),MONTH(A121+92),1)</f>
        <v>26664</v>
      </c>
      <c r="B122" s="2" t="n">
        <v>7.5</v>
      </c>
      <c r="C122" s="2" t="n">
        <v>4.63</v>
      </c>
    </row>
    <row r="123" customFormat="false" ht="13" hidden="false" customHeight="false" outlineLevel="0" collapsed="false">
      <c r="A123" s="1" t="n">
        <f aca="false">DATE(YEAR(A122+92),MONTH(A122+92),1)</f>
        <v>26754</v>
      </c>
      <c r="B123" s="2" t="n">
        <v>7.13333333333333</v>
      </c>
      <c r="C123" s="2" t="n">
        <v>4.84</v>
      </c>
    </row>
    <row r="124" customFormat="false" ht="13" hidden="false" customHeight="false" outlineLevel="0" collapsed="false">
      <c r="A124" s="1" t="n">
        <f aca="false">DATE(YEAR(A123+92),MONTH(A123+92),1)</f>
        <v>26845</v>
      </c>
      <c r="B124" s="2" t="n">
        <v>6.9</v>
      </c>
      <c r="C124" s="2" t="n">
        <v>5.49666666666667</v>
      </c>
    </row>
    <row r="125" customFormat="false" ht="13" hidden="false" customHeight="false" outlineLevel="0" collapsed="false">
      <c r="A125" s="1" t="n">
        <f aca="false">DATE(YEAR(A124+92),MONTH(A124+92),1)</f>
        <v>26937</v>
      </c>
      <c r="B125" s="2" t="n">
        <v>6.66666666666667</v>
      </c>
      <c r="C125" s="2" t="n">
        <v>6.11</v>
      </c>
    </row>
    <row r="126" customFormat="false" ht="13" hidden="false" customHeight="false" outlineLevel="0" collapsed="false">
      <c r="A126" s="1" t="n">
        <f aca="false">DATE(YEAR(A125+92),MONTH(A125+92),1)</f>
        <v>27029</v>
      </c>
      <c r="B126" s="2" t="n">
        <v>6.33333333333333</v>
      </c>
      <c r="C126" s="2" t="n">
        <v>6.39333333333333</v>
      </c>
    </row>
    <row r="127" customFormat="false" ht="13" hidden="false" customHeight="false" outlineLevel="0" collapsed="false">
      <c r="A127" s="1" t="n">
        <f aca="false">DATE(YEAR(A126+92),MONTH(A126+92),1)</f>
        <v>27119</v>
      </c>
      <c r="B127" s="2" t="n">
        <v>6</v>
      </c>
      <c r="C127" s="2" t="n">
        <v>6.47666666666667</v>
      </c>
    </row>
    <row r="128" customFormat="false" ht="13" hidden="false" customHeight="false" outlineLevel="0" collapsed="false">
      <c r="A128" s="1" t="n">
        <f aca="false">DATE(YEAR(A127+92),MONTH(A127+92),1)</f>
        <v>27210</v>
      </c>
      <c r="B128" s="2" t="n">
        <v>6.03333333333333</v>
      </c>
      <c r="C128" s="2" t="n">
        <v>7.31333333333333</v>
      </c>
    </row>
    <row r="129" customFormat="false" ht="13" hidden="false" customHeight="false" outlineLevel="0" collapsed="false">
      <c r="A129" s="1" t="n">
        <f aca="false">DATE(YEAR(A128+92),MONTH(A128+92),1)</f>
        <v>27302</v>
      </c>
      <c r="B129" s="2" t="n">
        <v>5.9</v>
      </c>
      <c r="C129" s="2" t="n">
        <v>8.57</v>
      </c>
    </row>
    <row r="130" customFormat="false" ht="13" hidden="false" customHeight="false" outlineLevel="0" collapsed="false">
      <c r="A130" s="1" t="n">
        <f aca="false">DATE(YEAR(A129+92),MONTH(A129+92),1)</f>
        <v>27394</v>
      </c>
      <c r="B130" s="2" t="n">
        <v>5.86666666666667</v>
      </c>
      <c r="C130" s="2" t="n">
        <v>9.38333333333334</v>
      </c>
    </row>
    <row r="131" customFormat="false" ht="13" hidden="false" customHeight="false" outlineLevel="0" collapsed="false">
      <c r="A131" s="1" t="n">
        <f aca="false">DATE(YEAR(A130+92),MONTH(A130+92),1)</f>
        <v>27484</v>
      </c>
      <c r="B131" s="2" t="n">
        <v>5.7</v>
      </c>
      <c r="C131" s="2" t="n">
        <v>9.37666666666667</v>
      </c>
    </row>
    <row r="132" customFormat="false" ht="13" hidden="false" customHeight="false" outlineLevel="0" collapsed="false">
      <c r="A132" s="1" t="n">
        <f aca="false">DATE(YEAR(A131+92),MONTH(A131+92),1)</f>
        <v>27575</v>
      </c>
      <c r="B132" s="2" t="n">
        <v>5.86666666666667</v>
      </c>
      <c r="C132" s="2" t="n">
        <v>9.67333333333333</v>
      </c>
    </row>
    <row r="133" customFormat="false" ht="13" hidden="false" customHeight="false" outlineLevel="0" collapsed="false">
      <c r="A133" s="1" t="n">
        <f aca="false">DATE(YEAR(A132+92),MONTH(A132+92),1)</f>
        <v>27667</v>
      </c>
      <c r="B133" s="2" t="n">
        <v>5.96666666666667</v>
      </c>
      <c r="C133" s="2" t="n">
        <v>11.8433333333333</v>
      </c>
    </row>
    <row r="134" customFormat="false" ht="13" hidden="false" customHeight="false" outlineLevel="0" collapsed="false">
      <c r="A134" s="1" t="n">
        <f aca="false">DATE(YEAR(A133+92),MONTH(A133+92),1)</f>
        <v>27759</v>
      </c>
      <c r="B134" s="2" t="n">
        <v>6.3</v>
      </c>
      <c r="C134" s="2" t="n">
        <v>13.3533333333333</v>
      </c>
    </row>
    <row r="135" customFormat="false" ht="13" hidden="false" customHeight="false" outlineLevel="0" collapsed="false">
      <c r="A135" s="1" t="n">
        <f aca="false">DATE(YEAR(A134+92),MONTH(A134+92),1)</f>
        <v>27850</v>
      </c>
      <c r="B135" s="2" t="n">
        <v>7.33333333333333</v>
      </c>
      <c r="C135" s="2" t="n">
        <v>9.61666666666667</v>
      </c>
    </row>
    <row r="136" customFormat="false" ht="13" hidden="false" customHeight="false" outlineLevel="0" collapsed="false">
      <c r="A136" s="1" t="n">
        <f aca="false">DATE(YEAR(A135+92),MONTH(A135+92),1)</f>
        <v>27941</v>
      </c>
      <c r="B136" s="2" t="n">
        <v>7.66666666666667</v>
      </c>
      <c r="C136" s="2" t="n">
        <v>9.15333333333333</v>
      </c>
    </row>
    <row r="137" customFormat="false" ht="13" hidden="false" customHeight="false" outlineLevel="0" collapsed="false">
      <c r="A137" s="1" t="n">
        <f aca="false">DATE(YEAR(A136+92),MONTH(A136+92),1)</f>
        <v>28033</v>
      </c>
      <c r="B137" s="2" t="n">
        <v>7.4</v>
      </c>
      <c r="C137" s="2" t="n">
        <v>13.6133333333333</v>
      </c>
    </row>
    <row r="138" customFormat="false" ht="13" hidden="false" customHeight="false" outlineLevel="0" collapsed="false">
      <c r="A138" s="1" t="n">
        <f aca="false">DATE(YEAR(A137+92),MONTH(A137+92),1)</f>
        <v>28125</v>
      </c>
      <c r="B138" s="2" t="n">
        <v>7.43333333333333</v>
      </c>
      <c r="C138" s="2" t="n">
        <v>14.39</v>
      </c>
    </row>
    <row r="139" customFormat="false" ht="13" hidden="false" customHeight="false" outlineLevel="0" collapsed="false">
      <c r="A139" s="1" t="n">
        <f aca="false">DATE(YEAR(A138+92),MONTH(A138+92),1)</f>
        <v>28215</v>
      </c>
      <c r="B139" s="2" t="n">
        <v>7.4</v>
      </c>
      <c r="C139" s="2" t="n">
        <v>14.9066666666667</v>
      </c>
    </row>
    <row r="140" customFormat="false" ht="13" hidden="false" customHeight="false" outlineLevel="0" collapsed="false">
      <c r="A140" s="1" t="n">
        <f aca="false">DATE(YEAR(A139+92),MONTH(A139+92),1)</f>
        <v>28306</v>
      </c>
      <c r="B140" s="2" t="n">
        <v>7.4</v>
      </c>
      <c r="C140" s="2" t="n">
        <v>15.0533333333333</v>
      </c>
    </row>
    <row r="141" customFormat="false" ht="13" hidden="false" customHeight="false" outlineLevel="0" collapsed="false">
      <c r="A141" s="1" t="n">
        <f aca="false">DATE(YEAR(A140+92),MONTH(A140+92),1)</f>
        <v>28398</v>
      </c>
      <c r="B141" s="2" t="n">
        <v>8.23333333333333</v>
      </c>
      <c r="C141" s="2" t="n">
        <v>11.75</v>
      </c>
    </row>
    <row r="142" customFormat="false" ht="13" hidden="false" customHeight="false" outlineLevel="0" collapsed="false">
      <c r="A142" s="1" t="n">
        <f aca="false">DATE(YEAR(A141+92),MONTH(A141+92),1)</f>
        <v>28490</v>
      </c>
      <c r="B142" s="2" t="n">
        <v>8.83333333333333</v>
      </c>
      <c r="C142" s="2" t="n">
        <v>12.8133333333333</v>
      </c>
    </row>
    <row r="143" customFormat="false" ht="13" hidden="false" customHeight="false" outlineLevel="0" collapsed="false">
      <c r="A143" s="1" t="n">
        <f aca="false">DATE(YEAR(A142+92),MONTH(A142+92),1)</f>
        <v>28580</v>
      </c>
      <c r="B143" s="2" t="n">
        <v>9.43333333333334</v>
      </c>
      <c r="C143" s="2" t="n">
        <v>12.42</v>
      </c>
    </row>
    <row r="144" customFormat="false" ht="13" hidden="false" customHeight="false" outlineLevel="0" collapsed="false">
      <c r="A144" s="1" t="n">
        <f aca="false">DATE(YEAR(A143+92),MONTH(A143+92),1)</f>
        <v>28671</v>
      </c>
      <c r="B144" s="2" t="n">
        <v>9.9</v>
      </c>
      <c r="C144" s="2" t="n">
        <v>9.31666666666667</v>
      </c>
    </row>
    <row r="145" customFormat="false" ht="13" hidden="false" customHeight="false" outlineLevel="0" collapsed="false">
      <c r="A145" s="1" t="n">
        <f aca="false">DATE(YEAR(A144+92),MONTH(A144+92),1)</f>
        <v>28763</v>
      </c>
      <c r="B145" s="2" t="n">
        <v>10.6666666666667</v>
      </c>
      <c r="C145" s="2" t="n">
        <v>7.90666666666667</v>
      </c>
    </row>
    <row r="146" customFormat="false" ht="13" hidden="false" customHeight="false" outlineLevel="0" collapsed="false">
      <c r="A146" s="1" t="n">
        <f aca="false">DATE(YEAR(A145+92),MONTH(A145+92),1)</f>
        <v>28855</v>
      </c>
      <c r="B146" s="2" t="n">
        <v>10.3666666666667</v>
      </c>
      <c r="C146" s="2" t="n">
        <v>8.10666666666667</v>
      </c>
    </row>
    <row r="147" customFormat="false" ht="13" hidden="false" customHeight="false" outlineLevel="0" collapsed="false">
      <c r="A147" s="1" t="n">
        <f aca="false">DATE(YEAR(A146+92),MONTH(A146+92),1)</f>
        <v>28945</v>
      </c>
      <c r="B147" s="2" t="n">
        <v>10.1333333333333</v>
      </c>
      <c r="C147" s="2" t="n">
        <v>8.39666666666667</v>
      </c>
    </row>
    <row r="148" customFormat="false" ht="13" hidden="false" customHeight="false" outlineLevel="0" collapsed="false">
      <c r="A148" s="1" t="n">
        <f aca="false">DATE(YEAR(A147+92),MONTH(A147+92),1)</f>
        <v>29036</v>
      </c>
      <c r="B148" s="2" t="n">
        <v>9.36666666666667</v>
      </c>
      <c r="C148" s="2" t="n">
        <v>9.14</v>
      </c>
    </row>
    <row r="149" customFormat="false" ht="13" hidden="false" customHeight="false" outlineLevel="0" collapsed="false">
      <c r="A149" s="1" t="n">
        <f aca="false">DATE(YEAR(A148+92),MONTH(A148+92),1)</f>
        <v>29128</v>
      </c>
      <c r="B149" s="2" t="n">
        <v>8.53333333333333</v>
      </c>
      <c r="C149" s="2" t="n">
        <v>8.8</v>
      </c>
    </row>
    <row r="150" customFormat="false" ht="13" hidden="false" customHeight="false" outlineLevel="0" collapsed="false">
      <c r="A150" s="1" t="n">
        <f aca="false">DATE(YEAR(A149+92),MONTH(A149+92),1)</f>
        <v>29220</v>
      </c>
      <c r="B150" s="2" t="n">
        <v>7.86666666666667</v>
      </c>
      <c r="C150" s="2" t="n">
        <v>9.17</v>
      </c>
    </row>
    <row r="151" customFormat="false" ht="13" hidden="false" customHeight="false" outlineLevel="0" collapsed="false">
      <c r="A151" s="1" t="n">
        <f aca="false">DATE(YEAR(A150+92),MONTH(A150+92),1)</f>
        <v>29311</v>
      </c>
      <c r="B151" s="2" t="n">
        <v>7.43333333333333</v>
      </c>
      <c r="C151" s="2" t="n">
        <v>9.79666666666667</v>
      </c>
    </row>
    <row r="152" customFormat="false" ht="13" hidden="false" customHeight="false" outlineLevel="0" collapsed="false">
      <c r="A152" s="1" t="n">
        <f aca="false">DATE(YEAR(A151+92),MONTH(A151+92),1)</f>
        <v>29402</v>
      </c>
      <c r="B152" s="2" t="n">
        <v>7.43333333333333</v>
      </c>
      <c r="C152" s="2" t="n">
        <v>10.32</v>
      </c>
    </row>
    <row r="153" customFormat="false" ht="13" hidden="false" customHeight="false" outlineLevel="0" collapsed="false">
      <c r="A153" s="1" t="n">
        <f aca="false">DATE(YEAR(A152+92),MONTH(A152+92),1)</f>
        <v>29494</v>
      </c>
      <c r="B153" s="2" t="n">
        <v>7.3</v>
      </c>
      <c r="C153" s="2" t="n">
        <v>8.80333333333334</v>
      </c>
    </row>
    <row r="154" customFormat="false" ht="13" hidden="false" customHeight="false" outlineLevel="0" collapsed="false">
      <c r="A154" s="1" t="n">
        <f aca="false">DATE(YEAR(A153+92),MONTH(A153+92),1)</f>
        <v>29586</v>
      </c>
      <c r="B154" s="2" t="n">
        <v>7.23333333333333</v>
      </c>
      <c r="C154" s="2" t="n">
        <v>8.18333333333333</v>
      </c>
    </row>
    <row r="155" customFormat="false" ht="13" hidden="false" customHeight="false" outlineLevel="0" collapsed="false">
      <c r="A155" s="1" t="n">
        <f aca="false">DATE(YEAR(A154+92),MONTH(A154+92),1)</f>
        <v>29676</v>
      </c>
      <c r="B155" s="2" t="n">
        <v>7.3</v>
      </c>
      <c r="C155" s="2" t="n">
        <v>7.46</v>
      </c>
    </row>
    <row r="156" customFormat="false" ht="13" hidden="false" customHeight="false" outlineLevel="0" collapsed="false">
      <c r="A156" s="1" t="n">
        <f aca="false">DATE(YEAR(A155+92),MONTH(A155+92),1)</f>
        <v>29767</v>
      </c>
      <c r="B156" s="2" t="n">
        <v>7.2</v>
      </c>
      <c r="C156" s="2" t="n">
        <v>7.10666666666667</v>
      </c>
    </row>
    <row r="157" customFormat="false" ht="13" hidden="false" customHeight="false" outlineLevel="0" collapsed="false">
      <c r="A157" s="1" t="n">
        <f aca="false">DATE(YEAR(A156+92),MONTH(A156+92),1)</f>
        <v>29859</v>
      </c>
      <c r="B157" s="2" t="n">
        <v>7.03333333333333</v>
      </c>
      <c r="C157" s="2" t="n">
        <v>7.16666666666667</v>
      </c>
    </row>
    <row r="158" customFormat="false" ht="13" hidden="false" customHeight="false" outlineLevel="0" collapsed="false">
      <c r="A158" s="1" t="n">
        <f aca="false">DATE(YEAR(A157+92),MONTH(A157+92),1)</f>
        <v>29951</v>
      </c>
      <c r="B158" s="2" t="n">
        <v>7.03333333333333</v>
      </c>
      <c r="C158" s="2" t="n">
        <v>6.89666666666667</v>
      </c>
    </row>
    <row r="159" customFormat="false" ht="13" hidden="false" customHeight="false" outlineLevel="0" collapsed="false">
      <c r="A159" s="1" t="n">
        <f aca="false">DATE(YEAR(A158+92),MONTH(A158+92),1)</f>
        <v>30041</v>
      </c>
      <c r="B159" s="2" t="n">
        <v>7.16666666666667</v>
      </c>
      <c r="C159" s="2" t="n">
        <v>6.14</v>
      </c>
    </row>
    <row r="160" customFormat="false" ht="13" hidden="false" customHeight="false" outlineLevel="0" collapsed="false">
      <c r="A160" s="1" t="n">
        <f aca="false">DATE(YEAR(A159+92),MONTH(A159+92),1)</f>
        <v>30132</v>
      </c>
      <c r="B160" s="2" t="n">
        <v>6.96666666666667</v>
      </c>
      <c r="C160" s="2" t="n">
        <v>5.52333333333333</v>
      </c>
    </row>
    <row r="161" customFormat="false" ht="13" hidden="false" customHeight="false" outlineLevel="0" collapsed="false">
      <c r="A161" s="1" t="n">
        <f aca="false">DATE(YEAR(A160+92),MONTH(A160+92),1)</f>
        <v>30224</v>
      </c>
      <c r="B161" s="2" t="n">
        <v>6.83333333333333</v>
      </c>
      <c r="C161" s="2" t="n">
        <v>5.35333333333333</v>
      </c>
    </row>
    <row r="162" customFormat="false" ht="13" hidden="false" customHeight="false" outlineLevel="0" collapsed="false">
      <c r="A162" s="1" t="n">
        <f aca="false">DATE(YEAR(A161+92),MONTH(A161+92),1)</f>
        <v>30316</v>
      </c>
      <c r="B162" s="2" t="n">
        <v>6.6</v>
      </c>
      <c r="C162" s="2" t="n">
        <v>5.53666666666667</v>
      </c>
    </row>
    <row r="163" customFormat="false" ht="13" hidden="false" customHeight="false" outlineLevel="0" collapsed="false">
      <c r="A163" s="1" t="n">
        <f aca="false">DATE(YEAR(A162+92),MONTH(A162+92),1)</f>
        <v>30406</v>
      </c>
      <c r="B163" s="2" t="n">
        <v>6.26666666666667</v>
      </c>
      <c r="C163" s="2" t="n">
        <v>5.65666666666667</v>
      </c>
    </row>
    <row r="164" customFormat="false" ht="13" hidden="false" customHeight="false" outlineLevel="0" collapsed="false">
      <c r="A164" s="1" t="n">
        <f aca="false">DATE(YEAR(A163+92),MONTH(A163+92),1)</f>
        <v>30497</v>
      </c>
      <c r="B164" s="2" t="n">
        <v>6</v>
      </c>
      <c r="C164" s="2" t="n">
        <v>6.04333333333333</v>
      </c>
    </row>
    <row r="165" customFormat="false" ht="13" hidden="false" customHeight="false" outlineLevel="0" collapsed="false">
      <c r="A165" s="1" t="n">
        <f aca="false">DATE(YEAR(A164+92),MONTH(A164+92),1)</f>
        <v>30589</v>
      </c>
      <c r="B165" s="2" t="n">
        <v>5.83333333333333</v>
      </c>
      <c r="C165" s="2" t="n">
        <v>5.86333333333333</v>
      </c>
    </row>
    <row r="166" customFormat="false" ht="13" hidden="false" customHeight="false" outlineLevel="0" collapsed="false">
      <c r="A166" s="1" t="n">
        <f aca="false">DATE(YEAR(A165+92),MONTH(A165+92),1)</f>
        <v>30681</v>
      </c>
      <c r="B166" s="2" t="n">
        <v>5.7</v>
      </c>
      <c r="C166" s="2" t="n">
        <v>5.72333333333333</v>
      </c>
    </row>
    <row r="167" customFormat="false" ht="13" hidden="false" customHeight="false" outlineLevel="0" collapsed="false">
      <c r="A167" s="1" t="n">
        <f aca="false">DATE(YEAR(A166+92),MONTH(A166+92),1)</f>
        <v>30772</v>
      </c>
      <c r="B167" s="2" t="n">
        <v>5.46666666666667</v>
      </c>
      <c r="C167" s="2" t="n">
        <v>6.21</v>
      </c>
    </row>
    <row r="168" customFormat="false" ht="13" hidden="false" customHeight="false" outlineLevel="0" collapsed="false">
      <c r="A168" s="1" t="n">
        <f aca="false">DATE(YEAR(A167+92),MONTH(A167+92),1)</f>
        <v>30863</v>
      </c>
      <c r="B168" s="2" t="n">
        <v>5.46666666666667</v>
      </c>
      <c r="C168" s="2" t="n">
        <v>7.01</v>
      </c>
    </row>
    <row r="169" customFormat="false" ht="13" hidden="false" customHeight="false" outlineLevel="0" collapsed="false">
      <c r="A169" s="1" t="n">
        <f aca="false">DATE(YEAR(A168+92),MONTH(A168+92),1)</f>
        <v>30955</v>
      </c>
      <c r="B169" s="2" t="n">
        <v>5.33333333333333</v>
      </c>
      <c r="C169" s="2" t="n">
        <v>7.72666666666667</v>
      </c>
    </row>
    <row r="170" customFormat="false" ht="13" hidden="false" customHeight="false" outlineLevel="0" collapsed="false">
      <c r="A170" s="1" t="n">
        <f aca="false">DATE(YEAR(A169+92),MONTH(A169+92),1)</f>
        <v>31047</v>
      </c>
      <c r="B170" s="2" t="n">
        <v>5.2</v>
      </c>
      <c r="C170" s="2" t="n">
        <v>8.54</v>
      </c>
    </row>
    <row r="171" customFormat="false" ht="13" hidden="false" customHeight="false" outlineLevel="0" collapsed="false">
      <c r="A171" s="1" t="n">
        <f aca="false">DATE(YEAR(A170+92),MONTH(A170+92),1)</f>
        <v>31137</v>
      </c>
      <c r="B171" s="2" t="n">
        <v>5.23333333333333</v>
      </c>
      <c r="C171" s="2" t="n">
        <v>8.41</v>
      </c>
    </row>
    <row r="172" customFormat="false" ht="13" hidden="false" customHeight="false" outlineLevel="0" collapsed="false">
      <c r="A172" s="1" t="n">
        <f aca="false">DATE(YEAR(A171+92),MONTH(A171+92),1)</f>
        <v>31228</v>
      </c>
      <c r="B172" s="2" t="n">
        <v>5.23333333333333</v>
      </c>
      <c r="C172" s="2" t="n">
        <v>7.84333333333333</v>
      </c>
    </row>
    <row r="173" customFormat="false" ht="13" hidden="false" customHeight="false" outlineLevel="0" collapsed="false">
      <c r="A173" s="1" t="n">
        <f aca="false">DATE(YEAR(A172+92),MONTH(A172+92),1)</f>
        <v>31320</v>
      </c>
      <c r="B173" s="2" t="n">
        <v>5.36666666666667</v>
      </c>
      <c r="C173" s="2" t="n">
        <v>7.65333333333333</v>
      </c>
    </row>
    <row r="174" customFormat="false" ht="13" hidden="false" customHeight="false" outlineLevel="0" collapsed="false">
      <c r="A174" s="1" t="n">
        <f aca="false">DATE(YEAR(A173+92),MONTH(A173+92),1)</f>
        <v>31412</v>
      </c>
      <c r="B174" s="2" t="n">
        <v>5.3</v>
      </c>
      <c r="C174" s="2" t="n">
        <v>7.76</v>
      </c>
    </row>
    <row r="175" customFormat="false" ht="13" hidden="false" customHeight="false" outlineLevel="0" collapsed="false">
      <c r="A175" s="1" t="n">
        <f aca="false">DATE(YEAR(A174+92),MONTH(A174+92),1)</f>
        <v>31502</v>
      </c>
      <c r="B175" s="2" t="n">
        <v>5.33333333333333</v>
      </c>
      <c r="C175" s="2" t="n">
        <v>7.74666666666667</v>
      </c>
    </row>
    <row r="176" customFormat="false" ht="13" hidden="false" customHeight="false" outlineLevel="0" collapsed="false">
      <c r="A176" s="1" t="n">
        <f aca="false">DATE(YEAR(A175+92),MONTH(A175+92),1)</f>
        <v>31593</v>
      </c>
      <c r="B176" s="2" t="n">
        <v>5.7</v>
      </c>
      <c r="C176" s="2" t="n">
        <v>7.47666666666667</v>
      </c>
    </row>
    <row r="177" customFormat="false" ht="13" hidden="false" customHeight="false" outlineLevel="0" collapsed="false">
      <c r="A177" s="1" t="n">
        <f aca="false">DATE(YEAR(A176+92),MONTH(A176+92),1)</f>
        <v>31685</v>
      </c>
      <c r="B177" s="2" t="n">
        <v>6.13333333333333</v>
      </c>
      <c r="C177" s="2" t="n">
        <v>6.99</v>
      </c>
    </row>
    <row r="178" customFormat="false" ht="13" hidden="false" customHeight="false" outlineLevel="0" collapsed="false">
      <c r="A178" s="1" t="n">
        <f aca="false">DATE(YEAR(A177+92),MONTH(A177+92),1)</f>
        <v>31777</v>
      </c>
      <c r="B178" s="2" t="n">
        <v>6.6</v>
      </c>
      <c r="C178" s="2" t="n">
        <v>6.02333333333333</v>
      </c>
    </row>
    <row r="179" customFormat="false" ht="13" hidden="false" customHeight="false" outlineLevel="0" collapsed="false">
      <c r="A179" s="1" t="n">
        <f aca="false">DATE(YEAR(A178+92),MONTH(A178+92),1)</f>
        <v>31867</v>
      </c>
      <c r="B179" s="2" t="n">
        <v>6.83333333333333</v>
      </c>
      <c r="C179" s="2" t="n">
        <v>5.56</v>
      </c>
    </row>
    <row r="180" customFormat="false" ht="13" hidden="false" customHeight="false" outlineLevel="0" collapsed="false">
      <c r="A180" s="1" t="n">
        <f aca="false">DATE(YEAR(A179+92),MONTH(A179+92),1)</f>
        <v>31958</v>
      </c>
      <c r="B180" s="2" t="n">
        <v>6.86666666666667</v>
      </c>
      <c r="C180" s="2" t="n">
        <v>5.37666666666667</v>
      </c>
    </row>
    <row r="181" customFormat="false" ht="13" hidden="false" customHeight="false" outlineLevel="0" collapsed="false">
      <c r="A181" s="1" t="n">
        <f aca="false">DATE(YEAR(A180+92),MONTH(A180+92),1)</f>
        <v>32050</v>
      </c>
      <c r="B181" s="2" t="n">
        <v>7.1</v>
      </c>
      <c r="C181" s="2" t="n">
        <v>4.54</v>
      </c>
    </row>
    <row r="182" customFormat="false" ht="13" hidden="false" customHeight="false" outlineLevel="0" collapsed="false">
      <c r="A182" s="1" t="n">
        <f aca="false">DATE(YEAR(A181+92),MONTH(A181+92),1)</f>
        <v>32142</v>
      </c>
      <c r="B182" s="2" t="n">
        <v>7.36666666666667</v>
      </c>
      <c r="C182" s="2" t="n">
        <v>3.89333333333333</v>
      </c>
    </row>
    <row r="183" customFormat="false" ht="13" hidden="false" customHeight="false" outlineLevel="0" collapsed="false">
      <c r="A183" s="1" t="n">
        <f aca="false">DATE(YEAR(A182+92),MONTH(A182+92),1)</f>
        <v>32233</v>
      </c>
      <c r="B183" s="2" t="n">
        <v>7.6</v>
      </c>
      <c r="C183" s="2" t="n">
        <v>3.68</v>
      </c>
    </row>
    <row r="184" customFormat="false" ht="13" hidden="false" customHeight="false" outlineLevel="0" collapsed="false">
      <c r="A184" s="1" t="n">
        <f aca="false">DATE(YEAR(A183+92),MONTH(A183+92),1)</f>
        <v>32324</v>
      </c>
      <c r="B184" s="2" t="n">
        <v>7.63333333333333</v>
      </c>
      <c r="C184" s="2" t="n">
        <v>3.08333333333333</v>
      </c>
    </row>
    <row r="185" customFormat="false" ht="13" hidden="false" customHeight="false" outlineLevel="0" collapsed="false">
      <c r="A185" s="1" t="n">
        <f aca="false">DATE(YEAR(A184+92),MONTH(A184+92),1)</f>
        <v>32416</v>
      </c>
      <c r="B185" s="2" t="n">
        <v>7.36666666666667</v>
      </c>
      <c r="C185" s="2" t="n">
        <v>3.07</v>
      </c>
    </row>
    <row r="186" customFormat="false" ht="13" hidden="false" customHeight="false" outlineLevel="0" collapsed="false">
      <c r="A186" s="1" t="n">
        <f aca="false">DATE(YEAR(A185+92),MONTH(A185+92),1)</f>
        <v>32508</v>
      </c>
      <c r="B186" s="2" t="n">
        <v>7.13333333333333</v>
      </c>
      <c r="C186" s="2" t="n">
        <v>2.96</v>
      </c>
    </row>
    <row r="187" customFormat="false" ht="13" hidden="false" customHeight="false" outlineLevel="0" collapsed="false">
      <c r="A187" s="1" t="n">
        <f aca="false">DATE(YEAR(A186+92),MONTH(A186+92),1)</f>
        <v>32598</v>
      </c>
      <c r="B187" s="2" t="n">
        <v>7.06666666666667</v>
      </c>
      <c r="C187" s="2" t="n">
        <v>2.96666666666667</v>
      </c>
    </row>
    <row r="188" customFormat="false" ht="13" hidden="false" customHeight="false" outlineLevel="0" collapsed="false">
      <c r="A188" s="1" t="n">
        <f aca="false">DATE(YEAR(A187+92),MONTH(A187+92),1)</f>
        <v>32689</v>
      </c>
      <c r="B188" s="2" t="n">
        <v>6.8</v>
      </c>
      <c r="C188" s="2" t="n">
        <v>3.00333333333333</v>
      </c>
    </row>
    <row r="189" customFormat="false" ht="13" hidden="false" customHeight="false" outlineLevel="0" collapsed="false">
      <c r="A189" s="1" t="n">
        <f aca="false">DATE(YEAR(A188+92),MONTH(A188+92),1)</f>
        <v>32781</v>
      </c>
      <c r="B189" s="2" t="n">
        <v>6.63333333333333</v>
      </c>
      <c r="C189" s="2" t="n">
        <v>3.06</v>
      </c>
    </row>
    <row r="190" customFormat="false" ht="13" hidden="false" customHeight="false" outlineLevel="0" collapsed="false">
      <c r="A190" s="1" t="n">
        <f aca="false">DATE(YEAR(A189+92),MONTH(A189+92),1)</f>
        <v>32873</v>
      </c>
      <c r="B190" s="2" t="n">
        <v>6.56666666666667</v>
      </c>
      <c r="C190" s="2" t="n">
        <v>3.24333333333333</v>
      </c>
    </row>
    <row r="191" customFormat="false" ht="13" hidden="false" customHeight="false" outlineLevel="0" collapsed="false">
      <c r="A191" s="1" t="n">
        <f aca="false">DATE(YEAR(A190+92),MONTH(A190+92),1)</f>
        <v>32963</v>
      </c>
      <c r="B191" s="2" t="n">
        <v>6.2</v>
      </c>
      <c r="C191" s="2" t="n">
        <v>3.98666666666667</v>
      </c>
    </row>
    <row r="192" customFormat="false" ht="13" hidden="false" customHeight="false" outlineLevel="0" collapsed="false">
      <c r="A192" s="1" t="n">
        <f aca="false">DATE(YEAR(A191+92),MONTH(A191+92),1)</f>
        <v>33054</v>
      </c>
      <c r="B192" s="2" t="n">
        <v>6</v>
      </c>
      <c r="C192" s="2" t="n">
        <v>4.47666666666667</v>
      </c>
    </row>
    <row r="193" customFormat="false" ht="13" hidden="false" customHeight="false" outlineLevel="0" collapsed="false">
      <c r="A193" s="1" t="n">
        <f aca="false">DATE(YEAR(A192+92),MONTH(A192+92),1)</f>
        <v>33146</v>
      </c>
      <c r="B193" s="2" t="n">
        <v>5.63333333333333</v>
      </c>
      <c r="C193" s="2" t="n">
        <v>5.28</v>
      </c>
    </row>
    <row r="194" customFormat="false" ht="13" hidden="false" customHeight="false" outlineLevel="0" collapsed="false">
      <c r="A194" s="1" t="n">
        <f aca="false">DATE(YEAR(A193+92),MONTH(A193+92),1)</f>
        <v>33238</v>
      </c>
      <c r="B194" s="2" t="n">
        <v>5.46666666666667</v>
      </c>
      <c r="C194" s="2" t="n">
        <v>5.73666666666667</v>
      </c>
    </row>
    <row r="195" customFormat="false" ht="13" hidden="false" customHeight="false" outlineLevel="0" collapsed="false">
      <c r="A195" s="1" t="n">
        <f aca="false">DATE(YEAR(A194+92),MONTH(A194+92),1)</f>
        <v>33328</v>
      </c>
      <c r="B195" s="2" t="n">
        <v>5.66666666666667</v>
      </c>
      <c r="C195" s="2" t="n">
        <v>5.59666666666667</v>
      </c>
    </row>
    <row r="196" customFormat="false" ht="13" hidden="false" customHeight="false" outlineLevel="0" collapsed="false">
      <c r="A196" s="1" t="n">
        <f aca="false">DATE(YEAR(A195+92),MONTH(A195+92),1)</f>
        <v>33419</v>
      </c>
      <c r="B196" s="2" t="n">
        <v>5.66666666666667</v>
      </c>
      <c r="C196" s="2" t="n">
        <v>5.36666666666667</v>
      </c>
    </row>
    <row r="197" customFormat="false" ht="13" hidden="false" customHeight="false" outlineLevel="0" collapsed="false">
      <c r="A197" s="1" t="n">
        <f aca="false">DATE(YEAR(A196+92),MONTH(A196+92),1)</f>
        <v>33511</v>
      </c>
      <c r="B197" s="2" t="n">
        <v>5.56666666666667</v>
      </c>
      <c r="C197" s="2" t="n">
        <v>5.26</v>
      </c>
    </row>
    <row r="198" customFormat="false" ht="13" hidden="false" customHeight="false" outlineLevel="0" collapsed="false">
      <c r="A198" s="1" t="n">
        <f aca="false">DATE(YEAR(A197+92),MONTH(A197+92),1)</f>
        <v>33603</v>
      </c>
      <c r="B198" s="2" t="n">
        <v>5.53333333333333</v>
      </c>
      <c r="C198" s="2" t="n">
        <v>4.93</v>
      </c>
    </row>
    <row r="199" customFormat="false" ht="13" hidden="false" customHeight="false" outlineLevel="0" collapsed="false">
      <c r="A199" s="1" t="n">
        <f aca="false">DATE(YEAR(A198+92),MONTH(A198+92),1)</f>
        <v>33694</v>
      </c>
      <c r="B199" s="2" t="n">
        <v>5.5</v>
      </c>
      <c r="C199" s="2" t="n">
        <v>5.02</v>
      </c>
    </row>
    <row r="200" customFormat="false" ht="13" hidden="false" customHeight="false" outlineLevel="0" collapsed="false">
      <c r="A200" s="1" t="n">
        <f aca="false">DATE(YEAR(A199+92),MONTH(A199+92),1)</f>
        <v>33785</v>
      </c>
      <c r="B200" s="2" t="n">
        <v>5.26666666666667</v>
      </c>
      <c r="C200" s="2" t="n">
        <v>5.09666666666667</v>
      </c>
    </row>
    <row r="201" customFormat="false" ht="13" hidden="false" customHeight="false" outlineLevel="0" collapsed="false">
      <c r="A201" s="1" t="n">
        <f aca="false">DATE(YEAR(A200+92),MONTH(A200+92),1)</f>
        <v>33877</v>
      </c>
      <c r="B201" s="2" t="n">
        <v>5.33333333333333</v>
      </c>
      <c r="C201" s="2" t="n">
        <v>4.97666666666667</v>
      </c>
    </row>
    <row r="202" customFormat="false" ht="13" hidden="false" customHeight="false" outlineLevel="0" collapsed="false">
      <c r="A202" s="1" t="n">
        <f aca="false">DATE(YEAR(A201+92),MONTH(A201+92),1)</f>
        <v>33969</v>
      </c>
      <c r="B202" s="2" t="n">
        <v>5.23333333333333</v>
      </c>
      <c r="C202" s="2" t="n">
        <v>5.06</v>
      </c>
    </row>
    <row r="203" customFormat="false" ht="13" hidden="false" customHeight="false" outlineLevel="0" collapsed="false">
      <c r="A203" s="1" t="n">
        <f aca="false">DATE(YEAR(A202+92),MONTH(A202+92),1)</f>
        <v>34059</v>
      </c>
      <c r="B203" s="2" t="n">
        <v>5</v>
      </c>
      <c r="C203" s="2" t="n">
        <v>5.04666666666667</v>
      </c>
    </row>
    <row r="204" customFormat="false" ht="13" hidden="false" customHeight="false" outlineLevel="0" collapsed="false">
      <c r="A204" s="1" t="n">
        <f aca="false">DATE(YEAR(A203+92),MONTH(A203+92),1)</f>
        <v>34150</v>
      </c>
      <c r="B204" s="2" t="n">
        <v>4.86666666666667</v>
      </c>
      <c r="C204" s="2" t="n">
        <v>5.04666666666667</v>
      </c>
    </row>
    <row r="205" customFormat="false" ht="13" hidden="false" customHeight="false" outlineLevel="0" collapsed="false">
      <c r="A205" s="1" t="n">
        <f aca="false">DATE(YEAR(A204+92),MONTH(A204+92),1)</f>
        <v>34242</v>
      </c>
      <c r="B205" s="2" t="n">
        <v>4.66666666666667</v>
      </c>
      <c r="C205" s="2" t="n">
        <v>5.09</v>
      </c>
    </row>
    <row r="206" customFormat="false" ht="13" hidden="false" customHeight="false" outlineLevel="0" collapsed="false">
      <c r="A206" s="1" t="n">
        <f aca="false">DATE(YEAR(A205+92),MONTH(A205+92),1)</f>
        <v>34334</v>
      </c>
      <c r="B206" s="2" t="n">
        <v>4.63333333333333</v>
      </c>
      <c r="C206" s="2" t="n">
        <v>5.05333333333333</v>
      </c>
    </row>
    <row r="207" customFormat="false" ht="13" hidden="false" customHeight="false" outlineLevel="0" collapsed="false">
      <c r="A207" s="1" t="n">
        <f aca="false">DATE(YEAR(A206+92),MONTH(A206+92),1)</f>
        <v>34424</v>
      </c>
      <c r="B207" s="2" t="n">
        <v>4.4</v>
      </c>
      <c r="C207" s="2" t="n">
        <v>4.97666666666667</v>
      </c>
    </row>
    <row r="208" customFormat="false" ht="13" hidden="false" customHeight="false" outlineLevel="0" collapsed="false">
      <c r="A208" s="1" t="n">
        <f aca="false">DATE(YEAR(A207+92),MONTH(A207+92),1)</f>
        <v>34515</v>
      </c>
      <c r="B208" s="2" t="n">
        <v>4.53333333333333</v>
      </c>
      <c r="C208" s="2" t="n">
        <v>4.82333333333333</v>
      </c>
    </row>
    <row r="209" customFormat="false" ht="13" hidden="false" customHeight="false" outlineLevel="0" collapsed="false">
      <c r="A209" s="1" t="n">
        <f aca="false">DATE(YEAR(A208+92),MONTH(A208+92),1)</f>
        <v>34607</v>
      </c>
      <c r="B209" s="2" t="n">
        <v>4.43333333333333</v>
      </c>
      <c r="C209" s="2" t="n">
        <v>4.25333333333333</v>
      </c>
    </row>
    <row r="210" customFormat="false" ht="13" hidden="false" customHeight="false" outlineLevel="0" collapsed="false">
      <c r="A210" s="1" t="n">
        <f aca="false">DATE(YEAR(A209+92),MONTH(A209+92),1)</f>
        <v>34699</v>
      </c>
      <c r="B210" s="2" t="n">
        <v>4.3</v>
      </c>
      <c r="C210" s="2" t="n">
        <v>4.40666666666667</v>
      </c>
    </row>
    <row r="211" customFormat="false" ht="13" hidden="false" customHeight="false" outlineLevel="0" collapsed="false">
      <c r="A211" s="1" t="n">
        <f aca="false">DATE(YEAR(A210+92),MONTH(A210+92),1)</f>
        <v>34789</v>
      </c>
      <c r="B211" s="2" t="n">
        <v>4.26666666666667</v>
      </c>
      <c r="C211" s="2" t="n">
        <v>4.45333333333333</v>
      </c>
    </row>
    <row r="212" customFormat="false" ht="13" hidden="false" customHeight="false" outlineLevel="0" collapsed="false">
      <c r="A212" s="1" t="n">
        <f aca="false">DATE(YEAR(A211+92),MONTH(A211+92),1)</f>
        <v>34880</v>
      </c>
      <c r="B212" s="2" t="n">
        <v>4.23333333333333</v>
      </c>
      <c r="C212" s="2" t="n">
        <v>4.65</v>
      </c>
    </row>
    <row r="213" customFormat="false" ht="13" hidden="false" customHeight="false" outlineLevel="0" collapsed="false">
      <c r="A213" s="1" t="n">
        <f aca="false">DATE(YEAR(A212+92),MONTH(A212+92),1)</f>
        <v>34972</v>
      </c>
      <c r="B213" s="2" t="n">
        <v>4.06666666666667</v>
      </c>
      <c r="C213" s="2" t="n">
        <v>5.04333333333333</v>
      </c>
    </row>
    <row r="214" customFormat="false" ht="13" hidden="false" customHeight="false" outlineLevel="0" collapsed="false">
      <c r="A214" s="1" t="n">
        <f aca="false">DATE(YEAR(A213+92),MONTH(A213+92),1)</f>
        <v>35064</v>
      </c>
      <c r="B214" s="2" t="n">
        <v>4.03333333333333</v>
      </c>
      <c r="C214" s="2" t="n">
        <v>5.52</v>
      </c>
    </row>
    <row r="215" customFormat="false" ht="13" hidden="false" customHeight="false" outlineLevel="0" collapsed="false">
      <c r="A215" s="1" t="n">
        <f aca="false">DATE(YEAR(A214+92),MONTH(A214+92),1)</f>
        <v>35155</v>
      </c>
      <c r="B215" s="2" t="n">
        <v>3.93333333333333</v>
      </c>
      <c r="C215" s="2" t="n">
        <v>5.71333333333333</v>
      </c>
    </row>
    <row r="216" customFormat="false" ht="13" hidden="false" customHeight="false" outlineLevel="0" collapsed="false">
      <c r="A216" s="1" t="n">
        <f aca="false">DATE(YEAR(A215+92),MONTH(A215+92),1)</f>
        <v>35246</v>
      </c>
      <c r="B216" s="2" t="n">
        <v>4</v>
      </c>
      <c r="C216" s="2" t="n">
        <v>6.01666666666667</v>
      </c>
    </row>
    <row r="217" customFormat="false" ht="13" hidden="false" customHeight="false" outlineLevel="0" collapsed="false">
      <c r="A217" s="1" t="n">
        <f aca="false">DATE(YEAR(A216+92),MONTH(A216+92),1)</f>
        <v>35338</v>
      </c>
      <c r="B217" s="2" t="n">
        <v>3.9</v>
      </c>
      <c r="C217" s="2" t="n">
        <v>6.01666666666667</v>
      </c>
    </row>
    <row r="218" customFormat="false" ht="13" hidden="false" customHeight="false" outlineLevel="0" collapsed="false">
      <c r="A218" s="1" t="n">
        <f aca="false">DATE(YEAR(A217+92),MONTH(A217+92),1)</f>
        <v>35430</v>
      </c>
      <c r="B218" s="2" t="n">
        <v>4.23333333333333</v>
      </c>
      <c r="C218" s="2" t="n">
        <v>4.81666666666667</v>
      </c>
    </row>
    <row r="219" customFormat="false" ht="13" hidden="false" customHeight="false" outlineLevel="0" collapsed="false">
      <c r="A219" s="1" t="n">
        <f aca="false">DATE(YEAR(A218+92),MONTH(A218+92),1)</f>
        <v>35520</v>
      </c>
      <c r="B219" s="2" t="n">
        <v>4.4</v>
      </c>
      <c r="C219" s="2" t="n">
        <v>3.66</v>
      </c>
    </row>
    <row r="220" customFormat="false" ht="13" hidden="false" customHeight="false" outlineLevel="0" collapsed="false">
      <c r="A220" s="1" t="n">
        <f aca="false">DATE(YEAR(A219+92),MONTH(A219+92),1)</f>
        <v>35611</v>
      </c>
      <c r="B220" s="2" t="n">
        <v>4.83333333333333</v>
      </c>
      <c r="C220" s="2" t="n">
        <v>3.17</v>
      </c>
    </row>
    <row r="221" customFormat="false" ht="13" hidden="false" customHeight="false" outlineLevel="0" collapsed="false">
      <c r="A221" s="1" t="n">
        <f aca="false">DATE(YEAR(A220+92),MONTH(A220+92),1)</f>
        <v>35703</v>
      </c>
      <c r="B221" s="2" t="n">
        <v>5.5</v>
      </c>
      <c r="C221" s="2" t="n">
        <v>1.90666666666667</v>
      </c>
    </row>
    <row r="222" customFormat="false" ht="13" hidden="false" customHeight="false" outlineLevel="0" collapsed="false">
      <c r="A222" s="1" t="n">
        <f aca="false">DATE(YEAR(A221+92),MONTH(A221+92),1)</f>
        <v>35795</v>
      </c>
      <c r="B222" s="2" t="n">
        <v>5.7</v>
      </c>
      <c r="C222" s="2" t="n">
        <v>1.72333333333333</v>
      </c>
    </row>
    <row r="223" customFormat="false" ht="13" hidden="false" customHeight="false" outlineLevel="0" collapsed="false">
      <c r="A223" s="1" t="n">
        <f aca="false">DATE(YEAR(A222+92),MONTH(A222+92),1)</f>
        <v>35885</v>
      </c>
      <c r="B223" s="2" t="n">
        <v>5.83333333333333</v>
      </c>
      <c r="C223" s="2" t="n">
        <v>1.71666666666667</v>
      </c>
    </row>
    <row r="224" customFormat="false" ht="13" hidden="false" customHeight="false" outlineLevel="0" collapsed="false">
      <c r="A224" s="1" t="n">
        <f aca="false">DATE(YEAR(A223+92),MONTH(A223+92),1)</f>
        <v>35976</v>
      </c>
      <c r="B224" s="2" t="n">
        <v>5.73333333333333</v>
      </c>
      <c r="C224" s="2" t="n">
        <v>1.64333333333333</v>
      </c>
    </row>
    <row r="225" customFormat="false" ht="13" hidden="false" customHeight="false" outlineLevel="0" collapsed="false">
      <c r="A225" s="1" t="n">
        <f aca="false">DATE(YEAR(A224+92),MONTH(A224+92),1)</f>
        <v>36068</v>
      </c>
      <c r="B225" s="2" t="n">
        <v>5.86666666666667</v>
      </c>
      <c r="C225" s="2" t="n">
        <v>1.33333333333333</v>
      </c>
    </row>
    <row r="226" customFormat="false" ht="13" hidden="false" customHeight="false" outlineLevel="0" collapsed="false">
      <c r="A226" s="1" t="n">
        <f aca="false">DATE(YEAR(A225+92),MONTH(A225+92),1)</f>
        <v>36160</v>
      </c>
      <c r="B226" s="2" t="n">
        <v>5.86666666666667</v>
      </c>
      <c r="C226" s="2" t="n">
        <v>1.15666666666667</v>
      </c>
    </row>
    <row r="227" customFormat="false" ht="13" hidden="false" customHeight="false" outlineLevel="0" collapsed="false">
      <c r="A227" s="1" t="n">
        <f aca="false">DATE(YEAR(A226+92),MONTH(A226+92),1)</f>
        <v>36250</v>
      </c>
      <c r="B227" s="2" t="n">
        <v>6.13333333333333</v>
      </c>
      <c r="C227" s="2" t="n">
        <v>1.04</v>
      </c>
    </row>
    <row r="228" customFormat="false" ht="13" hidden="false" customHeight="false" outlineLevel="0" collapsed="false">
      <c r="A228" s="1" t="n">
        <f aca="false">DATE(YEAR(A227+92),MONTH(A227+92),1)</f>
        <v>36341</v>
      </c>
      <c r="B228" s="2" t="n">
        <v>6.13333333333333</v>
      </c>
      <c r="C228" s="2" t="n">
        <v>0.93</v>
      </c>
    </row>
    <row r="229" customFormat="false" ht="13" hidden="false" customHeight="false" outlineLevel="0" collapsed="false">
      <c r="A229" s="1" t="n">
        <f aca="false">DATE(YEAR(A228+92),MONTH(A228+92),1)</f>
        <v>36433</v>
      </c>
      <c r="B229" s="2" t="n">
        <v>5.83333333333333</v>
      </c>
      <c r="C229" s="2" t="n">
        <v>0.916666666666667</v>
      </c>
    </row>
    <row r="230" customFormat="false" ht="13" hidden="false" customHeight="false" outlineLevel="0" collapsed="false">
      <c r="A230" s="1" t="n">
        <f aca="false">DATE(YEAR(A229+92),MONTH(A229+92),1)</f>
        <v>36525</v>
      </c>
      <c r="B230" s="2" t="n">
        <v>5.7</v>
      </c>
      <c r="C230" s="2" t="n">
        <v>0.916666666666667</v>
      </c>
    </row>
    <row r="231" customFormat="false" ht="13" hidden="false" customHeight="false" outlineLevel="0" collapsed="false">
      <c r="A231" s="1" t="n">
        <f aca="false">DATE(YEAR(A230+92),MONTH(A230+92),1)</f>
        <v>36616</v>
      </c>
      <c r="B231" s="2" t="n">
        <v>5.6</v>
      </c>
      <c r="C231" s="2" t="n">
        <v>1.07666666666667</v>
      </c>
    </row>
    <row r="232" customFormat="false" ht="13" hidden="false" customHeight="false" outlineLevel="0" collapsed="false">
      <c r="A232" s="1" t="n">
        <f aca="false">DATE(YEAR(A231+92),MONTH(A231+92),1)</f>
        <v>36707</v>
      </c>
      <c r="B232" s="2" t="n">
        <v>5.43333333333333</v>
      </c>
      <c r="C232" s="2" t="n">
        <v>1.48666666666667</v>
      </c>
    </row>
    <row r="233" customFormat="false" ht="13" hidden="false" customHeight="false" outlineLevel="0" collapsed="false">
      <c r="A233" s="1" t="n">
        <f aca="false">DATE(YEAR(A232+92),MONTH(A232+92),1)</f>
        <v>36799</v>
      </c>
      <c r="B233" s="2" t="n">
        <v>5.43333333333333</v>
      </c>
      <c r="C233" s="2" t="n">
        <v>2.00666666666667</v>
      </c>
    </row>
    <row r="234" customFormat="false" ht="13" hidden="false" customHeight="false" outlineLevel="0" collapsed="false">
      <c r="A234" s="1" t="n">
        <f aca="false">DATE(YEAR(A233+92),MONTH(A233+92),1)</f>
        <v>36891</v>
      </c>
      <c r="B234" s="2" t="n">
        <v>5.3</v>
      </c>
      <c r="C234" s="2" t="n">
        <v>2.53666666666667</v>
      </c>
    </row>
    <row r="235" customFormat="false" ht="13" hidden="false" customHeight="false" outlineLevel="0" collapsed="false">
      <c r="A235" s="1" t="n">
        <f aca="false">DATE(YEAR(A234+92),MONTH(A234+92),1)</f>
        <v>36981</v>
      </c>
      <c r="B235" s="2" t="n">
        <v>5.1</v>
      </c>
      <c r="C235" s="2" t="n">
        <v>2.86333333333333</v>
      </c>
    </row>
    <row r="236" customFormat="false" ht="13" hidden="false" customHeight="false" outlineLevel="0" collapsed="false">
      <c r="A236" s="1" t="n">
        <f aca="false">DATE(YEAR(A235+92),MONTH(A235+92),1)</f>
        <v>37072</v>
      </c>
      <c r="B236" s="2" t="n">
        <v>4.96666666666667</v>
      </c>
      <c r="C236" s="2" t="n">
        <v>3.36</v>
      </c>
    </row>
    <row r="237" customFormat="false" ht="13" hidden="false" customHeight="false" outlineLevel="0" collapsed="false">
      <c r="A237" s="1" t="n">
        <f aca="false">DATE(YEAR(A236+92),MONTH(A236+92),1)</f>
        <v>37164</v>
      </c>
      <c r="B237" s="2" t="n">
        <v>4.96666666666667</v>
      </c>
      <c r="C237" s="2" t="n">
        <v>3.82666666666667</v>
      </c>
    </row>
    <row r="238" customFormat="false" ht="13" hidden="false" customHeight="false" outlineLevel="0" collapsed="false">
      <c r="A238" s="1" t="n">
        <f aca="false">DATE(YEAR(A237+92),MONTH(A237+92),1)</f>
        <v>37256</v>
      </c>
      <c r="B238" s="2" t="n">
        <v>4.73333333333333</v>
      </c>
      <c r="C238" s="2" t="n">
        <v>4.39333333333333</v>
      </c>
    </row>
    <row r="239" customFormat="false" ht="13" hidden="false" customHeight="false" outlineLevel="0" collapsed="false">
      <c r="A239" s="1" t="n">
        <f aca="false">DATE(YEAR(A238+92),MONTH(A238+92),1)</f>
        <v>37346</v>
      </c>
      <c r="B239" s="2" t="n">
        <v>4.63333333333333</v>
      </c>
      <c r="C239" s="2" t="n">
        <v>4.70333333333333</v>
      </c>
    </row>
    <row r="240" customFormat="false" ht="13" hidden="false" customHeight="false" outlineLevel="0" collapsed="false">
      <c r="A240" s="1" t="n">
        <f aca="false">DATE(YEAR(A239+92),MONTH(A239+92),1)</f>
        <v>37437</v>
      </c>
      <c r="B240" s="2" t="n">
        <v>4.63333333333333</v>
      </c>
      <c r="C240" s="2" t="n">
        <v>4.90666666666667</v>
      </c>
    </row>
    <row r="241" customFormat="false" ht="13" hidden="false" customHeight="false" outlineLevel="0" collapsed="false">
      <c r="A241" s="1" t="n">
        <f aca="false">DATE(YEAR(A240+92),MONTH(A240+92),1)</f>
        <v>37529</v>
      </c>
      <c r="B241" s="2" t="n">
        <v>4.43333333333333</v>
      </c>
      <c r="C241" s="2" t="n">
        <v>4.90333333333333</v>
      </c>
    </row>
    <row r="242" customFormat="false" ht="13" hidden="false" customHeight="false" outlineLevel="0" collapsed="false">
      <c r="A242" s="1" t="n">
        <f aca="false">DATE(YEAR(A241+92),MONTH(A241+92),1)</f>
        <v>37621</v>
      </c>
      <c r="B242" s="2" t="n">
        <v>4.5</v>
      </c>
      <c r="C242" s="2" t="n">
        <v>4.98333333333333</v>
      </c>
    </row>
    <row r="243" customFormat="false" ht="13" hidden="false" customHeight="false" outlineLevel="0" collapsed="false">
      <c r="A243" s="1" t="n">
        <f aca="false">DATE(YEAR(A242+92),MONTH(A242+92),1)</f>
        <v>37711</v>
      </c>
      <c r="B243" s="2" t="n">
        <v>4.5</v>
      </c>
      <c r="C243" s="2" t="n">
        <v>4.73666666666667</v>
      </c>
    </row>
    <row r="244" customFormat="false" ht="13" hidden="false" customHeight="false" outlineLevel="0" collapsed="false">
      <c r="A244" s="1" t="n">
        <f aca="false">DATE(YEAR(A243+92),MONTH(A243+92),1)</f>
        <v>37802</v>
      </c>
      <c r="B244" s="2" t="n">
        <v>4.66666666666667</v>
      </c>
      <c r="C244" s="2" t="n">
        <v>4.30333333333333</v>
      </c>
    </row>
    <row r="245" customFormat="false" ht="13" hidden="false" customHeight="false" outlineLevel="0" collapsed="false">
      <c r="A245" s="1" t="n">
        <f aca="false">DATE(YEAR(A244+92),MONTH(A244+92),1)</f>
        <v>37894</v>
      </c>
      <c r="B245" s="2" t="n">
        <v>4.8</v>
      </c>
      <c r="C245" s="2" t="n">
        <v>3.39</v>
      </c>
    </row>
    <row r="246" customFormat="false" ht="13" hidden="false" customHeight="false" outlineLevel="0" collapsed="false">
      <c r="A246" s="1" t="n">
        <f aca="false">DATE(YEAR(A245+92),MONTH(A245+92),1)</f>
        <v>37986</v>
      </c>
      <c r="B246" s="2" t="n">
        <v>4.96666666666667</v>
      </c>
      <c r="C246" s="2" t="n">
        <v>2.04333333333333</v>
      </c>
    </row>
    <row r="247" customFormat="false" ht="13" hidden="false" customHeight="false" outlineLevel="0" collapsed="false">
      <c r="A247" s="1" t="n">
        <f aca="false">DATE(YEAR(A246+92),MONTH(A246+92),1)</f>
        <v>38077</v>
      </c>
      <c r="B247" s="2" t="n">
        <v>5.3</v>
      </c>
      <c r="C247" s="2" t="n">
        <v>1.62666666666667</v>
      </c>
    </row>
    <row r="248" customFormat="false" ht="13" hidden="false" customHeight="false" outlineLevel="0" collapsed="false">
      <c r="A248" s="1" t="n">
        <f aca="false">DATE(YEAR(A247+92),MONTH(A247+92),1)</f>
        <v>38168</v>
      </c>
      <c r="B248" s="2" t="n">
        <v>6.03333333333333</v>
      </c>
      <c r="C248" s="2" t="n">
        <v>1.49333333333333</v>
      </c>
    </row>
    <row r="249" customFormat="false" ht="13" hidden="false" customHeight="false" outlineLevel="0" collapsed="false">
      <c r="A249" s="1" t="n">
        <f aca="false">DATE(YEAR(A248+92),MONTH(A248+92),1)</f>
        <v>38260</v>
      </c>
      <c r="B249" s="2" t="n">
        <v>6.9</v>
      </c>
      <c r="C249" s="2" t="n">
        <v>0.296666666666667</v>
      </c>
    </row>
    <row r="250" customFormat="false" ht="13" hidden="false" customHeight="false" outlineLevel="0" collapsed="false">
      <c r="A250" s="1" t="n">
        <f aca="false">DATE(YEAR(A249+92),MONTH(A249+92),1)</f>
        <v>38352</v>
      </c>
      <c r="B250" s="2" t="n">
        <v>8.2</v>
      </c>
      <c r="C250" s="2" t="n">
        <v>0.213333333333333</v>
      </c>
    </row>
    <row r="251" customFormat="false" ht="13" hidden="false" customHeight="false" outlineLevel="0" collapsed="false">
      <c r="A251" s="1" t="n">
        <f aca="false">DATE(YEAR(A250+92),MONTH(A250+92),1)</f>
        <v>38442</v>
      </c>
      <c r="B251" s="2" t="n">
        <v>9.26666666666667</v>
      </c>
      <c r="C251" s="2" t="n">
        <v>0.173333333333333</v>
      </c>
    </row>
    <row r="252" customFormat="false" ht="13" hidden="false" customHeight="false" outlineLevel="0" collapsed="false">
      <c r="A252" s="1" t="n">
        <f aca="false">DATE(YEAR(A251+92),MONTH(A251+92),1)</f>
        <v>38533</v>
      </c>
      <c r="B252" s="2" t="n">
        <v>9.66666666666667</v>
      </c>
      <c r="C252" s="2" t="n">
        <v>0.156666666666667</v>
      </c>
    </row>
    <row r="253" customFormat="false" ht="13" hidden="false" customHeight="false" outlineLevel="0" collapsed="false">
      <c r="A253" s="1" t="n">
        <f aca="false">DATE(YEAR(A252+92),MONTH(A252+92),1)</f>
        <v>38625</v>
      </c>
      <c r="B253" s="2" t="n">
        <v>9.96666666666667</v>
      </c>
      <c r="C253" s="2" t="n">
        <v>0.0566666666666667</v>
      </c>
    </row>
    <row r="254" customFormat="false" ht="13" hidden="false" customHeight="false" outlineLevel="0" collapsed="false">
      <c r="A254" s="1" t="n">
        <f aca="false">DATE(YEAR(A253+92),MONTH(A253+92),1)</f>
        <v>38717</v>
      </c>
      <c r="B254" s="2" t="n">
        <v>9.7</v>
      </c>
      <c r="C254" s="2" t="n">
        <v>0.106666666666667</v>
      </c>
    </row>
    <row r="255" customFormat="false" ht="13" hidden="false" customHeight="false" outlineLevel="0" collapsed="false">
      <c r="A255" s="1" t="n">
        <f aca="false">DATE(YEAR(A254+92),MONTH(A254+92),1)</f>
        <v>38807</v>
      </c>
      <c r="B255" s="2" t="n">
        <v>9.63333333333333</v>
      </c>
      <c r="C255" s="2" t="n">
        <v>0.146666666666667</v>
      </c>
    </row>
    <row r="256" customFormat="false" ht="13" hidden="false" customHeight="false" outlineLevel="0" collapsed="false">
      <c r="A256" s="1" t="n">
        <f aca="false">DATE(YEAR(A255+92),MONTH(A255+92),1)</f>
        <v>38898</v>
      </c>
      <c r="B256" s="2" t="n">
        <v>9.56666666666667</v>
      </c>
      <c r="C256" s="2" t="n">
        <v>0.156666666666667</v>
      </c>
    </row>
    <row r="257" customFormat="false" ht="13" hidden="false" customHeight="false" outlineLevel="0" collapsed="false">
      <c r="A257" s="1" t="n">
        <f aca="false">DATE(YEAR(A256+92),MONTH(A256+92),1)</f>
        <v>38990</v>
      </c>
      <c r="B257" s="2" t="n">
        <v>9.63333333333333</v>
      </c>
      <c r="C257" s="2" t="n">
        <v>0.136666666666667</v>
      </c>
    </row>
    <row r="258" customFormat="false" ht="13" hidden="false" customHeight="false" outlineLevel="0" collapsed="false">
      <c r="A258" s="1" t="n">
        <f aca="false">DATE(YEAR(A257+92),MONTH(A257+92),1)</f>
        <v>39082</v>
      </c>
      <c r="B258" s="2" t="n">
        <v>8.9</v>
      </c>
      <c r="C258" s="2" t="n">
        <v>0.126666666666667</v>
      </c>
    </row>
    <row r="259" customFormat="false" ht="13" hidden="false" customHeight="false" outlineLevel="0" collapsed="false">
      <c r="A259" s="1" t="n">
        <f aca="false">DATE(YEAR(A258+92),MONTH(A258+92),1)</f>
        <v>39172</v>
      </c>
      <c r="B259" s="2" t="n">
        <v>9.1</v>
      </c>
      <c r="C259" s="2" t="n">
        <v>0.0466666666666667</v>
      </c>
    </row>
    <row r="260" customFormat="false" ht="13" hidden="false" customHeight="false" outlineLevel="0" collapsed="false">
      <c r="A260" s="1" t="n">
        <f aca="false">DATE(YEAR(A259+92),MONTH(A259+92),1)</f>
        <v>39263</v>
      </c>
      <c r="B260" s="2" t="n">
        <v>9.1</v>
      </c>
      <c r="C260" s="2" t="n">
        <v>0.02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9:00:56Z</dcterms:created>
  <dc:creator>Todd Clark</dc:creator>
  <dc:description/>
  <dc:language>en-US</dc:language>
  <cp:lastModifiedBy>Todd Clark</cp:lastModifiedBy>
  <dcterms:modified xsi:type="dcterms:W3CDTF">2013-12-03T18:49:22Z</dcterms:modified>
  <cp:revision>0</cp:revision>
  <dc:subject/>
  <dc:title/>
</cp:coreProperties>
</file>