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97">
  <si>
    <t xml:space="preserve">hpgap65q4</t>
  </si>
  <si>
    <t xml:space="preserve">hpgap66q1</t>
  </si>
  <si>
    <t xml:space="preserve">hpgap66q2</t>
  </si>
  <si>
    <t xml:space="preserve">hpgap66q3</t>
  </si>
  <si>
    <t xml:space="preserve">hpgap66q4</t>
  </si>
  <si>
    <t xml:space="preserve">hpgap67q1</t>
  </si>
  <si>
    <t xml:space="preserve">hpgap67q2</t>
  </si>
  <si>
    <t xml:space="preserve">hpgap67q3</t>
  </si>
  <si>
    <t xml:space="preserve">hpgap67q4</t>
  </si>
  <si>
    <t xml:space="preserve">hpgap68q1</t>
  </si>
  <si>
    <t xml:space="preserve">hpgap68q2</t>
  </si>
  <si>
    <t xml:space="preserve">hpgap68q3</t>
  </si>
  <si>
    <t xml:space="preserve">hpgap68q4</t>
  </si>
  <si>
    <t xml:space="preserve">hpgap69q1</t>
  </si>
  <si>
    <t xml:space="preserve">hpgap69q2</t>
  </si>
  <si>
    <t xml:space="preserve">hpgap69q3</t>
  </si>
  <si>
    <t xml:space="preserve">hpgap69q4</t>
  </si>
  <si>
    <t xml:space="preserve">hpgap70q1</t>
  </si>
  <si>
    <t xml:space="preserve">hpgap70q2</t>
  </si>
  <si>
    <t xml:space="preserve">hpgap70q3</t>
  </si>
  <si>
    <t xml:space="preserve">hpgap70q4</t>
  </si>
  <si>
    <t xml:space="preserve">hpgap71q1</t>
  </si>
  <si>
    <t xml:space="preserve">hpgap71q2</t>
  </si>
  <si>
    <t xml:space="preserve">hpgap71q3</t>
  </si>
  <si>
    <t xml:space="preserve">hpgap71q4</t>
  </si>
  <si>
    <t xml:space="preserve">hpgap72q1</t>
  </si>
  <si>
    <t xml:space="preserve">hpgap72q2</t>
  </si>
  <si>
    <t xml:space="preserve">hpgap72q3</t>
  </si>
  <si>
    <t xml:space="preserve">hpgap72q4</t>
  </si>
  <si>
    <t xml:space="preserve">hpgap73q1</t>
  </si>
  <si>
    <t xml:space="preserve">hpgap73q2</t>
  </si>
  <si>
    <t xml:space="preserve">hpgap73q3</t>
  </si>
  <si>
    <t xml:space="preserve">hpgap73q4</t>
  </si>
  <si>
    <t xml:space="preserve">hpgap74q1</t>
  </si>
  <si>
    <t xml:space="preserve">hpgap74q2</t>
  </si>
  <si>
    <t xml:space="preserve">hpgap74q3</t>
  </si>
  <si>
    <t xml:space="preserve">hpgap74q4</t>
  </si>
  <si>
    <t xml:space="preserve">hpgap75q1</t>
  </si>
  <si>
    <t xml:space="preserve">hpgap75q2</t>
  </si>
  <si>
    <t xml:space="preserve">hpgap75q3</t>
  </si>
  <si>
    <t xml:space="preserve">hpgap75q4</t>
  </si>
  <si>
    <t xml:space="preserve">hpgap76q1</t>
  </si>
  <si>
    <t xml:space="preserve">hpgap76q2</t>
  </si>
  <si>
    <t xml:space="preserve">hpgap76q3</t>
  </si>
  <si>
    <t xml:space="preserve">hpgap76q4</t>
  </si>
  <si>
    <t xml:space="preserve">hpgap77q1</t>
  </si>
  <si>
    <t xml:space="preserve">hpgap77q2</t>
  </si>
  <si>
    <t xml:space="preserve">hpgap77q3</t>
  </si>
  <si>
    <t xml:space="preserve">hpgap77q4</t>
  </si>
  <si>
    <t xml:space="preserve">hpgap78q1</t>
  </si>
  <si>
    <t xml:space="preserve">hpgap78q2</t>
  </si>
  <si>
    <t xml:space="preserve">hpgap78q3</t>
  </si>
  <si>
    <t xml:space="preserve">hpgap78q4</t>
  </si>
  <si>
    <t xml:space="preserve">hpgap79q1</t>
  </si>
  <si>
    <t xml:space="preserve">hpgap79q2</t>
  </si>
  <si>
    <t xml:space="preserve">hpgap79q3</t>
  </si>
  <si>
    <t xml:space="preserve">hpgap79q4</t>
  </si>
  <si>
    <t xml:space="preserve">hpgap80q1</t>
  </si>
  <si>
    <t xml:space="preserve">hpgap80q2</t>
  </si>
  <si>
    <t xml:space="preserve">hpgap80q3</t>
  </si>
  <si>
    <t xml:space="preserve">hpgap80q4</t>
  </si>
  <si>
    <t xml:space="preserve">hpgap81q1</t>
  </si>
  <si>
    <t xml:space="preserve">hpgap81q2</t>
  </si>
  <si>
    <t xml:space="preserve">hpgap81q3</t>
  </si>
  <si>
    <t xml:space="preserve">hpgap81q4</t>
  </si>
  <si>
    <t xml:space="preserve">hpgap82q1</t>
  </si>
  <si>
    <t xml:space="preserve">hpgap82q2</t>
  </si>
  <si>
    <t xml:space="preserve">hpgap82q3</t>
  </si>
  <si>
    <t xml:space="preserve">hpgap82q4</t>
  </si>
  <si>
    <t xml:space="preserve">hpgap83q1</t>
  </si>
  <si>
    <t xml:space="preserve">hpgap83q2</t>
  </si>
  <si>
    <t xml:space="preserve">hpgap83q3</t>
  </si>
  <si>
    <t xml:space="preserve">hpgap83q4</t>
  </si>
  <si>
    <t xml:space="preserve">hpgap84q1</t>
  </si>
  <si>
    <t xml:space="preserve">hpgap84q2</t>
  </si>
  <si>
    <t xml:space="preserve">hpgap84q3</t>
  </si>
  <si>
    <t xml:space="preserve">hpgap84q4</t>
  </si>
  <si>
    <t xml:space="preserve">hpgap85q1</t>
  </si>
  <si>
    <t xml:space="preserve">hpgap85q2</t>
  </si>
  <si>
    <t xml:space="preserve">hpgap85q3</t>
  </si>
  <si>
    <t xml:space="preserve">hpgap85q4</t>
  </si>
  <si>
    <t xml:space="preserve">hpgap86q1</t>
  </si>
  <si>
    <t xml:space="preserve">hpgap86q2</t>
  </si>
  <si>
    <t xml:space="preserve">hpgap86q3</t>
  </si>
  <si>
    <t xml:space="preserve">hpgap86q4</t>
  </si>
  <si>
    <t xml:space="preserve">hpgap87q1</t>
  </si>
  <si>
    <t xml:space="preserve">hpgap87q2</t>
  </si>
  <si>
    <t xml:space="preserve">hpgap87q3</t>
  </si>
  <si>
    <t xml:space="preserve">hpgap87q4</t>
  </si>
  <si>
    <t xml:space="preserve">hpgap88q1</t>
  </si>
  <si>
    <t xml:space="preserve">hpgap88q2</t>
  </si>
  <si>
    <t xml:space="preserve">hpgap88q3</t>
  </si>
  <si>
    <t xml:space="preserve">hpgap88q4</t>
  </si>
  <si>
    <t xml:space="preserve">hpgap89q1</t>
  </si>
  <si>
    <t xml:space="preserve">hpgap89q2</t>
  </si>
  <si>
    <t xml:space="preserve">hpgap89q3</t>
  </si>
  <si>
    <t xml:space="preserve">hpgap89q4</t>
  </si>
  <si>
    <t xml:space="preserve">hpgap90q1</t>
  </si>
  <si>
    <t xml:space="preserve">hpgap90q2</t>
  </si>
  <si>
    <t xml:space="preserve">hpgap90q3</t>
  </si>
  <si>
    <t xml:space="preserve">hpgap90q4</t>
  </si>
  <si>
    <t xml:space="preserve">hpgap91q1</t>
  </si>
  <si>
    <t xml:space="preserve">hpgap91q2</t>
  </si>
  <si>
    <t xml:space="preserve">hpgap91q3</t>
  </si>
  <si>
    <t xml:space="preserve">hpgap91q4</t>
  </si>
  <si>
    <t xml:space="preserve">hpgap92q1</t>
  </si>
  <si>
    <t xml:space="preserve">hpgap92q2</t>
  </si>
  <si>
    <t xml:space="preserve">hpgap92q3</t>
  </si>
  <si>
    <t xml:space="preserve">hpgap92q4</t>
  </si>
  <si>
    <t xml:space="preserve">hpgap93q1</t>
  </si>
  <si>
    <t xml:space="preserve">hpgap93q2</t>
  </si>
  <si>
    <t xml:space="preserve">hpgap93q3</t>
  </si>
  <si>
    <t xml:space="preserve">hpgap93q4</t>
  </si>
  <si>
    <t xml:space="preserve">hpgap94q1</t>
  </si>
  <si>
    <t xml:space="preserve">hpgap94q2</t>
  </si>
  <si>
    <t xml:space="preserve">hpgap94q3</t>
  </si>
  <si>
    <t xml:space="preserve">hpgap94q4</t>
  </si>
  <si>
    <t xml:space="preserve">hpgap95q1</t>
  </si>
  <si>
    <t xml:space="preserve">hpgap95q2</t>
  </si>
  <si>
    <t xml:space="preserve">hpgap95q3</t>
  </si>
  <si>
    <t xml:space="preserve">hpgap95q4</t>
  </si>
  <si>
    <t xml:space="preserve">hpgap96q1</t>
  </si>
  <si>
    <t xml:space="preserve">hpgap96q2</t>
  </si>
  <si>
    <t xml:space="preserve">hpgap96q3</t>
  </si>
  <si>
    <t xml:space="preserve">hpgap96q4</t>
  </si>
  <si>
    <t xml:space="preserve">hpgap97q1</t>
  </si>
  <si>
    <t xml:space="preserve">hpgap97q2</t>
  </si>
  <si>
    <t xml:space="preserve">hpgap97q3</t>
  </si>
  <si>
    <t xml:space="preserve">hpgap97q4</t>
  </si>
  <si>
    <t xml:space="preserve">hpgap98q1</t>
  </si>
  <si>
    <t xml:space="preserve">hpgap98q2</t>
  </si>
  <si>
    <t xml:space="preserve">hpgap98q3</t>
  </si>
  <si>
    <t xml:space="preserve">hpgap98q4</t>
  </si>
  <si>
    <t xml:space="preserve">hpgap99q1</t>
  </si>
  <si>
    <t xml:space="preserve">hpgap99q2</t>
  </si>
  <si>
    <t xml:space="preserve">hpgap99q3</t>
  </si>
  <si>
    <t xml:space="preserve">hpgap99q4</t>
  </si>
  <si>
    <t xml:space="preserve">hpgap00q1</t>
  </si>
  <si>
    <t xml:space="preserve">hpgap00q2</t>
  </si>
  <si>
    <t xml:space="preserve">hpgap00q3</t>
  </si>
  <si>
    <t xml:space="preserve">hpgap00q4</t>
  </si>
  <si>
    <t xml:space="preserve">hpgap01q1</t>
  </si>
  <si>
    <t xml:space="preserve">hpgap01q2</t>
  </si>
  <si>
    <t xml:space="preserve">hpgap01q3</t>
  </si>
  <si>
    <t xml:space="preserve">hpgap01q4</t>
  </si>
  <si>
    <t xml:space="preserve">hpgap02q1</t>
  </si>
  <si>
    <t xml:space="preserve">hpgap02q2</t>
  </si>
  <si>
    <t xml:space="preserve">hpgap02q3</t>
  </si>
  <si>
    <t xml:space="preserve">hpgap02q4</t>
  </si>
  <si>
    <t xml:space="preserve">hpgap03q1</t>
  </si>
  <si>
    <t xml:space="preserve">hpgap03q2</t>
  </si>
  <si>
    <t xml:space="preserve">hpgap03q3</t>
  </si>
  <si>
    <t xml:space="preserve">hpgap03q4</t>
  </si>
  <si>
    <t xml:space="preserve">hpgap04q1</t>
  </si>
  <si>
    <t xml:space="preserve">hpgap04q2</t>
  </si>
  <si>
    <t xml:space="preserve">hpgap04q3</t>
  </si>
  <si>
    <t xml:space="preserve">hpgap04q4</t>
  </si>
  <si>
    <t xml:space="preserve">hpgap05q1</t>
  </si>
  <si>
    <t xml:space="preserve">hpgap05q2</t>
  </si>
  <si>
    <t xml:space="preserve">hpgap05q3</t>
  </si>
  <si>
    <t xml:space="preserve">hpgap05q4</t>
  </si>
  <si>
    <t xml:space="preserve">1947:01</t>
  </si>
  <si>
    <t xml:space="preserve">1947:02</t>
  </si>
  <si>
    <t xml:space="preserve">1947:03</t>
  </si>
  <si>
    <t xml:space="preserve">1947:04</t>
  </si>
  <si>
    <t xml:space="preserve">1948:01</t>
  </si>
  <si>
    <t xml:space="preserve">1948:02</t>
  </si>
  <si>
    <t xml:space="preserve">1948:03</t>
  </si>
  <si>
    <t xml:space="preserve">1948:04</t>
  </si>
  <si>
    <t xml:space="preserve">1949:01</t>
  </si>
  <si>
    <t xml:space="preserve">1949:02</t>
  </si>
  <si>
    <t xml:space="preserve">1949:03</t>
  </si>
  <si>
    <t xml:space="preserve">1949:04</t>
  </si>
  <si>
    <t xml:space="preserve">1950:01</t>
  </si>
  <si>
    <t xml:space="preserve">1950:02</t>
  </si>
  <si>
    <t xml:space="preserve">1950:03</t>
  </si>
  <si>
    <t xml:space="preserve">1950:04</t>
  </si>
  <si>
    <t xml:space="preserve">1951:01</t>
  </si>
  <si>
    <t xml:space="preserve">1951:02</t>
  </si>
  <si>
    <t xml:space="preserve">1951:03</t>
  </si>
  <si>
    <t xml:space="preserve">1951:04</t>
  </si>
  <si>
    <t xml:space="preserve">1952:01</t>
  </si>
  <si>
    <t xml:space="preserve">1952:02</t>
  </si>
  <si>
    <t xml:space="preserve">1952:03</t>
  </si>
  <si>
    <t xml:space="preserve">1952:04</t>
  </si>
  <si>
    <t xml:space="preserve">1953:01</t>
  </si>
  <si>
    <t xml:space="preserve">1953:02</t>
  </si>
  <si>
    <t xml:space="preserve">1953:03</t>
  </si>
  <si>
    <t xml:space="preserve">1953:04</t>
  </si>
  <si>
    <t xml:space="preserve">1954:01</t>
  </si>
  <si>
    <t xml:space="preserve">1954:02</t>
  </si>
  <si>
    <t xml:space="preserve">1954:03</t>
  </si>
  <si>
    <t xml:space="preserve">1954:04</t>
  </si>
  <si>
    <t xml:space="preserve">1955:01</t>
  </si>
  <si>
    <t xml:space="preserve">1955:02</t>
  </si>
  <si>
    <t xml:space="preserve">1955:03</t>
  </si>
  <si>
    <t xml:space="preserve">1955:04</t>
  </si>
  <si>
    <t xml:space="preserve">1956:01</t>
  </si>
  <si>
    <t xml:space="preserve">1956:02</t>
  </si>
  <si>
    <t xml:space="preserve">1956:03</t>
  </si>
  <si>
    <t xml:space="preserve">1956:04</t>
  </si>
  <si>
    <t xml:space="preserve">1957:01</t>
  </si>
  <si>
    <t xml:space="preserve">1957:02</t>
  </si>
  <si>
    <t xml:space="preserve">1957:03</t>
  </si>
  <si>
    <t xml:space="preserve">1957:04</t>
  </si>
  <si>
    <t xml:space="preserve">1958:01</t>
  </si>
  <si>
    <t xml:space="preserve">1958:02</t>
  </si>
  <si>
    <t xml:space="preserve">1958:03</t>
  </si>
  <si>
    <t xml:space="preserve">1958:04</t>
  </si>
  <si>
    <t xml:space="preserve">1959:01</t>
  </si>
  <si>
    <t xml:space="preserve">1959:02</t>
  </si>
  <si>
    <t xml:space="preserve">1959:03</t>
  </si>
  <si>
    <t xml:space="preserve">1959:04</t>
  </si>
  <si>
    <t xml:space="preserve">1960:01</t>
  </si>
  <si>
    <t xml:space="preserve">1960:02</t>
  </si>
  <si>
    <t xml:space="preserve">1960:03</t>
  </si>
  <si>
    <t xml:space="preserve">1960:04</t>
  </si>
  <si>
    <t xml:space="preserve">1961:01</t>
  </si>
  <si>
    <t xml:space="preserve">1961:02</t>
  </si>
  <si>
    <t xml:space="preserve">1961:03</t>
  </si>
  <si>
    <t xml:space="preserve">1961:04</t>
  </si>
  <si>
    <t xml:space="preserve">1962:01</t>
  </si>
  <si>
    <t xml:space="preserve">1962:02</t>
  </si>
  <si>
    <t xml:space="preserve">1962:03</t>
  </si>
  <si>
    <t xml:space="preserve">1962:04</t>
  </si>
  <si>
    <t xml:space="preserve">1963:01</t>
  </si>
  <si>
    <t xml:space="preserve">1963:02</t>
  </si>
  <si>
    <t xml:space="preserve">1963:03</t>
  </si>
  <si>
    <t xml:space="preserve">1963:04</t>
  </si>
  <si>
    <t xml:space="preserve">1964:01</t>
  </si>
  <si>
    <t xml:space="preserve">1964:02</t>
  </si>
  <si>
    <t xml:space="preserve">1964:03</t>
  </si>
  <si>
    <t xml:space="preserve">1964:04</t>
  </si>
  <si>
    <t xml:space="preserve">1965:01</t>
  </si>
  <si>
    <t xml:space="preserve">1965:02</t>
  </si>
  <si>
    <t xml:space="preserve">1965:03</t>
  </si>
  <si>
    <t xml:space="preserve">1965:04</t>
  </si>
  <si>
    <t xml:space="preserve">1966:01</t>
  </si>
  <si>
    <t xml:space="preserve">1966:02</t>
  </si>
  <si>
    <t xml:space="preserve">1966:03</t>
  </si>
  <si>
    <t xml:space="preserve">1966:04</t>
  </si>
  <si>
    <t xml:space="preserve">1967:01</t>
  </si>
  <si>
    <t xml:space="preserve">1967:02</t>
  </si>
  <si>
    <t xml:space="preserve">1967:03</t>
  </si>
  <si>
    <t xml:space="preserve">1967:04</t>
  </si>
  <si>
    <t xml:space="preserve">1968:01</t>
  </si>
  <si>
    <t xml:space="preserve">1968:02</t>
  </si>
  <si>
    <t xml:space="preserve">1968:03</t>
  </si>
  <si>
    <t xml:space="preserve">1968:04</t>
  </si>
  <si>
    <t xml:space="preserve">1969:01</t>
  </si>
  <si>
    <t xml:space="preserve">1969:02</t>
  </si>
  <si>
    <t xml:space="preserve">1969:03</t>
  </si>
  <si>
    <t xml:space="preserve">1969:04</t>
  </si>
  <si>
    <t xml:space="preserve">1970:01</t>
  </si>
  <si>
    <t xml:space="preserve">1970:02</t>
  </si>
  <si>
    <t xml:space="preserve">1970:03</t>
  </si>
  <si>
    <t xml:space="preserve">1970:04</t>
  </si>
  <si>
    <t xml:space="preserve">1971:01</t>
  </si>
  <si>
    <t xml:space="preserve">1971:02</t>
  </si>
  <si>
    <t xml:space="preserve">1971:03</t>
  </si>
  <si>
    <t xml:space="preserve">1971:04</t>
  </si>
  <si>
    <t xml:space="preserve">1972:01</t>
  </si>
  <si>
    <t xml:space="preserve">1972:02</t>
  </si>
  <si>
    <t xml:space="preserve">1972:03</t>
  </si>
  <si>
    <t xml:space="preserve">1972:04</t>
  </si>
  <si>
    <t xml:space="preserve">1973:01</t>
  </si>
  <si>
    <t xml:space="preserve">1973:02</t>
  </si>
  <si>
    <t xml:space="preserve">1973:03</t>
  </si>
  <si>
    <t xml:space="preserve">1973:04</t>
  </si>
  <si>
    <t xml:space="preserve">1974:01</t>
  </si>
  <si>
    <t xml:space="preserve">1974:02</t>
  </si>
  <si>
    <t xml:space="preserve">1974:03</t>
  </si>
  <si>
    <t xml:space="preserve">1974:04</t>
  </si>
  <si>
    <t xml:space="preserve">1975:01</t>
  </si>
  <si>
    <t xml:space="preserve">1975:02</t>
  </si>
  <si>
    <t xml:space="preserve">1975:03</t>
  </si>
  <si>
    <t xml:space="preserve">1975:04</t>
  </si>
  <si>
    <t xml:space="preserve">1976:01</t>
  </si>
  <si>
    <t xml:space="preserve">1976:02</t>
  </si>
  <si>
    <t xml:space="preserve">1976:03</t>
  </si>
  <si>
    <t xml:space="preserve">1976:04</t>
  </si>
  <si>
    <t xml:space="preserve">1977:01</t>
  </si>
  <si>
    <t xml:space="preserve">1977:02</t>
  </si>
  <si>
    <t xml:space="preserve">1977:03</t>
  </si>
  <si>
    <t xml:space="preserve">1977:04</t>
  </si>
  <si>
    <t xml:space="preserve">1978:01</t>
  </si>
  <si>
    <t xml:space="preserve">1978:02</t>
  </si>
  <si>
    <t xml:space="preserve">1978:03</t>
  </si>
  <si>
    <t xml:space="preserve">1978:04</t>
  </si>
  <si>
    <t xml:space="preserve">1979:01</t>
  </si>
  <si>
    <t xml:space="preserve">1979:02</t>
  </si>
  <si>
    <t xml:space="preserve">1979:03</t>
  </si>
  <si>
    <t xml:space="preserve">1979:04</t>
  </si>
  <si>
    <t xml:space="preserve">1980:01</t>
  </si>
  <si>
    <t xml:space="preserve">1980:02</t>
  </si>
  <si>
    <t xml:space="preserve">1980:03</t>
  </si>
  <si>
    <t xml:space="preserve">1980:04</t>
  </si>
  <si>
    <t xml:space="preserve">1981:01</t>
  </si>
  <si>
    <t xml:space="preserve">1981:02</t>
  </si>
  <si>
    <t xml:space="preserve">1981:03</t>
  </si>
  <si>
    <t xml:space="preserve">1981:04</t>
  </si>
  <si>
    <t xml:space="preserve">1982:01</t>
  </si>
  <si>
    <t xml:space="preserve">1982:02</t>
  </si>
  <si>
    <t xml:space="preserve">1982:03</t>
  </si>
  <si>
    <t xml:space="preserve">1982:04</t>
  </si>
  <si>
    <t xml:space="preserve">1983:01</t>
  </si>
  <si>
    <t xml:space="preserve">1983:02</t>
  </si>
  <si>
    <t xml:space="preserve">1983:03</t>
  </si>
  <si>
    <t xml:space="preserve">1983:04</t>
  </si>
  <si>
    <t xml:space="preserve">1984:01</t>
  </si>
  <si>
    <t xml:space="preserve">1984:02</t>
  </si>
  <si>
    <t xml:space="preserve">1984:03</t>
  </si>
  <si>
    <t xml:space="preserve">1984:04</t>
  </si>
  <si>
    <t xml:space="preserve">1985:01</t>
  </si>
  <si>
    <t xml:space="preserve">1985:02</t>
  </si>
  <si>
    <t xml:space="preserve">1985:03</t>
  </si>
  <si>
    <t xml:space="preserve">1985:04</t>
  </si>
  <si>
    <t xml:space="preserve">1986:01</t>
  </si>
  <si>
    <t xml:space="preserve">1986:02</t>
  </si>
  <si>
    <t xml:space="preserve">1986:03</t>
  </si>
  <si>
    <t xml:space="preserve">1986:04</t>
  </si>
  <si>
    <t xml:space="preserve">1987:01</t>
  </si>
  <si>
    <t xml:space="preserve">1987:02</t>
  </si>
  <si>
    <t xml:space="preserve">1987:03</t>
  </si>
  <si>
    <t xml:space="preserve">1987:04</t>
  </si>
  <si>
    <t xml:space="preserve">1988:01</t>
  </si>
  <si>
    <t xml:space="preserve">1988:02</t>
  </si>
  <si>
    <t xml:space="preserve">1988:03</t>
  </si>
  <si>
    <t xml:space="preserve">1988:04</t>
  </si>
  <si>
    <t xml:space="preserve">1989:01</t>
  </si>
  <si>
    <t xml:space="preserve">1989:02</t>
  </si>
  <si>
    <t xml:space="preserve">1989:03</t>
  </si>
  <si>
    <t xml:space="preserve">1989:04</t>
  </si>
  <si>
    <t xml:space="preserve">1990:01</t>
  </si>
  <si>
    <t xml:space="preserve">1990:02</t>
  </si>
  <si>
    <t xml:space="preserve">1990:03</t>
  </si>
  <si>
    <t xml:space="preserve">1990:04</t>
  </si>
  <si>
    <t xml:space="preserve">1991:01</t>
  </si>
  <si>
    <t xml:space="preserve">1991:02</t>
  </si>
  <si>
    <t xml:space="preserve">1991:03</t>
  </si>
  <si>
    <t xml:space="preserve">1991:04</t>
  </si>
  <si>
    <t xml:space="preserve">1992:01</t>
  </si>
  <si>
    <t xml:space="preserve">1992:02</t>
  </si>
  <si>
    <t xml:space="preserve">1992:03</t>
  </si>
  <si>
    <t xml:space="preserve">1992:04</t>
  </si>
  <si>
    <t xml:space="preserve">1993:01</t>
  </si>
  <si>
    <t xml:space="preserve">1993:02</t>
  </si>
  <si>
    <t xml:space="preserve">1993:03</t>
  </si>
  <si>
    <t xml:space="preserve">1993:04</t>
  </si>
  <si>
    <t xml:space="preserve">1994:01</t>
  </si>
  <si>
    <t xml:space="preserve">1994:02</t>
  </si>
  <si>
    <t xml:space="preserve">1994:03</t>
  </si>
  <si>
    <t xml:space="preserve">1994:04</t>
  </si>
  <si>
    <t xml:space="preserve">1995:01</t>
  </si>
  <si>
    <t xml:space="preserve">1995:02</t>
  </si>
  <si>
    <t xml:space="preserve">1995:03</t>
  </si>
  <si>
    <t xml:space="preserve">1995:04</t>
  </si>
  <si>
    <t xml:space="preserve">1996:01</t>
  </si>
  <si>
    <t xml:space="preserve">1996:02</t>
  </si>
  <si>
    <t xml:space="preserve">1996:03</t>
  </si>
  <si>
    <t xml:space="preserve">1996:04</t>
  </si>
  <si>
    <t xml:space="preserve">1997:01</t>
  </si>
  <si>
    <t xml:space="preserve">1997:02</t>
  </si>
  <si>
    <t xml:space="preserve">1997:03</t>
  </si>
  <si>
    <t xml:space="preserve">1997:04</t>
  </si>
  <si>
    <t xml:space="preserve">1998:01</t>
  </si>
  <si>
    <t xml:space="preserve">1998:02</t>
  </si>
  <si>
    <t xml:space="preserve">1998:03</t>
  </si>
  <si>
    <t xml:space="preserve">1998:04</t>
  </si>
  <si>
    <t xml:space="preserve">1999:01</t>
  </si>
  <si>
    <t xml:space="preserve">1999:02</t>
  </si>
  <si>
    <t xml:space="preserve">1999:03</t>
  </si>
  <si>
    <t xml:space="preserve">1999:04</t>
  </si>
  <si>
    <t xml:space="preserve">2000:01</t>
  </si>
  <si>
    <t xml:space="preserve">2000:02</t>
  </si>
  <si>
    <t xml:space="preserve">2000:03</t>
  </si>
  <si>
    <t xml:space="preserve">2000:04</t>
  </si>
  <si>
    <t xml:space="preserve">2001:01</t>
  </si>
  <si>
    <t xml:space="preserve">2001:02</t>
  </si>
  <si>
    <t xml:space="preserve">2001:03</t>
  </si>
  <si>
    <t xml:space="preserve">2001:04</t>
  </si>
  <si>
    <t xml:space="preserve">2002:01</t>
  </si>
  <si>
    <t xml:space="preserve">2002:02</t>
  </si>
  <si>
    <t xml:space="preserve">2002:03</t>
  </si>
  <si>
    <t xml:space="preserve">2002:04</t>
  </si>
  <si>
    <t xml:space="preserve">2003:01</t>
  </si>
  <si>
    <t xml:space="preserve">2003:02</t>
  </si>
  <si>
    <t xml:space="preserve">2003:03</t>
  </si>
  <si>
    <t xml:space="preserve">2003:04</t>
  </si>
  <si>
    <t xml:space="preserve">2004:01</t>
  </si>
  <si>
    <t xml:space="preserve">2004:02</t>
  </si>
  <si>
    <t xml:space="preserve">2004:03</t>
  </si>
  <si>
    <t xml:space="preserve">2004:04</t>
  </si>
  <si>
    <t xml:space="preserve">2005:01</t>
  </si>
  <si>
    <t xml:space="preserve">2005:02</t>
  </si>
  <si>
    <t xml:space="preserve">2005:03</t>
  </si>
  <si>
    <t xml:space="preserve">2005: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</row>
    <row r="2" customFormat="false" ht="14.65" hidden="false" customHeight="false" outlineLevel="0" collapsed="false">
      <c r="A2" s="1" t="s">
        <v>161</v>
      </c>
      <c r="B2" s="1" t="n">
        <v>1.4416812739139</v>
      </c>
      <c r="C2" s="1" t="n">
        <v>1.4419229698284</v>
      </c>
      <c r="D2" s="1" t="n">
        <v>1.44212854021873</v>
      </c>
      <c r="E2" s="1" t="n">
        <v>1.44258891510663</v>
      </c>
      <c r="F2" s="1" t="n">
        <v>1.44260242393921</v>
      </c>
      <c r="G2" s="1" t="n">
        <v>1.44258455890224</v>
      </c>
      <c r="H2" s="1" t="n">
        <v>1.4424995800025</v>
      </c>
      <c r="I2" s="1" t="n">
        <v>1.44261607648264</v>
      </c>
      <c r="J2" s="1" t="n">
        <v>1.44253285539776</v>
      </c>
      <c r="K2" s="1" t="n">
        <v>1.44247555898437</v>
      </c>
      <c r="L2" s="1" t="n">
        <v>1.4424462814253</v>
      </c>
      <c r="M2" s="1" t="n">
        <v>1.44260618310182</v>
      </c>
      <c r="N2" s="1" t="n">
        <v>1.44260175647514</v>
      </c>
      <c r="O2" s="1" t="n">
        <v>1.44259325556197</v>
      </c>
      <c r="P2" s="1" t="n">
        <v>1.44258116844969</v>
      </c>
      <c r="Q2" s="1" t="n">
        <v>1.44261304961947</v>
      </c>
      <c r="R2" s="1" t="n">
        <v>1.44260563238231</v>
      </c>
      <c r="S2" s="1" t="n">
        <v>1.44260317955695</v>
      </c>
      <c r="T2" s="1" t="n">
        <v>1.4426069324403</v>
      </c>
      <c r="U2" s="1" t="n">
        <v>1.4426215135353</v>
      </c>
      <c r="V2" s="1" t="n">
        <v>1.44263536417816</v>
      </c>
      <c r="W2" s="1" t="n">
        <v>1.44265685016512</v>
      </c>
      <c r="X2" s="1" t="n">
        <v>1.44267254311069</v>
      </c>
      <c r="Y2" s="1" t="n">
        <v>1.44267363995448</v>
      </c>
      <c r="Z2" s="1" t="n">
        <v>1.44267739928182</v>
      </c>
      <c r="AA2" s="1" t="n">
        <v>1.44268121721427</v>
      </c>
      <c r="AB2" s="1" t="n">
        <v>1.44267718745266</v>
      </c>
      <c r="AC2" s="1" t="n">
        <v>1.44266184564151</v>
      </c>
      <c r="AD2" s="1" t="n">
        <v>1.44264606709521</v>
      </c>
      <c r="AE2" s="1" t="n">
        <v>1.44262725422709</v>
      </c>
      <c r="AF2" s="1" t="n">
        <v>1.44260957765141</v>
      </c>
      <c r="AG2" s="1" t="n">
        <v>1.44259411245616</v>
      </c>
      <c r="AH2" s="1" t="n">
        <v>1.4425857736062</v>
      </c>
      <c r="AI2" s="1" t="n">
        <v>1.44258200009938</v>
      </c>
      <c r="AJ2" s="1" t="n">
        <v>1.44258584057957</v>
      </c>
      <c r="AK2" s="1" t="n">
        <v>1.44259048423487</v>
      </c>
      <c r="AL2" s="1" t="n">
        <v>1.44259861594162</v>
      </c>
      <c r="AM2" s="1" t="n">
        <v>1.44260841073719</v>
      </c>
      <c r="AN2" s="1" t="n">
        <v>1.44261971621825</v>
      </c>
      <c r="AO2" s="1" t="n">
        <v>1.44262826946203</v>
      </c>
      <c r="AP2" s="1" t="n">
        <v>1.44263040961039</v>
      </c>
      <c r="AQ2" s="1" t="n">
        <v>1.6793874490877</v>
      </c>
      <c r="AR2" s="1" t="n">
        <v>1.67938706527673</v>
      </c>
      <c r="AS2" s="1" t="n">
        <v>1.67938347489951</v>
      </c>
      <c r="AT2" s="1" t="n">
        <v>1.67938314834203</v>
      </c>
      <c r="AU2" s="1" t="n">
        <v>1.67938304741233</v>
      </c>
      <c r="AV2" s="1" t="n">
        <v>1.67938313228194</v>
      </c>
      <c r="AW2" s="1" t="n">
        <v>1.67937963445547</v>
      </c>
      <c r="AX2" s="1" t="n">
        <v>1.6793800445414</v>
      </c>
      <c r="AY2" s="1" t="n">
        <v>1.67938063045892</v>
      </c>
      <c r="AZ2" s="1" t="n">
        <v>1.67938088411995</v>
      </c>
      <c r="BA2" s="1" t="n">
        <v>1.67938145594076</v>
      </c>
      <c r="BB2" s="1" t="n">
        <v>1.67938201012453</v>
      </c>
      <c r="BC2" s="1" t="n">
        <v>1.67938246747349</v>
      </c>
      <c r="BD2" s="1" t="n">
        <v>1.6793827736301</v>
      </c>
      <c r="BE2" s="1" t="n">
        <v>1.67938280550084</v>
      </c>
      <c r="BF2" s="1" t="n">
        <v>1.6793826565854</v>
      </c>
      <c r="BG2" s="1" t="n">
        <v>1.6793824491383</v>
      </c>
      <c r="BH2" s="1" t="n">
        <v>1.67938219256666</v>
      </c>
      <c r="BI2" s="1" t="n">
        <v>1.67938143130948</v>
      </c>
      <c r="BJ2" s="1" t="n">
        <v>1.67938075218262</v>
      </c>
      <c r="BK2" s="1" t="n">
        <v>1.68542660200467</v>
      </c>
      <c r="BL2" s="1" t="n">
        <v>1.68542638688359</v>
      </c>
      <c r="BM2" s="1" t="n">
        <v>1.68542624099507</v>
      </c>
      <c r="BN2" s="1" t="n">
        <v>1.68542604671018</v>
      </c>
      <c r="BO2" s="1" t="n">
        <v>1.68542584011118</v>
      </c>
      <c r="BP2" s="1" t="n">
        <v>1.68542560502374</v>
      </c>
      <c r="BQ2" s="1" t="n">
        <v>1.68542660953847</v>
      </c>
      <c r="BR2" s="1" t="n">
        <v>1.68542650355676</v>
      </c>
      <c r="BS2" s="1" t="n">
        <v>1.68542640989506</v>
      </c>
      <c r="BT2" s="1" t="n">
        <v>1.68542638434542</v>
      </c>
      <c r="BU2" s="1" t="n">
        <v>1.68542659149773</v>
      </c>
      <c r="BV2" s="1" t="n">
        <v>1.6854266093228</v>
      </c>
      <c r="BW2" s="1" t="n">
        <v>1.68542661541153</v>
      </c>
      <c r="BX2" s="1" t="n">
        <v>1.6854266118462</v>
      </c>
      <c r="BY2" s="1" t="n">
        <v>1.6854265376794</v>
      </c>
      <c r="BZ2" s="1" t="n">
        <v>1.68542651207281</v>
      </c>
      <c r="CA2" s="1" t="n">
        <v>1.68542648608775</v>
      </c>
      <c r="CB2" s="1" t="n">
        <v>1.68542646245271</v>
      </c>
      <c r="CC2" s="1" t="n">
        <v>1.68542645025559</v>
      </c>
      <c r="CD2" s="1" t="n">
        <v>1.68542643656394</v>
      </c>
      <c r="CE2" s="1" t="n">
        <v>2.04042614074524</v>
      </c>
      <c r="CF2" s="1" t="n">
        <v>2.04042613925003</v>
      </c>
      <c r="CG2" s="1" t="n">
        <v>2.04042611053274</v>
      </c>
      <c r="CH2" s="1" t="n">
        <v>2.04042611085708</v>
      </c>
      <c r="CI2" s="1" t="n">
        <v>2.04042611194882</v>
      </c>
      <c r="CJ2" s="1" t="n">
        <v>2.04042611371733</v>
      </c>
      <c r="CK2" s="1" t="n">
        <v>2.04042609109206</v>
      </c>
      <c r="CL2" s="1" t="n">
        <v>2.04042609208398</v>
      </c>
      <c r="CM2" s="1" t="n">
        <v>2.04042609009377</v>
      </c>
      <c r="CN2" s="1" t="n">
        <v>2.04042608924988</v>
      </c>
      <c r="CO2" s="1" t="n">
        <v>2.04042606765097</v>
      </c>
      <c r="CP2" s="1" t="n">
        <v>2.04042606790108</v>
      </c>
      <c r="CQ2" s="1" t="n">
        <v>2.04042606899566</v>
      </c>
      <c r="CR2" s="1" t="n">
        <v>2.0404260680973</v>
      </c>
      <c r="CS2" s="1" t="n">
        <v>2.04042605952168</v>
      </c>
      <c r="CT2" s="1" t="n">
        <v>2.04042605999894</v>
      </c>
      <c r="CU2" s="1" t="n">
        <v>2.04042606128473</v>
      </c>
      <c r="CV2" s="1" t="n">
        <v>2.04042606221606</v>
      </c>
      <c r="CW2" s="1" t="n">
        <v>2.04042607058682</v>
      </c>
      <c r="CX2" s="1" t="n">
        <v>2.04042607142901</v>
      </c>
      <c r="CY2" s="1" t="n">
        <v>2.04042607189331</v>
      </c>
      <c r="CZ2" s="1" t="n">
        <v>2.04042607177598</v>
      </c>
      <c r="DA2" s="1" t="n">
        <v>2.04042607121698</v>
      </c>
      <c r="DB2" s="1" t="n">
        <v>2.04042607040924</v>
      </c>
      <c r="DC2" s="1" t="e">
        <f aca="false">NA()</f>
        <v>#N/A</v>
      </c>
      <c r="DD2" s="1" t="e">
        <f aca="false">NA()</f>
        <v>#N/A</v>
      </c>
      <c r="DE2" s="1" t="e">
        <f aca="false">NA()</f>
        <v>#N/A</v>
      </c>
      <c r="DF2" s="1" t="e">
        <f aca="false">NA()</f>
        <v>#N/A</v>
      </c>
      <c r="DG2" s="1" t="n">
        <v>1.98409356471404</v>
      </c>
      <c r="DH2" s="1" t="n">
        <v>1.98409356511547</v>
      </c>
      <c r="DI2" s="1" t="n">
        <v>1.98409356518744</v>
      </c>
      <c r="DJ2" s="1" t="n">
        <v>1.98409356594698</v>
      </c>
      <c r="DK2" s="1" t="n">
        <v>1.98409356661284</v>
      </c>
      <c r="DL2" s="1" t="n">
        <v>1.98409356735169</v>
      </c>
      <c r="DM2" s="1" t="n">
        <v>1.98409356780178</v>
      </c>
      <c r="DN2" s="1" t="n">
        <v>1.98409356840818</v>
      </c>
      <c r="DO2" s="1" t="n">
        <v>1.98409356903483</v>
      </c>
      <c r="DP2" s="1" t="n">
        <v>1.98409356951993</v>
      </c>
      <c r="DQ2" s="1" t="n">
        <v>1.98409356971627</v>
      </c>
      <c r="DR2" s="1" t="n">
        <v>1.98409356997774</v>
      </c>
      <c r="DS2" s="1" t="e">
        <f aca="false">NA()</f>
        <v>#N/A</v>
      </c>
      <c r="DT2" s="1" t="e">
        <f aca="false">NA()</f>
        <v>#N/A</v>
      </c>
      <c r="DU2" s="1" t="e">
        <f aca="false">NA()</f>
        <v>#N/A</v>
      </c>
      <c r="DV2" s="1" t="e">
        <f aca="false">NA()</f>
        <v>#N/A</v>
      </c>
      <c r="DW2" s="1" t="e">
        <f aca="false">NA()</f>
        <v>#N/A</v>
      </c>
      <c r="DX2" s="1" t="n">
        <v>0.577957202698144</v>
      </c>
      <c r="DY2" s="1" t="n">
        <v>0.577955460117323</v>
      </c>
      <c r="DZ2" s="1" t="n">
        <v>0.57795546014313</v>
      </c>
      <c r="EA2" s="1" t="n">
        <v>0.57795546015052</v>
      </c>
      <c r="EB2" s="1" t="n">
        <v>0.577955460147905</v>
      </c>
      <c r="EC2" s="1" t="n">
        <v>0.577955460563771</v>
      </c>
      <c r="ED2" s="1" t="n">
        <v>0.577956117036251</v>
      </c>
      <c r="EE2" s="1" t="n">
        <v>0.57795611701988</v>
      </c>
      <c r="EF2" s="1" t="n">
        <v>0.577956116999872</v>
      </c>
      <c r="EG2" s="1" t="n">
        <v>0.577956116988958</v>
      </c>
      <c r="EH2" s="1" t="e">
        <f aca="false">NA()</f>
        <v>#N/A</v>
      </c>
      <c r="EI2" s="1" t="e">
        <f aca="false">NA()</f>
        <v>#N/A</v>
      </c>
      <c r="EJ2" s="1" t="n">
        <v>1.59852490080164</v>
      </c>
      <c r="EK2" s="1" t="n">
        <v>1.59852490078401</v>
      </c>
      <c r="EL2" s="1" t="n">
        <v>1.5985249007706</v>
      </c>
      <c r="EM2" s="1" t="n">
        <v>1.59852490077822</v>
      </c>
      <c r="EN2" s="1" t="n">
        <v>1.59852490079538</v>
      </c>
      <c r="EO2" s="1" t="n">
        <v>1.59852490087781</v>
      </c>
      <c r="EP2" s="1" t="n">
        <v>1.59852490091157</v>
      </c>
      <c r="EQ2" s="1" t="n">
        <v>1.59852490095057</v>
      </c>
      <c r="ER2" s="1" t="n">
        <v>1.59852490096409</v>
      </c>
      <c r="ES2" s="1" t="n">
        <v>1.59852490103856</v>
      </c>
      <c r="ET2" s="1" t="n">
        <v>1.59852490104834</v>
      </c>
      <c r="EU2" s="1" t="n">
        <v>1.59852490105629</v>
      </c>
      <c r="EV2" s="1" t="n">
        <v>1.59852490106118</v>
      </c>
      <c r="EW2" s="1" t="n">
        <v>1.59852490106459</v>
      </c>
      <c r="EX2" s="1" t="n">
        <v>1.59852490106391</v>
      </c>
      <c r="EY2" s="1" t="n">
        <v>2.21307308044015</v>
      </c>
      <c r="EZ2" s="1" t="n">
        <v>2.21307308043731</v>
      </c>
      <c r="FA2" s="1" t="n">
        <v>2.21307308043458</v>
      </c>
      <c r="FB2" s="1" t="n">
        <v>2.21307308043447</v>
      </c>
      <c r="FC2" s="1" t="n">
        <v>2.21307308043197</v>
      </c>
      <c r="FD2" s="1" t="n">
        <v>2.21307308043174</v>
      </c>
      <c r="FE2" s="1" t="n">
        <v>2.21307308044413</v>
      </c>
      <c r="FF2" s="1" t="n">
        <v>2.21307308044527</v>
      </c>
    </row>
    <row r="3" customFormat="false" ht="14.65" hidden="false" customHeight="false" outlineLevel="0" collapsed="false">
      <c r="A3" s="1" t="s">
        <v>162</v>
      </c>
      <c r="B3" s="1" t="n">
        <v>1.12482627591407</v>
      </c>
      <c r="C3" s="1" t="n">
        <v>1.12503016328014</v>
      </c>
      <c r="D3" s="1" t="n">
        <v>1.12520813437936</v>
      </c>
      <c r="E3" s="1" t="n">
        <v>1.12557319470807</v>
      </c>
      <c r="F3" s="1" t="n">
        <v>1.12558545370416</v>
      </c>
      <c r="G3" s="1" t="n">
        <v>1.12556931582287</v>
      </c>
      <c r="H3" s="1" t="n">
        <v>1.12549058667992</v>
      </c>
      <c r="I3" s="1" t="n">
        <v>1.12557197541264</v>
      </c>
      <c r="J3" s="1" t="n">
        <v>1.12549213368368</v>
      </c>
      <c r="K3" s="1" t="n">
        <v>1.12543598948184</v>
      </c>
      <c r="L3" s="1" t="n">
        <v>1.1254066222109</v>
      </c>
      <c r="M3" s="1" t="n">
        <v>1.12553930716251</v>
      </c>
      <c r="N3" s="1" t="n">
        <v>1.12553436034057</v>
      </c>
      <c r="O3" s="1" t="n">
        <v>1.12552480996885</v>
      </c>
      <c r="P3" s="1" t="n">
        <v>1.12551045881435</v>
      </c>
      <c r="Q3" s="1" t="n">
        <v>1.12553273266315</v>
      </c>
      <c r="R3" s="1" t="n">
        <v>1.12552063850023</v>
      </c>
      <c r="S3" s="1" t="n">
        <v>1.12551216287102</v>
      </c>
      <c r="T3" s="1" t="n">
        <v>1.12550753189862</v>
      </c>
      <c r="U3" s="1" t="n">
        <v>1.12551110718664</v>
      </c>
      <c r="V3" s="1" t="n">
        <v>1.12551758904237</v>
      </c>
      <c r="W3" s="1" t="n">
        <v>1.125530284089</v>
      </c>
      <c r="X3" s="1" t="n">
        <v>1.12554067081703</v>
      </c>
      <c r="Y3" s="1" t="n">
        <v>1.12553607170628</v>
      </c>
      <c r="Z3" s="1" t="n">
        <v>1.12553894857967</v>
      </c>
      <c r="AA3" s="1" t="n">
        <v>1.12554173869478</v>
      </c>
      <c r="AB3" s="1" t="n">
        <v>1.1255385061279</v>
      </c>
      <c r="AC3" s="1" t="n">
        <v>1.1255280174496</v>
      </c>
      <c r="AD3" s="1" t="n">
        <v>1.12551482035065</v>
      </c>
      <c r="AE3" s="1" t="n">
        <v>1.12549878770835</v>
      </c>
      <c r="AF3" s="1" t="n">
        <v>1.12548344957179</v>
      </c>
      <c r="AG3" s="1" t="n">
        <v>1.1254709703627</v>
      </c>
      <c r="AH3" s="1" t="n">
        <v>1.12546350201262</v>
      </c>
      <c r="AI3" s="1" t="n">
        <v>1.12546006829348</v>
      </c>
      <c r="AJ3" s="1" t="n">
        <v>1.12546362012961</v>
      </c>
      <c r="AK3" s="1" t="n">
        <v>1.12546867660933</v>
      </c>
      <c r="AL3" s="1" t="n">
        <v>1.12547645322616</v>
      </c>
      <c r="AM3" s="1" t="n">
        <v>1.12548602483548</v>
      </c>
      <c r="AN3" s="1" t="n">
        <v>1.12549731973547</v>
      </c>
      <c r="AO3" s="1" t="n">
        <v>1.12550608961203</v>
      </c>
      <c r="AP3" s="1" t="n">
        <v>1.12550838381242</v>
      </c>
      <c r="AQ3" s="1" t="n">
        <v>1.28853416219818</v>
      </c>
      <c r="AR3" s="1" t="n">
        <v>1.28853370315358</v>
      </c>
      <c r="AS3" s="1" t="n">
        <v>1.28853015370055</v>
      </c>
      <c r="AT3" s="1" t="n">
        <v>1.2885296364567</v>
      </c>
      <c r="AU3" s="1" t="n">
        <v>1.28852935103555</v>
      </c>
      <c r="AV3" s="1" t="n">
        <v>1.2885292249058</v>
      </c>
      <c r="AW3" s="1" t="n">
        <v>1.28852551039154</v>
      </c>
      <c r="AX3" s="1" t="n">
        <v>1.28852569303933</v>
      </c>
      <c r="AY3" s="1" t="n">
        <v>1.28852602519714</v>
      </c>
      <c r="AZ3" s="1" t="n">
        <v>1.28852619328757</v>
      </c>
      <c r="BA3" s="1" t="n">
        <v>1.28852673736446</v>
      </c>
      <c r="BB3" s="1" t="n">
        <v>1.28852714802338</v>
      </c>
      <c r="BC3" s="1" t="n">
        <v>1.28852750368617</v>
      </c>
      <c r="BD3" s="1" t="n">
        <v>1.28852774686743</v>
      </c>
      <c r="BE3" s="1" t="n">
        <v>1.28852758420658</v>
      </c>
      <c r="BF3" s="1" t="n">
        <v>1.2885274588599</v>
      </c>
      <c r="BG3" s="1" t="n">
        <v>1.28852728176525</v>
      </c>
      <c r="BH3" s="1" t="n">
        <v>1.28852705930331</v>
      </c>
      <c r="BI3" s="1" t="n">
        <v>1.28852638958176</v>
      </c>
      <c r="BJ3" s="1" t="n">
        <v>1.28852578311057</v>
      </c>
      <c r="BK3" s="1" t="n">
        <v>1.29773659272405</v>
      </c>
      <c r="BL3" s="1" t="n">
        <v>1.29773639494715</v>
      </c>
      <c r="BM3" s="1" t="n">
        <v>1.29773625726557</v>
      </c>
      <c r="BN3" s="1" t="n">
        <v>1.29773607165714</v>
      </c>
      <c r="BO3" s="1" t="n">
        <v>1.29773586966974</v>
      </c>
      <c r="BP3" s="1" t="n">
        <v>1.29773563526794</v>
      </c>
      <c r="BQ3" s="1" t="n">
        <v>1.29773649702338</v>
      </c>
      <c r="BR3" s="1" t="n">
        <v>1.29773638481765</v>
      </c>
      <c r="BS3" s="1" t="n">
        <v>1.29773628146393</v>
      </c>
      <c r="BT3" s="1" t="n">
        <v>1.29773625077132</v>
      </c>
      <c r="BU3" s="1" t="n">
        <v>1.29773643912222</v>
      </c>
      <c r="BV3" s="1" t="n">
        <v>1.29773646568594</v>
      </c>
      <c r="BW3" s="1" t="n">
        <v>1.29773648120272</v>
      </c>
      <c r="BX3" s="1" t="n">
        <v>1.29773649339393</v>
      </c>
      <c r="BY3" s="1" t="n">
        <v>1.29773644440729</v>
      </c>
      <c r="BZ3" s="1" t="n">
        <v>1.29773643368856</v>
      </c>
      <c r="CA3" s="1" t="n">
        <v>1.29773641872725</v>
      </c>
      <c r="CB3" s="1" t="n">
        <v>1.2977364034424</v>
      </c>
      <c r="CC3" s="1" t="n">
        <v>1.29773639472762</v>
      </c>
      <c r="CD3" s="1" t="n">
        <v>1.29773638458926</v>
      </c>
      <c r="CE3" s="1" t="n">
        <v>1.5114528455498</v>
      </c>
      <c r="CF3" s="1" t="n">
        <v>1.51145284425934</v>
      </c>
      <c r="CG3" s="1" t="n">
        <v>1.51145282185257</v>
      </c>
      <c r="CH3" s="1" t="n">
        <v>1.51145282210155</v>
      </c>
      <c r="CI3" s="1" t="n">
        <v>1.51145282304094</v>
      </c>
      <c r="CJ3" s="1" t="n">
        <v>1.51145282454524</v>
      </c>
      <c r="CK3" s="1" t="n">
        <v>1.51145281029949</v>
      </c>
      <c r="CL3" s="1" t="n">
        <v>1.51145281118102</v>
      </c>
      <c r="CM3" s="1" t="n">
        <v>1.51145280938999</v>
      </c>
      <c r="CN3" s="1" t="n">
        <v>1.51145280862613</v>
      </c>
      <c r="CO3" s="1" t="n">
        <v>1.51145279081209</v>
      </c>
      <c r="CP3" s="1" t="n">
        <v>1.51145279104821</v>
      </c>
      <c r="CQ3" s="1" t="n">
        <v>1.5114527921146</v>
      </c>
      <c r="CR3" s="1" t="n">
        <v>1.51145279123011</v>
      </c>
      <c r="CS3" s="1" t="n">
        <v>1.5114527832053</v>
      </c>
      <c r="CT3" s="1" t="n">
        <v>1.51145278372212</v>
      </c>
      <c r="CU3" s="1" t="n">
        <v>1.51145278514093</v>
      </c>
      <c r="CV3" s="1" t="n">
        <v>1.51145278623483</v>
      </c>
      <c r="CW3" s="1" t="n">
        <v>1.51145279460616</v>
      </c>
      <c r="CX3" s="1" t="n">
        <v>1.51145279583386</v>
      </c>
      <c r="CY3" s="1" t="n">
        <v>1.51145279684522</v>
      </c>
      <c r="CZ3" s="1" t="n">
        <v>1.51145279735636</v>
      </c>
      <c r="DA3" s="1" t="n">
        <v>1.51145279739103</v>
      </c>
      <c r="DB3" s="1" t="n">
        <v>1.51145279709749</v>
      </c>
      <c r="DC3" s="1" t="e">
        <f aca="false">NA()</f>
        <v>#N/A</v>
      </c>
      <c r="DD3" s="1" t="e">
        <f aca="false">NA()</f>
        <v>#N/A</v>
      </c>
      <c r="DE3" s="1" t="e">
        <f aca="false">NA()</f>
        <v>#N/A</v>
      </c>
      <c r="DF3" s="1" t="e">
        <f aca="false">NA()</f>
        <v>#N/A</v>
      </c>
      <c r="DG3" s="1" t="n">
        <v>1.4314798276414</v>
      </c>
      <c r="DH3" s="1" t="n">
        <v>1.43147982795699</v>
      </c>
      <c r="DI3" s="1" t="n">
        <v>1.43147982801804</v>
      </c>
      <c r="DJ3" s="1" t="n">
        <v>1.43147982807977</v>
      </c>
      <c r="DK3" s="1" t="n">
        <v>1.43147982864366</v>
      </c>
      <c r="DL3" s="1" t="n">
        <v>1.43147982927883</v>
      </c>
      <c r="DM3" s="1" t="n">
        <v>1.43147982966673</v>
      </c>
      <c r="DN3" s="1" t="n">
        <v>1.43147983020606</v>
      </c>
      <c r="DO3" s="1" t="n">
        <v>1.43147983077188</v>
      </c>
      <c r="DP3" s="1" t="n">
        <v>1.43147983121673</v>
      </c>
      <c r="DQ3" s="1" t="n">
        <v>1.43147983140034</v>
      </c>
      <c r="DR3" s="1" t="n">
        <v>1.43147983164806</v>
      </c>
      <c r="DS3" s="1" t="e">
        <f aca="false">NA()</f>
        <v>#N/A</v>
      </c>
      <c r="DT3" s="1" t="e">
        <f aca="false">NA()</f>
        <v>#N/A</v>
      </c>
      <c r="DU3" s="1" t="e">
        <f aca="false">NA()</f>
        <v>#N/A</v>
      </c>
      <c r="DV3" s="1" t="e">
        <f aca="false">NA()</f>
        <v>#N/A</v>
      </c>
      <c r="DW3" s="1" t="e">
        <f aca="false">NA()</f>
        <v>#N/A</v>
      </c>
      <c r="DX3" s="1" t="n">
        <v>1.08929540025429</v>
      </c>
      <c r="DY3" s="1" t="n">
        <v>1.08929395006317</v>
      </c>
      <c r="DZ3" s="1" t="n">
        <v>1.0892939500992</v>
      </c>
      <c r="EA3" s="1" t="n">
        <v>1.08929395011478</v>
      </c>
      <c r="EB3" s="1" t="n">
        <v>1.0892939501199</v>
      </c>
      <c r="EC3" s="1" t="n">
        <v>1.08929395053576</v>
      </c>
      <c r="ED3" s="1" t="n">
        <v>1.08929458808689</v>
      </c>
      <c r="EE3" s="1" t="n">
        <v>1.08929458807802</v>
      </c>
      <c r="EF3" s="1" t="n">
        <v>1.08929458806574</v>
      </c>
      <c r="EG3" s="1" t="n">
        <v>1.08929458805767</v>
      </c>
      <c r="EH3" s="1" t="e">
        <f aca="false">NA()</f>
        <v>#N/A</v>
      </c>
      <c r="EI3" s="1" t="e">
        <f aca="false">NA()</f>
        <v>#N/A</v>
      </c>
      <c r="EJ3" s="1" t="n">
        <v>1.05885685216651</v>
      </c>
      <c r="EK3" s="1" t="n">
        <v>1.05885685216003</v>
      </c>
      <c r="EL3" s="1" t="n">
        <v>1.05885685214878</v>
      </c>
      <c r="EM3" s="1" t="n">
        <v>1.05885685215503</v>
      </c>
      <c r="EN3" s="1" t="n">
        <v>1.05885685216992</v>
      </c>
      <c r="EO3" s="1" t="n">
        <v>1.05885685223655</v>
      </c>
      <c r="EP3" s="1" t="n">
        <v>1.05885685226656</v>
      </c>
      <c r="EQ3" s="1" t="n">
        <v>1.05885685230157</v>
      </c>
      <c r="ER3" s="1" t="n">
        <v>1.05885685231397</v>
      </c>
      <c r="ES3" s="1" t="n">
        <v>1.05885685237922</v>
      </c>
      <c r="ET3" s="1" t="n">
        <v>1.05885685238843</v>
      </c>
      <c r="EU3" s="1" t="n">
        <v>1.05885685239616</v>
      </c>
      <c r="EV3" s="1" t="n">
        <v>1.05885685240094</v>
      </c>
      <c r="EW3" s="1" t="n">
        <v>1.05885685240457</v>
      </c>
      <c r="EX3" s="1" t="n">
        <v>1.05885685240355</v>
      </c>
      <c r="EY3" s="1" t="n">
        <v>1.040144619177</v>
      </c>
      <c r="EZ3" s="1" t="n">
        <v>1.04014461917404</v>
      </c>
      <c r="FA3" s="1" t="n">
        <v>1.04014461917166</v>
      </c>
      <c r="FB3" s="1" t="n">
        <v>1.04014461917109</v>
      </c>
      <c r="FC3" s="1" t="n">
        <v>1.04014461916847</v>
      </c>
      <c r="FD3" s="1" t="n">
        <v>1.04014461916779</v>
      </c>
      <c r="FE3" s="1" t="n">
        <v>1.0401446191795</v>
      </c>
      <c r="FF3" s="1" t="n">
        <v>1.0401446191803</v>
      </c>
    </row>
    <row r="4" customFormat="false" ht="14.65" hidden="false" customHeight="false" outlineLevel="0" collapsed="false">
      <c r="A4" s="1" t="s">
        <v>163</v>
      </c>
      <c r="B4" s="1" t="n">
        <v>0.156072805769668</v>
      </c>
      <c r="C4" s="1" t="n">
        <v>0.156238733527402</v>
      </c>
      <c r="D4" s="1" t="n">
        <v>0.156388976853918</v>
      </c>
      <c r="E4" s="1" t="n">
        <v>0.156658434889209</v>
      </c>
      <c r="F4" s="1" t="n">
        <v>0.15666943560575</v>
      </c>
      <c r="G4" s="1" t="n">
        <v>0.156655036045777</v>
      </c>
      <c r="H4" s="1" t="n">
        <v>0.156582609771476</v>
      </c>
      <c r="I4" s="1" t="n">
        <v>0.156628817946398</v>
      </c>
      <c r="J4" s="1" t="n">
        <v>0.15655240758656</v>
      </c>
      <c r="K4" s="1" t="n">
        <v>0.156497451406608</v>
      </c>
      <c r="L4" s="1" t="n">
        <v>0.156468012722257</v>
      </c>
      <c r="M4" s="1" t="n">
        <v>0.156573381010389</v>
      </c>
      <c r="N4" s="1" t="n">
        <v>0.156567916759855</v>
      </c>
      <c r="O4" s="1" t="n">
        <v>0.156557322242634</v>
      </c>
      <c r="P4" s="1" t="n">
        <v>0.156540714600283</v>
      </c>
      <c r="Q4" s="1" t="n">
        <v>0.156553361202441</v>
      </c>
      <c r="R4" s="1" t="n">
        <v>0.156536594749468</v>
      </c>
      <c r="S4" s="1" t="n">
        <v>0.156522097849461</v>
      </c>
      <c r="T4" s="1" t="n">
        <v>0.156509080675733</v>
      </c>
      <c r="U4" s="1" t="n">
        <v>0.156501641043633</v>
      </c>
      <c r="V4" s="1" t="n">
        <v>0.15650074545556</v>
      </c>
      <c r="W4" s="1" t="n">
        <v>0.15650463613315</v>
      </c>
      <c r="X4" s="1" t="n">
        <v>0.15650970683555</v>
      </c>
      <c r="Y4" s="1" t="n">
        <v>0.156499411084724</v>
      </c>
      <c r="Z4" s="1" t="n">
        <v>0.156501403154607</v>
      </c>
      <c r="AA4" s="1" t="n">
        <v>0.156503163066077</v>
      </c>
      <c r="AB4" s="1" t="n">
        <v>0.156500730212542</v>
      </c>
      <c r="AC4" s="1" t="n">
        <v>0.156495104255782</v>
      </c>
      <c r="AD4" s="1" t="n">
        <v>0.156484498465716</v>
      </c>
      <c r="AE4" s="1" t="n">
        <v>0.156471257807311</v>
      </c>
      <c r="AF4" s="1" t="n">
        <v>0.156458269157724</v>
      </c>
      <c r="AG4" s="1" t="n">
        <v>0.15644878560056</v>
      </c>
      <c r="AH4" s="1" t="n">
        <v>0.156442192962118</v>
      </c>
      <c r="AI4" s="1" t="n">
        <v>0.156439101389083</v>
      </c>
      <c r="AJ4" s="1" t="n">
        <v>0.156442362180883</v>
      </c>
      <c r="AK4" s="1" t="n">
        <v>0.156447828582714</v>
      </c>
      <c r="AL4" s="1" t="n">
        <v>0.15645524502736</v>
      </c>
      <c r="AM4" s="1" t="n">
        <v>0.156464587328628</v>
      </c>
      <c r="AN4" s="1" t="n">
        <v>0.156475864581694</v>
      </c>
      <c r="AO4" s="1" t="n">
        <v>0.15648484574524</v>
      </c>
      <c r="AP4" s="1" t="n">
        <v>0.156487292660017</v>
      </c>
      <c r="AQ4" s="1" t="n">
        <v>0.252046326794812</v>
      </c>
      <c r="AR4" s="1" t="n">
        <v>0.252045792756462</v>
      </c>
      <c r="AS4" s="1" t="n">
        <v>0.252042286471578</v>
      </c>
      <c r="AT4" s="1" t="n">
        <v>0.252041578745548</v>
      </c>
      <c r="AU4" s="1" t="n">
        <v>0.252041108895924</v>
      </c>
      <c r="AV4" s="1" t="n">
        <v>0.252040771713837</v>
      </c>
      <c r="AW4" s="1" t="n">
        <v>0.252036842697862</v>
      </c>
      <c r="AX4" s="1" t="n">
        <v>0.252036797651272</v>
      </c>
      <c r="AY4" s="1" t="n">
        <v>0.252036875683189</v>
      </c>
      <c r="AZ4" s="1" t="n">
        <v>0.252036958044414</v>
      </c>
      <c r="BA4" s="1" t="n">
        <v>0.252037474020085</v>
      </c>
      <c r="BB4" s="1" t="n">
        <v>0.252037740807737</v>
      </c>
      <c r="BC4" s="1" t="n">
        <v>0.252037994498551</v>
      </c>
      <c r="BD4" s="1" t="n">
        <v>0.252038174513132</v>
      </c>
      <c r="BE4" s="1" t="n">
        <v>0.252037817300675</v>
      </c>
      <c r="BF4" s="1" t="n">
        <v>0.25203771561587</v>
      </c>
      <c r="BG4" s="1" t="n">
        <v>0.252037569003278</v>
      </c>
      <c r="BH4" s="1" t="n">
        <v>0.25203738081143</v>
      </c>
      <c r="BI4" s="1" t="n">
        <v>0.252036803101305</v>
      </c>
      <c r="BJ4" s="1" t="n">
        <v>0.252036269710288</v>
      </c>
      <c r="BK4" s="1" t="n">
        <v>0.30971048531535</v>
      </c>
      <c r="BL4" s="1" t="n">
        <v>0.309710305017006</v>
      </c>
      <c r="BM4" s="1" t="n">
        <v>0.309710175633541</v>
      </c>
      <c r="BN4" s="1" t="n">
        <v>0.309709998822996</v>
      </c>
      <c r="BO4" s="1" t="n">
        <v>0.309709801576332</v>
      </c>
      <c r="BP4" s="1" t="n">
        <v>0.309709568007179</v>
      </c>
      <c r="BQ4" s="1" t="n">
        <v>0.309710286375434</v>
      </c>
      <c r="BR4" s="1" t="n">
        <v>0.309710168011975</v>
      </c>
      <c r="BS4" s="1" t="n">
        <v>0.309710055024766</v>
      </c>
      <c r="BT4" s="1" t="n">
        <v>0.309710019205113</v>
      </c>
      <c r="BU4" s="1" t="n">
        <v>0.309710188625104</v>
      </c>
      <c r="BV4" s="1" t="n">
        <v>0.309710223916341</v>
      </c>
      <c r="BW4" s="1" t="n">
        <v>0.309710248857414</v>
      </c>
      <c r="BX4" s="1" t="n">
        <v>0.309710276807436</v>
      </c>
      <c r="BY4" s="1" t="n">
        <v>0.309710253047228</v>
      </c>
      <c r="BZ4" s="1" t="n">
        <v>0.309710257232382</v>
      </c>
      <c r="CA4" s="1" t="n">
        <v>0.309710253311096</v>
      </c>
      <c r="CB4" s="1" t="n">
        <v>0.309710246391205</v>
      </c>
      <c r="CC4" s="1" t="n">
        <v>0.309710241166385</v>
      </c>
      <c r="CD4" s="1" t="n">
        <v>0.309710234589829</v>
      </c>
      <c r="CE4" s="1" t="n">
        <v>0.715183272072295</v>
      </c>
      <c r="CF4" s="1" t="n">
        <v>0.715183270987495</v>
      </c>
      <c r="CG4" s="1" t="n">
        <v>0.715183254909221</v>
      </c>
      <c r="CH4" s="1" t="n">
        <v>0.715183255082593</v>
      </c>
      <c r="CI4" s="1" t="n">
        <v>0.715183255868965</v>
      </c>
      <c r="CJ4" s="1" t="n">
        <v>0.715183257108038</v>
      </c>
      <c r="CK4" s="1" t="n">
        <v>0.715183251255894</v>
      </c>
      <c r="CL4" s="1" t="n">
        <v>0.715183252026463</v>
      </c>
      <c r="CM4" s="1" t="n">
        <v>0.715183250435871</v>
      </c>
      <c r="CN4" s="1" t="n">
        <v>0.715183249752499</v>
      </c>
      <c r="CO4" s="1" t="n">
        <v>0.715183235736845</v>
      </c>
      <c r="CP4" s="1" t="n">
        <v>0.715183235958875</v>
      </c>
      <c r="CQ4" s="1" t="n">
        <v>0.715183236996381</v>
      </c>
      <c r="CR4" s="1" t="n">
        <v>0.715183236126336</v>
      </c>
      <c r="CS4" s="1" t="n">
        <v>0.715183228657679</v>
      </c>
      <c r="CT4" s="1" t="n">
        <v>0.715183229213722</v>
      </c>
      <c r="CU4" s="1" t="n">
        <v>0.715183230764751</v>
      </c>
      <c r="CV4" s="1" t="n">
        <v>0.71518323202065</v>
      </c>
      <c r="CW4" s="1" t="n">
        <v>0.715183240387319</v>
      </c>
      <c r="CX4" s="1" t="n">
        <v>0.715183241999966</v>
      </c>
      <c r="CY4" s="1" t="n">
        <v>0.715183243558158</v>
      </c>
      <c r="CZ4" s="1" t="n">
        <v>0.715183244697755</v>
      </c>
      <c r="DA4" s="1" t="n">
        <v>0.715183245326443</v>
      </c>
      <c r="DB4" s="1" t="n">
        <v>0.715183245547678</v>
      </c>
      <c r="DC4" s="1" t="e">
        <f aca="false">NA()</f>
        <v>#N/A</v>
      </c>
      <c r="DD4" s="1" t="e">
        <f aca="false">NA()</f>
        <v>#N/A</v>
      </c>
      <c r="DE4" s="1" t="e">
        <f aca="false">NA()</f>
        <v>#N/A</v>
      </c>
      <c r="DF4" s="1" t="e">
        <f aca="false">NA()</f>
        <v>#N/A</v>
      </c>
      <c r="DG4" s="1" t="n">
        <v>0.881782787490465</v>
      </c>
      <c r="DH4" s="1" t="n">
        <v>0.881782787719999</v>
      </c>
      <c r="DI4" s="1" t="n">
        <v>0.881782787770021</v>
      </c>
      <c r="DJ4" s="1" t="n">
        <v>0.881782787133489</v>
      </c>
      <c r="DK4" s="1" t="n">
        <v>0.881782787595057</v>
      </c>
      <c r="DL4" s="1" t="n">
        <v>0.881782788125975</v>
      </c>
      <c r="DM4" s="1" t="n">
        <v>0.88178278845146</v>
      </c>
      <c r="DN4" s="1" t="n">
        <v>0.881782788923374</v>
      </c>
      <c r="DO4" s="1" t="n">
        <v>0.881782789427916</v>
      </c>
      <c r="DP4" s="1" t="n">
        <v>0.8817827898323</v>
      </c>
      <c r="DQ4" s="1" t="n">
        <v>0.881782790002944</v>
      </c>
      <c r="DR4" s="1" t="n">
        <v>0.881782790236798</v>
      </c>
      <c r="DS4" s="1" t="e">
        <f aca="false">NA()</f>
        <v>#N/A</v>
      </c>
      <c r="DT4" s="1" t="e">
        <f aca="false">NA()</f>
        <v>#N/A</v>
      </c>
      <c r="DU4" s="1" t="e">
        <f aca="false">NA()</f>
        <v>#N/A</v>
      </c>
      <c r="DV4" s="1" t="e">
        <f aca="false">NA()</f>
        <v>#N/A</v>
      </c>
      <c r="DW4" s="1" t="e">
        <f aca="false">NA()</f>
        <v>#N/A</v>
      </c>
      <c r="DX4" s="1" t="n">
        <v>0.938243072543742</v>
      </c>
      <c r="DY4" s="1" t="n">
        <v>0.938241915831441</v>
      </c>
      <c r="DZ4" s="1" t="n">
        <v>0.938241915877711</v>
      </c>
      <c r="EA4" s="1" t="n">
        <v>0.938241915901472</v>
      </c>
      <c r="EB4" s="1" t="n">
        <v>0.938241915914318</v>
      </c>
      <c r="EC4" s="1" t="n">
        <v>0.938241916329957</v>
      </c>
      <c r="ED4" s="1" t="n">
        <v>0.938242534549431</v>
      </c>
      <c r="EE4" s="1" t="n">
        <v>0.938242534548067</v>
      </c>
      <c r="EF4" s="1" t="n">
        <v>0.93824253454352</v>
      </c>
      <c r="EG4" s="1" t="n">
        <v>0.93824253453829</v>
      </c>
      <c r="EH4" s="1" t="e">
        <f aca="false">NA()</f>
        <v>#N/A</v>
      </c>
      <c r="EI4" s="1" t="e">
        <f aca="false">NA()</f>
        <v>#N/A</v>
      </c>
      <c r="EJ4" s="1" t="n">
        <v>0.247976144890117</v>
      </c>
      <c r="EK4" s="1" t="n">
        <v>0.247976144894778</v>
      </c>
      <c r="EL4" s="1" t="n">
        <v>0.247976144885797</v>
      </c>
      <c r="EM4" s="1" t="n">
        <v>0.247976144890686</v>
      </c>
      <c r="EN4" s="1" t="n">
        <v>0.247976144903191</v>
      </c>
      <c r="EO4" s="1" t="n">
        <v>0.247976144954009</v>
      </c>
      <c r="EP4" s="1" t="n">
        <v>0.247976144980271</v>
      </c>
      <c r="EQ4" s="1" t="n">
        <v>0.247976145011307</v>
      </c>
      <c r="ER4" s="1" t="n">
        <v>0.247976145022449</v>
      </c>
      <c r="ES4" s="1" t="n">
        <v>0.247976145078496</v>
      </c>
      <c r="ET4" s="1" t="n">
        <v>0.247976145087137</v>
      </c>
      <c r="EU4" s="1" t="n">
        <v>0.24797614509464</v>
      </c>
      <c r="EV4" s="1" t="n">
        <v>0.247976145099301</v>
      </c>
      <c r="EW4" s="1" t="n">
        <v>0.247976145103166</v>
      </c>
      <c r="EX4" s="1" t="n">
        <v>0.247976145101802</v>
      </c>
      <c r="EY4" s="1" t="n">
        <v>-0.0641209962948324</v>
      </c>
      <c r="EZ4" s="1" t="n">
        <v>-0.0641209962979019</v>
      </c>
      <c r="FA4" s="1" t="n">
        <v>-0.0641209962999483</v>
      </c>
      <c r="FB4" s="1" t="n">
        <v>-0.0641209963009715</v>
      </c>
      <c r="FC4" s="1" t="n">
        <v>-0.0641209963036999</v>
      </c>
      <c r="FD4" s="1" t="n">
        <v>-0.0641209963048368</v>
      </c>
      <c r="FE4" s="1" t="n">
        <v>-0.0641209962938092</v>
      </c>
      <c r="FF4" s="1" t="n">
        <v>-0.0641209962933544</v>
      </c>
    </row>
    <row r="5" customFormat="false" ht="14.65" hidden="false" customHeight="false" outlineLevel="0" collapsed="false">
      <c r="A5" s="1" t="s">
        <v>164</v>
      </c>
      <c r="B5" s="1" t="n">
        <v>0.561121178320036</v>
      </c>
      <c r="C5" s="1" t="n">
        <v>0.561248716919977</v>
      </c>
      <c r="D5" s="1" t="n">
        <v>0.561370864278842</v>
      </c>
      <c r="E5" s="1" t="n">
        <v>0.561543916389383</v>
      </c>
      <c r="F5" s="1" t="n">
        <v>0.561553634278425</v>
      </c>
      <c r="G5" s="1" t="n">
        <v>0.561541005457229</v>
      </c>
      <c r="H5" s="1" t="n">
        <v>0.561475037480932</v>
      </c>
      <c r="I5" s="1" t="n">
        <v>0.561485868609566</v>
      </c>
      <c r="J5" s="1" t="n">
        <v>0.561413043546281</v>
      </c>
      <c r="K5" s="1" t="n">
        <v>0.561359382098772</v>
      </c>
      <c r="L5" s="1" t="n">
        <v>0.561329926952567</v>
      </c>
      <c r="M5" s="1" t="n">
        <v>0.561407695772004</v>
      </c>
      <c r="N5" s="1" t="n">
        <v>0.56140172271796</v>
      </c>
      <c r="O5" s="1" t="n">
        <v>0.561390100650328</v>
      </c>
      <c r="P5" s="1" t="n">
        <v>0.561371260598435</v>
      </c>
      <c r="Q5" s="1" t="n">
        <v>0.561374226181442</v>
      </c>
      <c r="R5" s="1" t="n">
        <v>0.561352804268722</v>
      </c>
      <c r="S5" s="1" t="n">
        <v>0.561332294461295</v>
      </c>
      <c r="T5" s="1" t="n">
        <v>0.561310889289416</v>
      </c>
      <c r="U5" s="1" t="n">
        <v>0.561292414276295</v>
      </c>
      <c r="V5" s="1" t="n">
        <v>0.561284119879929</v>
      </c>
      <c r="W5" s="1" t="n">
        <v>0.561279171396677</v>
      </c>
      <c r="X5" s="1" t="n">
        <v>0.561278899965487</v>
      </c>
      <c r="Y5" s="1" t="n">
        <v>0.561262909077982</v>
      </c>
      <c r="Z5" s="1" t="n">
        <v>0.56126400984715</v>
      </c>
      <c r="AA5" s="1" t="n">
        <v>0.561264733038797</v>
      </c>
      <c r="AB5" s="1" t="n">
        <v>0.561263106956176</v>
      </c>
      <c r="AC5" s="1" t="n">
        <v>0.56126236945363</v>
      </c>
      <c r="AD5" s="1" t="n">
        <v>0.561254382943844</v>
      </c>
      <c r="AE5" s="1" t="n">
        <v>0.561243967805808</v>
      </c>
      <c r="AF5" s="1" t="n">
        <v>0.561233360325218</v>
      </c>
      <c r="AG5" s="1" t="n">
        <v>0.561226899551002</v>
      </c>
      <c r="AH5" s="1" t="n">
        <v>0.56122119771544</v>
      </c>
      <c r="AI5" s="1" t="n">
        <v>0.561218455151447</v>
      </c>
      <c r="AJ5" s="1" t="n">
        <v>0.561221417878414</v>
      </c>
      <c r="AK5" s="1" t="n">
        <v>0.561227285237465</v>
      </c>
      <c r="AL5" s="1" t="n">
        <v>0.561234326484964</v>
      </c>
      <c r="AM5" s="1" t="n">
        <v>0.56124342125247</v>
      </c>
      <c r="AN5" s="1" t="n">
        <v>0.561254659667384</v>
      </c>
      <c r="AO5" s="1" t="n">
        <v>0.561263835945169</v>
      </c>
      <c r="AP5" s="1" t="n">
        <v>0.561266431465356</v>
      </c>
      <c r="AQ5" s="1" t="n">
        <v>0.316350605544017</v>
      </c>
      <c r="AR5" s="1" t="n">
        <v>0.316349997278621</v>
      </c>
      <c r="AS5" s="1" t="n">
        <v>0.316346540868267</v>
      </c>
      <c r="AT5" s="1" t="n">
        <v>0.316345643391514</v>
      </c>
      <c r="AU5" s="1" t="n">
        <v>0.316344989417985</v>
      </c>
      <c r="AV5" s="1" t="n">
        <v>0.316344441156275</v>
      </c>
      <c r="AW5" s="1" t="n">
        <v>0.316340304332471</v>
      </c>
      <c r="AX5" s="1" t="n">
        <v>0.316340030964739</v>
      </c>
      <c r="AY5" s="1" t="n">
        <v>0.316339853930685</v>
      </c>
      <c r="AZ5" s="1" t="n">
        <v>0.316339850140594</v>
      </c>
      <c r="BA5" s="1" t="n">
        <v>0.316340336960252</v>
      </c>
      <c r="BB5" s="1" t="n">
        <v>0.316340458927243</v>
      </c>
      <c r="BC5" s="1" t="n">
        <v>0.316340609852091</v>
      </c>
      <c r="BD5" s="1" t="n">
        <v>0.316340726165322</v>
      </c>
      <c r="BE5" s="1" t="n">
        <v>0.316340174463107</v>
      </c>
      <c r="BF5" s="1" t="n">
        <v>0.316340096704607</v>
      </c>
      <c r="BG5" s="1" t="n">
        <v>0.316339980944122</v>
      </c>
      <c r="BH5" s="1" t="n">
        <v>0.316339827482125</v>
      </c>
      <c r="BI5" s="1" t="n">
        <v>0.316339343153572</v>
      </c>
      <c r="BJ5" s="1" t="n">
        <v>0.31633888407066</v>
      </c>
      <c r="BK5" s="1" t="n">
        <v>0.33270949674511</v>
      </c>
      <c r="BL5" s="1" t="n">
        <v>0.332709334317769</v>
      </c>
      <c r="BM5" s="1" t="n">
        <v>0.332709213500834</v>
      </c>
      <c r="BN5" s="1" t="n">
        <v>0.332709045847082</v>
      </c>
      <c r="BO5" s="1" t="n">
        <v>0.332708853725649</v>
      </c>
      <c r="BP5" s="1" t="n">
        <v>0.332708621429447</v>
      </c>
      <c r="BQ5" s="1" t="n">
        <v>0.332709194616314</v>
      </c>
      <c r="BR5" s="1" t="n">
        <v>0.33270907029771</v>
      </c>
      <c r="BS5" s="1" t="n">
        <v>0.332708947858691</v>
      </c>
      <c r="BT5" s="1" t="n">
        <v>0.332708906963148</v>
      </c>
      <c r="BU5" s="1" t="n">
        <v>0.33270905707559</v>
      </c>
      <c r="BV5" s="1" t="n">
        <v>0.332709101055457</v>
      </c>
      <c r="BW5" s="1" t="n">
        <v>0.332709135403547</v>
      </c>
      <c r="BX5" s="1" t="n">
        <v>0.332709179109202</v>
      </c>
      <c r="BY5" s="1" t="n">
        <v>0.332709180698657</v>
      </c>
      <c r="BZ5" s="1" t="n">
        <v>0.332709199826468</v>
      </c>
      <c r="CA5" s="1" t="n">
        <v>0.332709206987033</v>
      </c>
      <c r="CB5" s="1" t="n">
        <v>0.332709208471215</v>
      </c>
      <c r="CC5" s="1" t="n">
        <v>0.332709206757045</v>
      </c>
      <c r="CD5" s="1" t="n">
        <v>0.332709203765717</v>
      </c>
      <c r="CE5" s="1" t="n">
        <v>0.750907735116698</v>
      </c>
      <c r="CF5" s="1" t="n">
        <v>0.750907734240172</v>
      </c>
      <c r="CG5" s="1" t="n">
        <v>0.750907724540298</v>
      </c>
      <c r="CH5" s="1" t="n">
        <v>0.7509077246375</v>
      </c>
      <c r="CI5" s="1" t="n">
        <v>0.750907725268917</v>
      </c>
      <c r="CJ5" s="1" t="n">
        <v>0.750907726239575</v>
      </c>
      <c r="CK5" s="1" t="n">
        <v>0.75090772881822</v>
      </c>
      <c r="CL5" s="1" t="n">
        <v>0.750907729476126</v>
      </c>
      <c r="CM5" s="1" t="n">
        <v>0.750907728089487</v>
      </c>
      <c r="CN5" s="1" t="n">
        <v>0.750907727488198</v>
      </c>
      <c r="CO5" s="1" t="n">
        <v>0.750907717309019</v>
      </c>
      <c r="CP5" s="1" t="n">
        <v>0.750907717516498</v>
      </c>
      <c r="CQ5" s="1" t="n">
        <v>0.750907718523081</v>
      </c>
      <c r="CR5" s="1" t="n">
        <v>0.750907717669179</v>
      </c>
      <c r="CS5" s="1" t="n">
        <v>0.750907710772367</v>
      </c>
      <c r="CT5" s="1" t="n">
        <v>0.750907711366722</v>
      </c>
      <c r="CU5" s="1" t="n">
        <v>0.750907713047468</v>
      </c>
      <c r="CV5" s="1" t="n">
        <v>0.750907714463551</v>
      </c>
      <c r="CW5" s="1" t="n">
        <v>0.75090772280987</v>
      </c>
      <c r="CX5" s="1" t="n">
        <v>0.750907724805643</v>
      </c>
      <c r="CY5" s="1" t="n">
        <v>0.750907726909418</v>
      </c>
      <c r="CZ5" s="1" t="n">
        <v>0.750907728677362</v>
      </c>
      <c r="DA5" s="1" t="n">
        <v>0.750907729900746</v>
      </c>
      <c r="DB5" s="1" t="n">
        <v>0.750907730637891</v>
      </c>
      <c r="DC5" s="1" t="e">
        <f aca="false">NA()</f>
        <v>#N/A</v>
      </c>
      <c r="DD5" s="1" t="e">
        <f aca="false">NA()</f>
        <v>#N/A</v>
      </c>
      <c r="DE5" s="1" t="e">
        <f aca="false">NA()</f>
        <v>#N/A</v>
      </c>
      <c r="DF5" s="1" t="e">
        <f aca="false">NA()</f>
        <v>#N/A</v>
      </c>
      <c r="DG5" s="1" t="n">
        <v>0.854012531144463</v>
      </c>
      <c r="DH5" s="1" t="n">
        <v>0.854012531287253</v>
      </c>
      <c r="DI5" s="1" t="n">
        <v>0.854012531326134</v>
      </c>
      <c r="DJ5" s="1" t="n">
        <v>0.854012529990314</v>
      </c>
      <c r="DK5" s="1" t="n">
        <v>0.854012530348314</v>
      </c>
      <c r="DL5" s="1" t="n">
        <v>0.85401253077373</v>
      </c>
      <c r="DM5" s="1" t="n">
        <v>0.854012531036005</v>
      </c>
      <c r="DN5" s="1" t="n">
        <v>0.854012531439366</v>
      </c>
      <c r="DO5" s="1" t="n">
        <v>0.854012531881494</v>
      </c>
      <c r="DP5" s="1" t="n">
        <v>0.854012532244497</v>
      </c>
      <c r="DQ5" s="1" t="n">
        <v>0.854012532401839</v>
      </c>
      <c r="DR5" s="1" t="n">
        <v>0.854012532621368</v>
      </c>
      <c r="DS5" s="1" t="e">
        <f aca="false">NA()</f>
        <v>#N/A</v>
      </c>
      <c r="DT5" s="1" t="e">
        <f aca="false">NA()</f>
        <v>#N/A</v>
      </c>
      <c r="DU5" s="1" t="e">
        <f aca="false">NA()</f>
        <v>#N/A</v>
      </c>
      <c r="DV5" s="1" t="e">
        <f aca="false">NA()</f>
        <v>#N/A</v>
      </c>
      <c r="DW5" s="1" t="e">
        <f aca="false">NA()</f>
        <v>#N/A</v>
      </c>
      <c r="DX5" s="1" t="n">
        <v>1.30721784105265</v>
      </c>
      <c r="DY5" s="1" t="n">
        <v>1.30721698090383</v>
      </c>
      <c r="DZ5" s="1" t="n">
        <v>1.30721698096022</v>
      </c>
      <c r="EA5" s="1" t="n">
        <v>1.30721698099217</v>
      </c>
      <c r="EB5" s="1" t="n">
        <v>1.30721698101274</v>
      </c>
      <c r="EC5" s="1" t="n">
        <v>1.30721698142736</v>
      </c>
      <c r="ED5" s="1" t="n">
        <v>1.30721757909612</v>
      </c>
      <c r="EE5" s="1" t="n">
        <v>1.30721757910237</v>
      </c>
      <c r="EF5" s="1" t="n">
        <v>1.30721757910555</v>
      </c>
      <c r="EG5" s="1" t="n">
        <v>1.30721757910317</v>
      </c>
      <c r="EH5" s="1" t="e">
        <f aca="false">NA()</f>
        <v>#N/A</v>
      </c>
      <c r="EI5" s="1" t="e">
        <f aca="false">NA()</f>
        <v>#N/A</v>
      </c>
      <c r="EJ5" s="1" t="n">
        <v>0.734782281303865</v>
      </c>
      <c r="EK5" s="1" t="n">
        <v>0.734782281319667</v>
      </c>
      <c r="EL5" s="1" t="n">
        <v>0.734782281313073</v>
      </c>
      <c r="EM5" s="1" t="n">
        <v>0.734782281316598</v>
      </c>
      <c r="EN5" s="1" t="n">
        <v>0.734782281326602</v>
      </c>
      <c r="EO5" s="1" t="n">
        <v>0.734782281361504</v>
      </c>
      <c r="EP5" s="1" t="n">
        <v>0.7347822813839</v>
      </c>
      <c r="EQ5" s="1" t="n">
        <v>0.734782281410958</v>
      </c>
      <c r="ER5" s="1" t="n">
        <v>0.734782281420848</v>
      </c>
      <c r="ES5" s="1" t="n">
        <v>0.73478228146746</v>
      </c>
      <c r="ET5" s="1" t="n">
        <v>0.734782281475532</v>
      </c>
      <c r="EU5" s="1" t="n">
        <v>0.734782281482808</v>
      </c>
      <c r="EV5" s="1" t="n">
        <v>0.734782281487355</v>
      </c>
      <c r="EW5" s="1" t="n">
        <v>0.734782281491448</v>
      </c>
      <c r="EX5" s="1" t="n">
        <v>0.734782281489743</v>
      </c>
      <c r="EY5" s="1" t="n">
        <v>0.322727041764097</v>
      </c>
      <c r="EZ5" s="1" t="n">
        <v>0.322727041760913</v>
      </c>
      <c r="FA5" s="1" t="n">
        <v>0.322727041759208</v>
      </c>
      <c r="FB5" s="1" t="n">
        <v>0.32272704175773</v>
      </c>
      <c r="FC5" s="1" t="n">
        <v>0.322727041754888</v>
      </c>
      <c r="FD5" s="1" t="n">
        <v>0.322727041753296</v>
      </c>
      <c r="FE5" s="1" t="n">
        <v>0.322727041763642</v>
      </c>
      <c r="FF5" s="1" t="n">
        <v>0.322727041763642</v>
      </c>
    </row>
    <row r="6" customFormat="false" ht="14.65" hidden="false" customHeight="false" outlineLevel="0" collapsed="false">
      <c r="A6" s="1" t="s">
        <v>165</v>
      </c>
      <c r="B6" s="1" t="n">
        <v>0.214979918021754</v>
      </c>
      <c r="C6" s="1" t="n">
        <v>0.215068255719984</v>
      </c>
      <c r="D6" s="1" t="n">
        <v>0.215161605300864</v>
      </c>
      <c r="E6" s="1" t="n">
        <v>0.215236763546955</v>
      </c>
      <c r="F6" s="1" t="n">
        <v>0.215245151080239</v>
      </c>
      <c r="G6" s="1" t="n">
        <v>0.215234355666894</v>
      </c>
      <c r="H6" s="1" t="n">
        <v>0.21517514900188</v>
      </c>
      <c r="I6" s="1" t="n">
        <v>0.215150254037326</v>
      </c>
      <c r="J6" s="1" t="n">
        <v>0.215081317868794</v>
      </c>
      <c r="K6" s="1" t="n">
        <v>0.215029163112376</v>
      </c>
      <c r="L6" s="1" t="n">
        <v>0.214999801507929</v>
      </c>
      <c r="M6" s="1" t="n">
        <v>0.215049439331665</v>
      </c>
      <c r="N6" s="1" t="n">
        <v>0.215042975372739</v>
      </c>
      <c r="O6" s="1" t="n">
        <v>0.215030360253422</v>
      </c>
      <c r="P6" s="1" t="n">
        <v>0.215009338774053</v>
      </c>
      <c r="Q6" s="1" t="n">
        <v>0.215002527814249</v>
      </c>
      <c r="R6" s="1" t="n">
        <v>0.214976489945911</v>
      </c>
      <c r="S6" s="1" t="n">
        <v>0.214949991485128</v>
      </c>
      <c r="T6" s="1" t="n">
        <v>0.21492020520293</v>
      </c>
      <c r="U6" s="1" t="n">
        <v>0.214890667649911</v>
      </c>
      <c r="V6" s="1" t="n">
        <v>0.214874940932759</v>
      </c>
      <c r="W6" s="1" t="n">
        <v>0.21486109470186</v>
      </c>
      <c r="X6" s="1" t="n">
        <v>0.214855435560253</v>
      </c>
      <c r="Y6" s="1" t="n">
        <v>0.214833759663179</v>
      </c>
      <c r="Z6" s="1" t="n">
        <v>0.214833957241808</v>
      </c>
      <c r="AA6" s="1" t="n">
        <v>0.214833631967394</v>
      </c>
      <c r="AB6" s="1" t="n">
        <v>0.21483282577276</v>
      </c>
      <c r="AC6" s="1" t="n">
        <v>0.214837022117422</v>
      </c>
      <c r="AD6" s="1" t="n">
        <v>0.214831707597682</v>
      </c>
      <c r="AE6" s="1" t="n">
        <v>0.214824181570293</v>
      </c>
      <c r="AF6" s="1" t="n">
        <v>0.214816015692918</v>
      </c>
      <c r="AG6" s="1" t="n">
        <v>0.214812628225104</v>
      </c>
      <c r="AH6" s="1" t="n">
        <v>0.214807846283634</v>
      </c>
      <c r="AI6" s="1" t="n">
        <v>0.214805466028338</v>
      </c>
      <c r="AJ6" s="1" t="n">
        <v>0.214808117011785</v>
      </c>
      <c r="AK6" s="1" t="n">
        <v>0.21481436688407</v>
      </c>
      <c r="AL6" s="1" t="n">
        <v>0.214821003331508</v>
      </c>
      <c r="AM6" s="1" t="n">
        <v>0.214829814396467</v>
      </c>
      <c r="AN6" s="1" t="n">
        <v>0.214840971608623</v>
      </c>
      <c r="AO6" s="1" t="n">
        <v>0.21485031038776</v>
      </c>
      <c r="AP6" s="1" t="n">
        <v>0.214853046103485</v>
      </c>
      <c r="AQ6" s="1" t="n">
        <v>-0.077752156822271</v>
      </c>
      <c r="AR6" s="1" t="n">
        <v>-0.0777528376873988</v>
      </c>
      <c r="AS6" s="1" t="n">
        <v>-0.0777562308630877</v>
      </c>
      <c r="AT6" s="1" t="n">
        <v>-0.0777573163893521</v>
      </c>
      <c r="AU6" s="1" t="n">
        <v>-0.0777581536470962</v>
      </c>
      <c r="AV6" s="1" t="n">
        <v>-0.0777589127791316</v>
      </c>
      <c r="AW6" s="1" t="n">
        <v>-0.0777632437535658</v>
      </c>
      <c r="AX6" s="1" t="n">
        <v>-0.077763746411506</v>
      </c>
      <c r="AY6" s="1" t="n">
        <v>-0.0777641800741549</v>
      </c>
      <c r="AZ6" s="1" t="n">
        <v>-0.0777642707527093</v>
      </c>
      <c r="BA6" s="1" t="n">
        <v>-0.0777638151638485</v>
      </c>
      <c r="BB6" s="1" t="n">
        <v>-0.07776383973669</v>
      </c>
      <c r="BC6" s="1" t="n">
        <v>-0.0777637930384572</v>
      </c>
      <c r="BD6" s="1" t="n">
        <v>-0.0777637414171295</v>
      </c>
      <c r="BE6" s="1" t="n">
        <v>-0.0777644872422343</v>
      </c>
      <c r="BF6" s="1" t="n">
        <v>-0.0777645405750036</v>
      </c>
      <c r="BG6" s="1" t="n">
        <v>-0.0777646247813664</v>
      </c>
      <c r="BH6" s="1" t="n">
        <v>-0.0777647426367594</v>
      </c>
      <c r="BI6" s="1" t="n">
        <v>-0.0777651309582552</v>
      </c>
      <c r="BJ6" s="1" t="n">
        <v>-0.0777655133681492</v>
      </c>
      <c r="BK6" s="1" t="n">
        <v>-0.0374022835198957</v>
      </c>
      <c r="BL6" s="1" t="n">
        <v>-0.0374024273129407</v>
      </c>
      <c r="BM6" s="1" t="n">
        <v>-0.0374025390368615</v>
      </c>
      <c r="BN6" s="1" t="n">
        <v>-0.03740269682703</v>
      </c>
      <c r="BO6" s="1" t="n">
        <v>-0.0374028830600537</v>
      </c>
      <c r="BP6" s="1" t="n">
        <v>-0.0374031132035952</v>
      </c>
      <c r="BQ6" s="1" t="n">
        <v>-0.037402688607699</v>
      </c>
      <c r="BR6" s="1" t="n">
        <v>-0.0374028184685358</v>
      </c>
      <c r="BS6" s="1" t="n">
        <v>-0.0374029499839708</v>
      </c>
      <c r="BT6" s="1" t="n">
        <v>-0.037402995846719</v>
      </c>
      <c r="BU6" s="1" t="n">
        <v>-0.0374028657715826</v>
      </c>
      <c r="BV6" s="1" t="n">
        <v>-0.0374028131917612</v>
      </c>
      <c r="BW6" s="1" t="n">
        <v>-0.0374027694830374</v>
      </c>
      <c r="BX6" s="1" t="n">
        <v>-0.0374027100477861</v>
      </c>
      <c r="BY6" s="1" t="n">
        <v>-0.0374026828935712</v>
      </c>
      <c r="BZ6" s="1" t="n">
        <v>-0.0374026487642141</v>
      </c>
      <c r="CA6" s="1" t="n">
        <v>-0.037402630451993</v>
      </c>
      <c r="CB6" s="1" t="n">
        <v>-0.0374026204959819</v>
      </c>
      <c r="CC6" s="1" t="n">
        <v>-0.0374026186624405</v>
      </c>
      <c r="CD6" s="1" t="n">
        <v>-0.0374026180261353</v>
      </c>
      <c r="CE6" s="1" t="n">
        <v>0.206490587363191</v>
      </c>
      <c r="CF6" s="1" t="n">
        <v>0.206490586700056</v>
      </c>
      <c r="CG6" s="1" t="n">
        <v>0.20649058347044</v>
      </c>
      <c r="CH6" s="1" t="n">
        <v>0.206490583490449</v>
      </c>
      <c r="CI6" s="1" t="n">
        <v>0.206490583963273</v>
      </c>
      <c r="CJ6" s="1" t="n">
        <v>0.206490584659491</v>
      </c>
      <c r="CK6" s="1" t="n">
        <v>0.206490595732816</v>
      </c>
      <c r="CL6" s="1" t="n">
        <v>0.206490596274648</v>
      </c>
      <c r="CM6" s="1" t="n">
        <v>0.206490595098899</v>
      </c>
      <c r="CN6" s="1" t="n">
        <v>0.206490594582647</v>
      </c>
      <c r="CO6" s="1" t="n">
        <v>0.206490588311453</v>
      </c>
      <c r="CP6" s="1" t="n">
        <v>0.20649058850347</v>
      </c>
      <c r="CQ6" s="1" t="n">
        <v>0.206490589475152</v>
      </c>
      <c r="CR6" s="1" t="n">
        <v>0.20649058864069</v>
      </c>
      <c r="CS6" s="1" t="n">
        <v>0.206490582346532</v>
      </c>
      <c r="CT6" s="1" t="n">
        <v>0.206490582977267</v>
      </c>
      <c r="CU6" s="1" t="n">
        <v>0.206490584782614</v>
      </c>
      <c r="CV6" s="1" t="n">
        <v>0.206490586355017</v>
      </c>
      <c r="CW6" s="1" t="n">
        <v>0.206490594649608</v>
      </c>
      <c r="CX6" s="1" t="n">
        <v>0.206490597024299</v>
      </c>
      <c r="CY6" s="1" t="n">
        <v>0.206490599670587</v>
      </c>
      <c r="CZ6" s="1" t="n">
        <v>0.206490602065742</v>
      </c>
      <c r="DA6" s="1" t="n">
        <v>0.20649060388439</v>
      </c>
      <c r="DB6" s="1" t="n">
        <v>0.206490605139265</v>
      </c>
      <c r="DC6" s="1" t="e">
        <f aca="false">NA()</f>
        <v>#N/A</v>
      </c>
      <c r="DD6" s="1" t="e">
        <f aca="false">NA()</f>
        <v>#N/A</v>
      </c>
      <c r="DE6" s="1" t="e">
        <f aca="false">NA()</f>
        <v>#N/A</v>
      </c>
      <c r="DF6" s="1" t="e">
        <f aca="false">NA()</f>
        <v>#N/A</v>
      </c>
      <c r="DG6" s="1" t="n">
        <v>0.807134987970358</v>
      </c>
      <c r="DH6" s="1" t="n">
        <v>0.807134988025041</v>
      </c>
      <c r="DI6" s="1" t="n">
        <v>0.807134988052553</v>
      </c>
      <c r="DJ6" s="1" t="n">
        <v>0.807134986016422</v>
      </c>
      <c r="DK6" s="1" t="n">
        <v>0.807134986268579</v>
      </c>
      <c r="DL6" s="1" t="n">
        <v>0.807134986585993</v>
      </c>
      <c r="DM6" s="1" t="n">
        <v>0.807134986783467</v>
      </c>
      <c r="DN6" s="1" t="n">
        <v>0.807134987116228</v>
      </c>
      <c r="DO6" s="1" t="n">
        <v>0.807134987493669</v>
      </c>
      <c r="DP6" s="1" t="n">
        <v>0.807134987813583</v>
      </c>
      <c r="DQ6" s="1" t="n">
        <v>0.807134987956943</v>
      </c>
      <c r="DR6" s="1" t="n">
        <v>0.807134988161238</v>
      </c>
      <c r="DS6" s="1" t="e">
        <f aca="false">NA()</f>
        <v>#N/A</v>
      </c>
      <c r="DT6" s="1" t="e">
        <f aca="false">NA()</f>
        <v>#N/A</v>
      </c>
      <c r="DU6" s="1" t="e">
        <f aca="false">NA()</f>
        <v>#N/A</v>
      </c>
      <c r="DV6" s="1" t="e">
        <f aca="false">NA()</f>
        <v>#N/A</v>
      </c>
      <c r="DW6" s="1" t="e">
        <f aca="false">NA()</f>
        <v>#N/A</v>
      </c>
      <c r="DX6" s="1" t="n">
        <v>1.3551967069161</v>
      </c>
      <c r="DY6" s="1" t="n">
        <v>1.3551961491338</v>
      </c>
      <c r="DZ6" s="1" t="n">
        <v>1.3551961492002</v>
      </c>
      <c r="EA6" s="1" t="n">
        <v>1.35519614924021</v>
      </c>
      <c r="EB6" s="1" t="n">
        <v>1.35519614926852</v>
      </c>
      <c r="EC6" s="1" t="n">
        <v>1.35519614968052</v>
      </c>
      <c r="ED6" s="1" t="n">
        <v>1.35519672438443</v>
      </c>
      <c r="EE6" s="1" t="n">
        <v>1.3551967243983</v>
      </c>
      <c r="EF6" s="1" t="n">
        <v>1.35519672440932</v>
      </c>
      <c r="EG6" s="1" t="n">
        <v>1.35519672440978</v>
      </c>
      <c r="EH6" s="1" t="e">
        <f aca="false">NA()</f>
        <v>#N/A</v>
      </c>
      <c r="EI6" s="1" t="e">
        <f aca="false">NA()</f>
        <v>#N/A</v>
      </c>
      <c r="EJ6" s="1" t="n">
        <v>1.07652619678663</v>
      </c>
      <c r="EK6" s="1" t="n">
        <v>1.07652619681357</v>
      </c>
      <c r="EL6" s="1" t="n">
        <v>1.07652619680937</v>
      </c>
      <c r="EM6" s="1" t="n">
        <v>1.07652619681153</v>
      </c>
      <c r="EN6" s="1" t="n">
        <v>1.07652619681903</v>
      </c>
      <c r="EO6" s="1" t="n">
        <v>1.07652619683768</v>
      </c>
      <c r="EP6" s="1" t="n">
        <v>1.07652619685609</v>
      </c>
      <c r="EQ6" s="1" t="n">
        <v>1.07652619687906</v>
      </c>
      <c r="ER6" s="1" t="n">
        <v>1.0765261968877</v>
      </c>
      <c r="ES6" s="1" t="n">
        <v>1.07652619692453</v>
      </c>
      <c r="ET6" s="1" t="n">
        <v>1.07652619693204</v>
      </c>
      <c r="EU6" s="1" t="n">
        <v>1.07652619693909</v>
      </c>
      <c r="EV6" s="1" t="n">
        <v>1.07652619694352</v>
      </c>
      <c r="EW6" s="1" t="n">
        <v>1.07652619694773</v>
      </c>
      <c r="EX6" s="1" t="n">
        <v>1.07652619694568</v>
      </c>
      <c r="EY6" s="1" t="n">
        <v>0.825862826902153</v>
      </c>
      <c r="EZ6" s="1" t="n">
        <v>0.825862826898856</v>
      </c>
      <c r="FA6" s="1" t="n">
        <v>0.825862826897492</v>
      </c>
      <c r="FB6" s="1" t="n">
        <v>0.825862826895559</v>
      </c>
      <c r="FC6" s="1" t="n">
        <v>0.825862826892603</v>
      </c>
      <c r="FD6" s="1" t="n">
        <v>0.825862826890557</v>
      </c>
      <c r="FE6" s="1" t="n">
        <v>0.82586282690022</v>
      </c>
      <c r="FF6" s="1" t="n">
        <v>0.825862826899765</v>
      </c>
    </row>
    <row r="7" customFormat="false" ht="14.65" hidden="false" customHeight="false" outlineLevel="0" collapsed="false">
      <c r="A7" s="1" t="s">
        <v>166</v>
      </c>
      <c r="B7" s="1" t="n">
        <v>0.851818695139741</v>
      </c>
      <c r="C7" s="1" t="n">
        <v>0.851866558286361</v>
      </c>
      <c r="D7" s="1" t="n">
        <v>0.851929998321111</v>
      </c>
      <c r="E7" s="1" t="n">
        <v>0.851904982297356</v>
      </c>
      <c r="F7" s="1" t="n">
        <v>0.851911962892586</v>
      </c>
      <c r="G7" s="1" t="n">
        <v>0.851903101700714</v>
      </c>
      <c r="H7" s="1" t="n">
        <v>0.851851148174205</v>
      </c>
      <c r="I7" s="1" t="n">
        <v>0.851790018741667</v>
      </c>
      <c r="J7" s="1" t="n">
        <v>0.851725470252518</v>
      </c>
      <c r="K7" s="1" t="n">
        <v>0.851675172932232</v>
      </c>
      <c r="L7" s="1" t="n">
        <v>0.85164608833486</v>
      </c>
      <c r="M7" s="1" t="n">
        <v>0.85166676630854</v>
      </c>
      <c r="N7" s="1" t="n">
        <v>0.851659842350045</v>
      </c>
      <c r="O7" s="1" t="n">
        <v>0.851646293845192</v>
      </c>
      <c r="P7" s="1" t="n">
        <v>0.851623180599177</v>
      </c>
      <c r="Q7" s="1" t="n">
        <v>0.851606453968429</v>
      </c>
      <c r="R7" s="1" t="n">
        <v>0.851575875710864</v>
      </c>
      <c r="S7" s="1" t="n">
        <v>0.851543441560352</v>
      </c>
      <c r="T7" s="1" t="n">
        <v>0.851505303118415</v>
      </c>
      <c r="U7" s="1" t="n">
        <v>0.85146468071548</v>
      </c>
      <c r="V7" s="1" t="n">
        <v>0.851441481200936</v>
      </c>
      <c r="W7" s="1" t="n">
        <v>0.851418657933664</v>
      </c>
      <c r="X7" s="1" t="n">
        <v>0.851407546205451</v>
      </c>
      <c r="Y7" s="1" t="n">
        <v>0.85138021404407</v>
      </c>
      <c r="Z7" s="1" t="n">
        <v>0.851379490461568</v>
      </c>
      <c r="AA7" s="1" t="n">
        <v>0.851378099292901</v>
      </c>
      <c r="AB7" s="1" t="n">
        <v>0.851378133179082</v>
      </c>
      <c r="AC7" s="1" t="n">
        <v>0.851387328885153</v>
      </c>
      <c r="AD7" s="1" t="n">
        <v>0.851384768795242</v>
      </c>
      <c r="AE7" s="1" t="n">
        <v>0.85138023203217</v>
      </c>
      <c r="AF7" s="1" t="n">
        <v>0.851374603573959</v>
      </c>
      <c r="AG7" s="1" t="n">
        <v>0.851374367366475</v>
      </c>
      <c r="AH7" s="1" t="n">
        <v>0.851370551973787</v>
      </c>
      <c r="AI7" s="1" t="n">
        <v>0.851368555477734</v>
      </c>
      <c r="AJ7" s="1" t="n">
        <v>0.85137087252906</v>
      </c>
      <c r="AK7" s="1" t="n">
        <v>0.851377473324419</v>
      </c>
      <c r="AL7" s="1" t="n">
        <v>0.851383656390112</v>
      </c>
      <c r="AM7" s="1" t="n">
        <v>0.851392123956657</v>
      </c>
      <c r="AN7" s="1" t="n">
        <v>0.851403129403821</v>
      </c>
      <c r="AO7" s="1" t="n">
        <v>0.851412575896006</v>
      </c>
      <c r="AP7" s="1" t="n">
        <v>0.851415437474429</v>
      </c>
      <c r="AQ7" s="1" t="n">
        <v>0.570256414247524</v>
      </c>
      <c r="AR7" s="1" t="n">
        <v>0.570255663650642</v>
      </c>
      <c r="AS7" s="1" t="n">
        <v>0.570252355883895</v>
      </c>
      <c r="AT7" s="1" t="n">
        <v>0.570251085539894</v>
      </c>
      <c r="AU7" s="1" t="n">
        <v>0.570250066781455</v>
      </c>
      <c r="AV7" s="1" t="n">
        <v>0.570249097567626</v>
      </c>
      <c r="AW7" s="1" t="n">
        <v>0.570244595648546</v>
      </c>
      <c r="AX7" s="1" t="n">
        <v>0.570243862559892</v>
      </c>
      <c r="AY7" s="1" t="n">
        <v>0.570243170194203</v>
      </c>
      <c r="AZ7" s="1" t="n">
        <v>0.570242991577288</v>
      </c>
      <c r="BA7" s="1" t="n">
        <v>0.570243412536456</v>
      </c>
      <c r="BB7" s="1" t="n">
        <v>0.570243238858552</v>
      </c>
      <c r="BC7" s="1" t="n">
        <v>0.570243179108502</v>
      </c>
      <c r="BD7" s="1" t="n">
        <v>0.570243164518843</v>
      </c>
      <c r="BE7" s="1" t="n">
        <v>0.570242225587549</v>
      </c>
      <c r="BF7" s="1" t="n">
        <v>0.570242197463472</v>
      </c>
      <c r="BG7" s="1" t="n">
        <v>0.570242145917518</v>
      </c>
      <c r="BH7" s="1" t="n">
        <v>0.570242065058437</v>
      </c>
      <c r="BI7" s="1" t="n">
        <v>0.570241776927787</v>
      </c>
      <c r="BJ7" s="1" t="n">
        <v>0.570241474979525</v>
      </c>
      <c r="BK7" s="1" t="n">
        <v>0.649917082584807</v>
      </c>
      <c r="BL7" s="1" t="n">
        <v>0.649916958661606</v>
      </c>
      <c r="BM7" s="1" t="n">
        <v>0.649916856890854</v>
      </c>
      <c r="BN7" s="1" t="n">
        <v>0.649916710123762</v>
      </c>
      <c r="BO7" s="1" t="n">
        <v>0.649916531040958</v>
      </c>
      <c r="BP7" s="1" t="n">
        <v>0.649916304514477</v>
      </c>
      <c r="BQ7" s="1" t="n">
        <v>0.649916575136103</v>
      </c>
      <c r="BR7" s="1" t="n">
        <v>0.649916440434026</v>
      </c>
      <c r="BS7" s="1" t="n">
        <v>0.649916300487917</v>
      </c>
      <c r="BT7" s="1" t="n">
        <v>0.649916249849639</v>
      </c>
      <c r="BU7" s="1" t="n">
        <v>0.649916358710925</v>
      </c>
      <c r="BV7" s="1" t="n">
        <v>0.649916419724718</v>
      </c>
      <c r="BW7" s="1" t="n">
        <v>0.6499164726971</v>
      </c>
      <c r="BX7" s="1" t="n">
        <v>0.649916547785779</v>
      </c>
      <c r="BY7" s="1" t="n">
        <v>0.649916600810684</v>
      </c>
      <c r="BZ7" s="1" t="n">
        <v>0.649916650008549</v>
      </c>
      <c r="CA7" s="1" t="n">
        <v>0.649916679565877</v>
      </c>
      <c r="CB7" s="1" t="n">
        <v>0.649916698089101</v>
      </c>
      <c r="CC7" s="1" t="n">
        <v>0.649916703524809</v>
      </c>
      <c r="CD7" s="1" t="n">
        <v>0.649916707852071</v>
      </c>
      <c r="CE7" s="1" t="n">
        <v>0.785390995956846</v>
      </c>
      <c r="CF7" s="1" t="n">
        <v>0.785390995515172</v>
      </c>
      <c r="CG7" s="1" t="n">
        <v>0.785390998895764</v>
      </c>
      <c r="CH7" s="1" t="n">
        <v>0.785390998836988</v>
      </c>
      <c r="CI7" s="1" t="n">
        <v>0.78539099914542</v>
      </c>
      <c r="CJ7" s="1" t="n">
        <v>0.785390999557762</v>
      </c>
      <c r="CK7" s="1" t="n">
        <v>0.785391019214785</v>
      </c>
      <c r="CL7" s="1" t="n">
        <v>0.785391019634972</v>
      </c>
      <c r="CM7" s="1" t="n">
        <v>0.785391018681366</v>
      </c>
      <c r="CN7" s="1" t="n">
        <v>0.785391018254927</v>
      </c>
      <c r="CO7" s="1" t="n">
        <v>0.785391016002905</v>
      </c>
      <c r="CP7" s="1" t="n">
        <v>0.785391016177982</v>
      </c>
      <c r="CQ7" s="1" t="n">
        <v>0.785391017108168</v>
      </c>
      <c r="CR7" s="1" t="n">
        <v>0.785391016298604</v>
      </c>
      <c r="CS7" s="1" t="n">
        <v>0.785391010657236</v>
      </c>
      <c r="CT7" s="1" t="n">
        <v>0.785391011321167</v>
      </c>
      <c r="CU7" s="1" t="n">
        <v>0.785391013242247</v>
      </c>
      <c r="CV7" s="1" t="n">
        <v>0.785391014964148</v>
      </c>
      <c r="CW7" s="1" t="n">
        <v>0.785391023154716</v>
      </c>
      <c r="CX7" s="1" t="n">
        <v>0.785391025900594</v>
      </c>
      <c r="CY7" s="1" t="n">
        <v>0.785391029083144</v>
      </c>
      <c r="CZ7" s="1" t="n">
        <v>0.785391032102325</v>
      </c>
      <c r="DA7" s="1" t="n">
        <v>0.78539103451601</v>
      </c>
      <c r="DB7" s="1" t="n">
        <v>0.785391036290434</v>
      </c>
      <c r="DC7" s="1" t="e">
        <f aca="false">NA()</f>
        <v>#N/A</v>
      </c>
      <c r="DD7" s="1" t="e">
        <f aca="false">NA()</f>
        <v>#N/A</v>
      </c>
      <c r="DE7" s="1" t="e">
        <f aca="false">NA()</f>
        <v>#N/A</v>
      </c>
      <c r="DF7" s="1" t="e">
        <f aca="false">NA()</f>
        <v>#N/A</v>
      </c>
      <c r="DG7" s="1" t="n">
        <v>0.522357327859822</v>
      </c>
      <c r="DH7" s="1" t="n">
        <v>0.522357327824466</v>
      </c>
      <c r="DI7" s="1" t="n">
        <v>0.522357327840268</v>
      </c>
      <c r="DJ7" s="1" t="n">
        <v>0.522357325103371</v>
      </c>
      <c r="DK7" s="1" t="n">
        <v>0.522357325246162</v>
      </c>
      <c r="DL7" s="1" t="n">
        <v>0.522357325451594</v>
      </c>
      <c r="DM7" s="1" t="n">
        <v>0.522357325581879</v>
      </c>
      <c r="DN7" s="1" t="n">
        <v>0.52235732584063</v>
      </c>
      <c r="DO7" s="1" t="n">
        <v>0.522357326149859</v>
      </c>
      <c r="DP7" s="1" t="n">
        <v>0.522357326423958</v>
      </c>
      <c r="DQ7" s="1" t="n">
        <v>0.522357326552196</v>
      </c>
      <c r="DR7" s="1" t="n">
        <v>0.522357326739666</v>
      </c>
      <c r="DS7" s="1" t="e">
        <f aca="false">NA()</f>
        <v>#N/A</v>
      </c>
      <c r="DT7" s="1" t="e">
        <f aca="false">NA()</f>
        <v>#N/A</v>
      </c>
      <c r="DU7" s="1" t="e">
        <f aca="false">NA()</f>
        <v>#N/A</v>
      </c>
      <c r="DV7" s="1" t="e">
        <f aca="false">NA()</f>
        <v>#N/A</v>
      </c>
      <c r="DW7" s="1" t="e">
        <f aca="false">NA()</f>
        <v>#N/A</v>
      </c>
      <c r="DX7" s="1" t="n">
        <v>1.61347510180224</v>
      </c>
      <c r="DY7" s="1" t="n">
        <v>1.61347485544547</v>
      </c>
      <c r="DZ7" s="1" t="n">
        <v>1.61347485552164</v>
      </c>
      <c r="EA7" s="1" t="n">
        <v>1.61347485556962</v>
      </c>
      <c r="EB7" s="1" t="n">
        <v>1.61347485560566</v>
      </c>
      <c r="EC7" s="1" t="n">
        <v>1.61347485601243</v>
      </c>
      <c r="ED7" s="1" t="n">
        <v>1.61347540376858</v>
      </c>
      <c r="EE7" s="1" t="n">
        <v>1.61347540379018</v>
      </c>
      <c r="EF7" s="1" t="n">
        <v>1.61347540380905</v>
      </c>
      <c r="EG7" s="1" t="n">
        <v>1.61347540381246</v>
      </c>
      <c r="EH7" s="1" t="e">
        <f aca="false">NA()</f>
        <v>#N/A</v>
      </c>
      <c r="EI7" s="1" t="e">
        <f aca="false">NA()</f>
        <v>#N/A</v>
      </c>
      <c r="EJ7" s="1" t="n">
        <v>1.55856494931811</v>
      </c>
      <c r="EK7" s="1" t="n">
        <v>1.5585649493562</v>
      </c>
      <c r="EL7" s="1" t="n">
        <v>1.55856494935449</v>
      </c>
      <c r="EM7" s="1" t="n">
        <v>1.55856494935529</v>
      </c>
      <c r="EN7" s="1" t="n">
        <v>1.55856494936018</v>
      </c>
      <c r="EO7" s="1" t="n">
        <v>1.55856494936211</v>
      </c>
      <c r="EP7" s="1" t="n">
        <v>1.55856494937632</v>
      </c>
      <c r="EQ7" s="1" t="n">
        <v>1.55856494939496</v>
      </c>
      <c r="ER7" s="1" t="n">
        <v>1.55856494940235</v>
      </c>
      <c r="ES7" s="1" t="n">
        <v>1.55856494942896</v>
      </c>
      <c r="ET7" s="1" t="n">
        <v>1.55856494943589</v>
      </c>
      <c r="EU7" s="1" t="n">
        <v>1.5585649494426</v>
      </c>
      <c r="EV7" s="1" t="n">
        <v>1.55856494944692</v>
      </c>
      <c r="EW7" s="1" t="n">
        <v>1.55856494945124</v>
      </c>
      <c r="EX7" s="1" t="n">
        <v>1.55856494944885</v>
      </c>
      <c r="EY7" s="1" t="n">
        <v>1.49793496890197</v>
      </c>
      <c r="EZ7" s="1" t="n">
        <v>1.49793496889856</v>
      </c>
      <c r="FA7" s="1" t="n">
        <v>1.49793496889754</v>
      </c>
      <c r="FB7" s="1" t="n">
        <v>1.49793496889515</v>
      </c>
      <c r="FC7" s="1" t="n">
        <v>1.49793496889208</v>
      </c>
      <c r="FD7" s="1" t="n">
        <v>1.49793496888958</v>
      </c>
      <c r="FE7" s="1" t="n">
        <v>1.49793496889845</v>
      </c>
      <c r="FF7" s="1" t="n">
        <v>1.49793496889754</v>
      </c>
    </row>
    <row r="8" customFormat="false" ht="14.65" hidden="false" customHeight="false" outlineLevel="0" collapsed="false">
      <c r="A8" s="1" t="s">
        <v>167</v>
      </c>
      <c r="B8" s="1" t="n">
        <v>0.561763970533207</v>
      </c>
      <c r="C8" s="1" t="n">
        <v>0.561769568361228</v>
      </c>
      <c r="D8" s="1" t="n">
        <v>0.561801518780726</v>
      </c>
      <c r="E8" s="1" t="n">
        <v>0.561673208641878</v>
      </c>
      <c r="F8" s="1" t="n">
        <v>0.561678671420623</v>
      </c>
      <c r="G8" s="1" t="n">
        <v>0.561671890155481</v>
      </c>
      <c r="H8" s="1" t="n">
        <v>0.561627907412799</v>
      </c>
      <c r="I8" s="1" t="n">
        <v>0.561529891368991</v>
      </c>
      <c r="J8" s="1" t="n">
        <v>0.561470467615322</v>
      </c>
      <c r="K8" s="1" t="n">
        <v>0.561422549859344</v>
      </c>
      <c r="L8" s="1" t="n">
        <v>0.561394017547059</v>
      </c>
      <c r="M8" s="1" t="n">
        <v>0.561384578465436</v>
      </c>
      <c r="N8" s="1" t="n">
        <v>0.561377242459344</v>
      </c>
      <c r="O8" s="1" t="n">
        <v>0.561362853286937</v>
      </c>
      <c r="P8" s="1" t="n">
        <v>0.561337789752315</v>
      </c>
      <c r="Q8" s="1" t="n">
        <v>0.561310968974794</v>
      </c>
      <c r="R8" s="1" t="n">
        <v>0.561275978230469</v>
      </c>
      <c r="S8" s="1" t="n">
        <v>0.561237706624866</v>
      </c>
      <c r="T8" s="1" t="n">
        <v>0.561191285652853</v>
      </c>
      <c r="U8" s="1" t="n">
        <v>0.561139579399992</v>
      </c>
      <c r="V8" s="1" t="n">
        <v>0.561108869476584</v>
      </c>
      <c r="W8" s="1" t="n">
        <v>0.561076977836024</v>
      </c>
      <c r="X8" s="1" t="n">
        <v>0.561060332882676</v>
      </c>
      <c r="Y8" s="1" t="n">
        <v>0.561027405367668</v>
      </c>
      <c r="Z8" s="1" t="n">
        <v>0.561025736449437</v>
      </c>
      <c r="AA8" s="1" t="n">
        <v>0.561023256479643</v>
      </c>
      <c r="AB8" s="1" t="n">
        <v>0.561024158219084</v>
      </c>
      <c r="AC8" s="1" t="n">
        <v>0.561038436299214</v>
      </c>
      <c r="AD8" s="1" t="n">
        <v>0.561038746130407</v>
      </c>
      <c r="AE8" s="1" t="n">
        <v>0.561037340052394</v>
      </c>
      <c r="AF8" s="1" t="n">
        <v>0.56103438531477</v>
      </c>
      <c r="AG8" s="1" t="n">
        <v>0.561037407869208</v>
      </c>
      <c r="AH8" s="1" t="n">
        <v>0.561034626232299</v>
      </c>
      <c r="AI8" s="1" t="n">
        <v>0.561033044584519</v>
      </c>
      <c r="AJ8" s="1" t="n">
        <v>0.561034995348337</v>
      </c>
      <c r="AK8" s="1" t="n">
        <v>0.561041898424378</v>
      </c>
      <c r="AL8" s="1" t="n">
        <v>0.561047556400013</v>
      </c>
      <c r="AM8" s="1" t="n">
        <v>0.561055591538207</v>
      </c>
      <c r="AN8" s="1" t="n">
        <v>0.561066339487297</v>
      </c>
      <c r="AO8" s="1" t="n">
        <v>0.561075810892248</v>
      </c>
      <c r="AP8" s="1" t="n">
        <v>0.561078776367708</v>
      </c>
      <c r="AQ8" s="1" t="n">
        <v>0.385445038873627</v>
      </c>
      <c r="AR8" s="1" t="n">
        <v>0.385444223079162</v>
      </c>
      <c r="AS8" s="1" t="n">
        <v>0.385441033830489</v>
      </c>
      <c r="AT8" s="1" t="n">
        <v>0.385439584109577</v>
      </c>
      <c r="AU8" s="1" t="n">
        <v>0.38543838710109</v>
      </c>
      <c r="AV8" s="1" t="n">
        <v>0.385437209647648</v>
      </c>
      <c r="AW8" s="1" t="n">
        <v>0.385432572245691</v>
      </c>
      <c r="AX8" s="1" t="n">
        <v>0.385431607728492</v>
      </c>
      <c r="AY8" s="1" t="n">
        <v>0.385430654344418</v>
      </c>
      <c r="AZ8" s="1" t="n">
        <v>0.385430386483222</v>
      </c>
      <c r="BA8" s="1" t="n">
        <v>0.385430767804792</v>
      </c>
      <c r="BB8" s="1" t="n">
        <v>0.385430441626113</v>
      </c>
      <c r="BC8" s="1" t="n">
        <v>0.385430272415874</v>
      </c>
      <c r="BD8" s="1" t="n">
        <v>0.385430189535327</v>
      </c>
      <c r="BE8" s="1" t="n">
        <v>0.385429059630496</v>
      </c>
      <c r="BF8" s="1" t="n">
        <v>0.385429057815031</v>
      </c>
      <c r="BG8" s="1" t="n">
        <v>0.385429040492681</v>
      </c>
      <c r="BH8" s="1" t="n">
        <v>0.385428998606244</v>
      </c>
      <c r="BI8" s="1" t="n">
        <v>0.385428816650915</v>
      </c>
      <c r="BJ8" s="1" t="n">
        <v>0.385428600615683</v>
      </c>
      <c r="BK8" s="1" t="n">
        <v>0.425921289111443</v>
      </c>
      <c r="BL8" s="1" t="n">
        <v>0.425921186855703</v>
      </c>
      <c r="BM8" s="1" t="n">
        <v>0.425921096301636</v>
      </c>
      <c r="BN8" s="1" t="n">
        <v>0.425920962268492</v>
      </c>
      <c r="BO8" s="1" t="n">
        <v>0.425920792212878</v>
      </c>
      <c r="BP8" s="1" t="n">
        <v>0.425920571496249</v>
      </c>
      <c r="BQ8" s="1" t="n">
        <v>0.425920680521358</v>
      </c>
      <c r="BR8" s="1" t="n">
        <v>0.425920542048289</v>
      </c>
      <c r="BS8" s="1" t="n">
        <v>0.425920394669674</v>
      </c>
      <c r="BT8" s="1" t="n">
        <v>0.425920339559298</v>
      </c>
      <c r="BU8" s="1" t="n">
        <v>0.425920425502</v>
      </c>
      <c r="BV8" s="1" t="n">
        <v>0.425920494673619</v>
      </c>
      <c r="BW8" s="1" t="n">
        <v>0.425920556734809</v>
      </c>
      <c r="BX8" s="1" t="n">
        <v>0.425920647313433</v>
      </c>
      <c r="BY8" s="1" t="n">
        <v>0.425920726588743</v>
      </c>
      <c r="BZ8" s="1" t="n">
        <v>0.42592079090889</v>
      </c>
      <c r="CA8" s="1" t="n">
        <v>0.425920831816939</v>
      </c>
      <c r="CB8" s="1" t="n">
        <v>0.425920859024359</v>
      </c>
      <c r="CC8" s="1" t="n">
        <v>0.425920868132835</v>
      </c>
      <c r="CD8" s="1" t="n">
        <v>0.425920876234954</v>
      </c>
      <c r="CE8" s="1" t="n">
        <v>0.509389156471798</v>
      </c>
      <c r="CF8" s="1" t="n">
        <v>0.509389156263069</v>
      </c>
      <c r="CG8" s="1" t="n">
        <v>0.509389166443953</v>
      </c>
      <c r="CH8" s="1" t="n">
        <v>0.509389166304231</v>
      </c>
      <c r="CI8" s="1" t="n">
        <v>0.509389166439974</v>
      </c>
      <c r="CJ8" s="1" t="n">
        <v>0.509389166555138</v>
      </c>
      <c r="CK8" s="1" t="n">
        <v>0.509389194903065</v>
      </c>
      <c r="CL8" s="1" t="n">
        <v>0.509389195193648</v>
      </c>
      <c r="CM8" s="1" t="n">
        <v>0.509389194478331</v>
      </c>
      <c r="CN8" s="1" t="n">
        <v>0.509389194148639</v>
      </c>
      <c r="CO8" s="1" t="n">
        <v>0.509389196070742</v>
      </c>
      <c r="CP8" s="1" t="n">
        <v>0.509389196226721</v>
      </c>
      <c r="CQ8" s="1" t="n">
        <v>0.50938919710552</v>
      </c>
      <c r="CR8" s="1" t="n">
        <v>0.509389196329039</v>
      </c>
      <c r="CS8" s="1" t="n">
        <v>0.509389191413902</v>
      </c>
      <c r="CT8" s="1" t="n">
        <v>0.509389192106141</v>
      </c>
      <c r="CU8" s="1" t="n">
        <v>0.509389194129199</v>
      </c>
      <c r="CV8" s="1" t="n">
        <v>0.509389195989797</v>
      </c>
      <c r="CW8" s="1" t="n">
        <v>0.509389203998012</v>
      </c>
      <c r="CX8" s="1" t="n">
        <v>0.509389207102345</v>
      </c>
      <c r="CY8" s="1" t="n">
        <v>0.509389210810014</v>
      </c>
      <c r="CZ8" s="1" t="n">
        <v>0.509389214446401</v>
      </c>
      <c r="DA8" s="1" t="n">
        <v>0.509389217452963</v>
      </c>
      <c r="DB8" s="1" t="n">
        <v>0.509389219748073</v>
      </c>
      <c r="DC8" s="1" t="e">
        <f aca="false">NA()</f>
        <v>#N/A</v>
      </c>
      <c r="DD8" s="1" t="e">
        <f aca="false">NA()</f>
        <v>#N/A</v>
      </c>
      <c r="DE8" s="1" t="e">
        <f aca="false">NA()</f>
        <v>#N/A</v>
      </c>
      <c r="DF8" s="1" t="e">
        <f aca="false">NA()</f>
        <v>#N/A</v>
      </c>
      <c r="DG8" s="1" t="n">
        <v>-0.059314294885894</v>
      </c>
      <c r="DH8" s="1" t="n">
        <v>-0.0593142950140191</v>
      </c>
      <c r="DI8" s="1" t="n">
        <v>-0.0593142950104948</v>
      </c>
      <c r="DJ8" s="1" t="n">
        <v>-0.0593142984465658</v>
      </c>
      <c r="DK8" s="1" t="n">
        <v>-0.0593142984180304</v>
      </c>
      <c r="DL8" s="1" t="n">
        <v>-0.0593142983302641</v>
      </c>
      <c r="DM8" s="1" t="n">
        <v>-0.0593142982705786</v>
      </c>
      <c r="DN8" s="1" t="n">
        <v>-0.059314298090726</v>
      </c>
      <c r="DO8" s="1" t="n">
        <v>-0.0593142978548258</v>
      </c>
      <c r="DP8" s="1" t="n">
        <v>-0.0593142976305217</v>
      </c>
      <c r="DQ8" s="1" t="n">
        <v>-0.0593142975191086</v>
      </c>
      <c r="DR8" s="1" t="n">
        <v>-0.0593142973507383</v>
      </c>
      <c r="DS8" s="1" t="e">
        <f aca="false">NA()</f>
        <v>#N/A</v>
      </c>
      <c r="DT8" s="1" t="e">
        <f aca="false">NA()</f>
        <v>#N/A</v>
      </c>
      <c r="DU8" s="1" t="e">
        <f aca="false">NA()</f>
        <v>#N/A</v>
      </c>
      <c r="DV8" s="1" t="e">
        <f aca="false">NA()</f>
        <v>#N/A</v>
      </c>
      <c r="DW8" s="1" t="e">
        <f aca="false">NA()</f>
        <v>#N/A</v>
      </c>
      <c r="DX8" s="1" t="n">
        <v>0.749594533811091</v>
      </c>
      <c r="DY8" s="1" t="n">
        <v>0.749594611543557</v>
      </c>
      <c r="DZ8" s="1" t="n">
        <v>0.749594611629163</v>
      </c>
      <c r="EA8" s="1" t="n">
        <v>0.74959461168487</v>
      </c>
      <c r="EB8" s="1" t="n">
        <v>0.749594611728526</v>
      </c>
      <c r="EC8" s="1" t="n">
        <v>0.749594612126202</v>
      </c>
      <c r="ED8" s="1" t="n">
        <v>0.749595127023781</v>
      </c>
      <c r="EE8" s="1" t="n">
        <v>0.749595127053226</v>
      </c>
      <c r="EF8" s="1" t="n">
        <v>0.749595127080056</v>
      </c>
      <c r="EG8" s="1" t="n">
        <v>0.749595127086423</v>
      </c>
      <c r="EH8" s="1" t="e">
        <f aca="false">NA()</f>
        <v>#N/A</v>
      </c>
      <c r="EI8" s="1" t="e">
        <f aca="false">NA()</f>
        <v>#N/A</v>
      </c>
      <c r="EJ8" s="1" t="n">
        <v>0.884878713887019</v>
      </c>
      <c r="EK8" s="1" t="n">
        <v>0.884878713936359</v>
      </c>
      <c r="EL8" s="1" t="n">
        <v>0.884878713937155</v>
      </c>
      <c r="EM8" s="1" t="n">
        <v>0.884878713936587</v>
      </c>
      <c r="EN8" s="1" t="n">
        <v>0.884878713938747</v>
      </c>
      <c r="EO8" s="1" t="n">
        <v>0.884878713923399</v>
      </c>
      <c r="EP8" s="1" t="n">
        <v>0.884878713933063</v>
      </c>
      <c r="EQ8" s="1" t="n">
        <v>0.88487871394716</v>
      </c>
      <c r="ER8" s="1" t="n">
        <v>0.884878713953185</v>
      </c>
      <c r="ES8" s="1" t="n">
        <v>0.884878713968988</v>
      </c>
      <c r="ET8" s="1" t="n">
        <v>0.88487871397524</v>
      </c>
      <c r="EU8" s="1" t="n">
        <v>0.884878713981493</v>
      </c>
      <c r="EV8" s="1" t="n">
        <v>0.8848787139857</v>
      </c>
      <c r="EW8" s="1" t="n">
        <v>0.884878713990133</v>
      </c>
      <c r="EX8" s="1" t="n">
        <v>0.884878713987405</v>
      </c>
      <c r="EY8" s="1" t="n">
        <v>0.987542202694613</v>
      </c>
      <c r="EZ8" s="1" t="n">
        <v>0.987542202691088</v>
      </c>
      <c r="FA8" s="1" t="n">
        <v>0.987542202690406</v>
      </c>
      <c r="FB8" s="1" t="n">
        <v>0.987542202687564</v>
      </c>
      <c r="FC8" s="1" t="n">
        <v>0.987542202684381</v>
      </c>
      <c r="FD8" s="1" t="n">
        <v>0.987542202681539</v>
      </c>
      <c r="FE8" s="1" t="n">
        <v>0.987542202689497</v>
      </c>
      <c r="FF8" s="1" t="n">
        <v>0.987542202688132</v>
      </c>
    </row>
    <row r="9" customFormat="false" ht="14.65" hidden="false" customHeight="false" outlineLevel="0" collapsed="false">
      <c r="A9" s="1" t="s">
        <v>168</v>
      </c>
      <c r="B9" s="1" t="n">
        <v>0.252621073082992</v>
      </c>
      <c r="C9" s="1" t="n">
        <v>0.25258206779381</v>
      </c>
      <c r="D9" s="1" t="n">
        <v>0.252580440577844</v>
      </c>
      <c r="E9" s="1" t="n">
        <v>0.252344892673932</v>
      </c>
      <c r="F9" s="1" t="n">
        <v>0.25234868809855</v>
      </c>
      <c r="G9" s="1" t="n">
        <v>0.252344182895399</v>
      </c>
      <c r="H9" s="1" t="n">
        <v>0.252309146870857</v>
      </c>
      <c r="I9" s="1" t="n">
        <v>0.252173486509946</v>
      </c>
      <c r="J9" s="1" t="n">
        <v>0.252120203162235</v>
      </c>
      <c r="K9" s="1" t="n">
        <v>0.25207538991765</v>
      </c>
      <c r="L9" s="1" t="n">
        <v>0.252047795159001</v>
      </c>
      <c r="M9" s="1" t="n">
        <v>0.252006740542015</v>
      </c>
      <c r="N9" s="1" t="n">
        <v>0.251999061814558</v>
      </c>
      <c r="O9" s="1" t="n">
        <v>0.251983966212265</v>
      </c>
      <c r="P9" s="1" t="n">
        <v>0.251957160129905</v>
      </c>
      <c r="Q9" s="1" t="n">
        <v>0.251920037836385</v>
      </c>
      <c r="R9" s="1" t="n">
        <v>0.25188083395517</v>
      </c>
      <c r="S9" s="1" t="n">
        <v>0.251836888671392</v>
      </c>
      <c r="T9" s="1" t="n">
        <v>0.251782319314771</v>
      </c>
      <c r="U9" s="1" t="n">
        <v>0.251719578910866</v>
      </c>
      <c r="V9" s="1" t="n">
        <v>0.251681338331878</v>
      </c>
      <c r="W9" s="1" t="n">
        <v>0.251640289197667</v>
      </c>
      <c r="X9" s="1" t="n">
        <v>0.25161802156299</v>
      </c>
      <c r="Y9" s="1" t="n">
        <v>0.251579608853149</v>
      </c>
      <c r="Z9" s="1" t="n">
        <v>0.251576964672722</v>
      </c>
      <c r="AA9" s="1" t="n">
        <v>0.251573368385721</v>
      </c>
      <c r="AB9" s="1" t="n">
        <v>0.251575173309334</v>
      </c>
      <c r="AC9" s="1" t="n">
        <v>0.251594628527414</v>
      </c>
      <c r="AD9" s="1" t="n">
        <v>0.251597958422622</v>
      </c>
      <c r="AE9" s="1" t="n">
        <v>0.251599868552944</v>
      </c>
      <c r="AF9" s="1" t="n">
        <v>0.251599767840617</v>
      </c>
      <c r="AG9" s="1" t="n">
        <v>0.251606186353797</v>
      </c>
      <c r="AH9" s="1" t="n">
        <v>0.25160452861644</v>
      </c>
      <c r="AI9" s="1" t="n">
        <v>0.251603403792387</v>
      </c>
      <c r="AJ9" s="1" t="n">
        <v>0.251604944298379</v>
      </c>
      <c r="AK9" s="1" t="n">
        <v>0.251612079834786</v>
      </c>
      <c r="AL9" s="1" t="n">
        <v>0.251617114021087</v>
      </c>
      <c r="AM9" s="1" t="n">
        <v>0.251624593374686</v>
      </c>
      <c r="AN9" s="1" t="n">
        <v>0.251634936043502</v>
      </c>
      <c r="AO9" s="1" t="n">
        <v>0.251644315644739</v>
      </c>
      <c r="AP9" s="1" t="n">
        <v>0.251647353630233</v>
      </c>
      <c r="AQ9" s="1" t="n">
        <v>0.239775970250548</v>
      </c>
      <c r="AR9" s="1" t="n">
        <v>0.239775095928167</v>
      </c>
      <c r="AS9" s="1" t="n">
        <v>0.239772071308835</v>
      </c>
      <c r="AT9" s="1" t="n">
        <v>0.239770450654987</v>
      </c>
      <c r="AU9" s="1" t="n">
        <v>0.239769080750989</v>
      </c>
      <c r="AV9" s="1" t="n">
        <v>0.239767698559376</v>
      </c>
      <c r="AW9" s="1" t="n">
        <v>0.239762976205725</v>
      </c>
      <c r="AX9" s="1" t="n">
        <v>0.239761779863102</v>
      </c>
      <c r="AY9" s="1" t="n">
        <v>0.2397605633372</v>
      </c>
      <c r="AZ9" s="1" t="n">
        <v>0.239760204781305</v>
      </c>
      <c r="BA9" s="1" t="n">
        <v>0.239760539585404</v>
      </c>
      <c r="BB9" s="1" t="n">
        <v>0.2397600567881</v>
      </c>
      <c r="BC9" s="1" t="n">
        <v>0.239759774352933</v>
      </c>
      <c r="BD9" s="1" t="n">
        <v>0.239759620549876</v>
      </c>
      <c r="BE9" s="1" t="n">
        <v>0.23975830350696</v>
      </c>
      <c r="BF9" s="1" t="n">
        <v>0.239758329434494</v>
      </c>
      <c r="BG9" s="1" t="n">
        <v>0.239758348388136</v>
      </c>
      <c r="BH9" s="1" t="n">
        <v>0.239758348087776</v>
      </c>
      <c r="BI9" s="1" t="n">
        <v>0.239758280273236</v>
      </c>
      <c r="BJ9" s="1" t="n">
        <v>0.239758157453934</v>
      </c>
      <c r="BK9" s="1" t="n">
        <v>0.261451896495259</v>
      </c>
      <c r="BL9" s="1" t="n">
        <v>0.261451818344199</v>
      </c>
      <c r="BM9" s="1" t="n">
        <v>0.261451740737471</v>
      </c>
      <c r="BN9" s="1" t="n">
        <v>0.261451621792162</v>
      </c>
      <c r="BO9" s="1" t="n">
        <v>0.261451463367735</v>
      </c>
      <c r="BP9" s="1" t="n">
        <v>0.261451251523795</v>
      </c>
      <c r="BQ9" s="1" t="n">
        <v>0.26145118892191</v>
      </c>
      <c r="BR9" s="1" t="n">
        <v>0.261451048201479</v>
      </c>
      <c r="BS9" s="1" t="n">
        <v>0.261450894828499</v>
      </c>
      <c r="BT9" s="1" t="n">
        <v>0.261450835692926</v>
      </c>
      <c r="BU9" s="1" t="n">
        <v>0.261450896416022</v>
      </c>
      <c r="BV9" s="1" t="n">
        <v>0.261450973321075</v>
      </c>
      <c r="BW9" s="1" t="n">
        <v>0.261451044185264</v>
      </c>
      <c r="BX9" s="1" t="n">
        <v>0.261451149955974</v>
      </c>
      <c r="BY9" s="1" t="n">
        <v>0.261451255902216</v>
      </c>
      <c r="BZ9" s="1" t="n">
        <v>0.261451335354423</v>
      </c>
      <c r="CA9" s="1" t="n">
        <v>0.261451387712441</v>
      </c>
      <c r="CB9" s="1" t="n">
        <v>0.261451423730932</v>
      </c>
      <c r="CC9" s="1" t="n">
        <v>0.261451436595735</v>
      </c>
      <c r="CD9" s="1" t="n">
        <v>0.261451448574348</v>
      </c>
      <c r="CE9" s="1" t="n">
        <v>0.119908157388636</v>
      </c>
      <c r="CF9" s="1" t="n">
        <v>0.119908157427972</v>
      </c>
      <c r="CG9" s="1" t="n">
        <v>0.119908174647094</v>
      </c>
      <c r="CH9" s="1" t="n">
        <v>0.119908174423813</v>
      </c>
      <c r="CI9" s="1" t="n">
        <v>0.119908174375951</v>
      </c>
      <c r="CJ9" s="1" t="n">
        <v>0.119908174176544</v>
      </c>
      <c r="CK9" s="1" t="n">
        <v>0.119908211328379</v>
      </c>
      <c r="CL9" s="1" t="n">
        <v>0.119908211478787</v>
      </c>
      <c r="CM9" s="1" t="n">
        <v>0.119908211023471</v>
      </c>
      <c r="CN9" s="1" t="n">
        <v>0.119908210799849</v>
      </c>
      <c r="CO9" s="1" t="n">
        <v>0.119908217096167</v>
      </c>
      <c r="CP9" s="1" t="n">
        <v>0.119908217229977</v>
      </c>
      <c r="CQ9" s="1" t="n">
        <v>0.119908218043747</v>
      </c>
      <c r="CR9" s="1" t="n">
        <v>0.119908217311831</v>
      </c>
      <c r="CS9" s="1" t="n">
        <v>0.119908213223084</v>
      </c>
      <c r="CT9" s="1" t="n">
        <v>0.119908213936583</v>
      </c>
      <c r="CU9" s="1" t="n">
        <v>0.119908216041836</v>
      </c>
      <c r="CV9" s="1" t="n">
        <v>0.11990821802533</v>
      </c>
      <c r="CW9" s="1" t="n">
        <v>0.119908225741597</v>
      </c>
      <c r="CX9" s="1" t="n">
        <v>0.119908229184944</v>
      </c>
      <c r="CY9" s="1" t="n">
        <v>0.119908233399769</v>
      </c>
      <c r="CZ9" s="1" t="n">
        <v>0.119908237641084</v>
      </c>
      <c r="DA9" s="1" t="n">
        <v>0.119908241234953</v>
      </c>
      <c r="DB9" s="1" t="n">
        <v>0.119908244050066</v>
      </c>
      <c r="DC9" s="1" t="e">
        <f aca="false">NA()</f>
        <v>#N/A</v>
      </c>
      <c r="DD9" s="1" t="e">
        <f aca="false">NA()</f>
        <v>#N/A</v>
      </c>
      <c r="DE9" s="1" t="e">
        <f aca="false">NA()</f>
        <v>#N/A</v>
      </c>
      <c r="DF9" s="1" t="e">
        <f aca="false">NA()</f>
        <v>#N/A</v>
      </c>
      <c r="DG9" s="1" t="n">
        <v>-0.319473493182954</v>
      </c>
      <c r="DH9" s="1" t="n">
        <v>-0.319473493407259</v>
      </c>
      <c r="DI9" s="1" t="n">
        <v>-0.319473493416695</v>
      </c>
      <c r="DJ9" s="1" t="n">
        <v>-0.31947349754671</v>
      </c>
      <c r="DK9" s="1" t="n">
        <v>-0.31947349763891</v>
      </c>
      <c r="DL9" s="1" t="n">
        <v>-0.319473497676199</v>
      </c>
      <c r="DM9" s="1" t="n">
        <v>-0.319473497691661</v>
      </c>
      <c r="DN9" s="1" t="n">
        <v>-0.319473497597187</v>
      </c>
      <c r="DO9" s="1" t="n">
        <v>-0.319473497441436</v>
      </c>
      <c r="DP9" s="1" t="n">
        <v>-0.319473497272384</v>
      </c>
      <c r="DQ9" s="1" t="n">
        <v>-0.31947349718007</v>
      </c>
      <c r="DR9" s="1" t="n">
        <v>-0.319473497033982</v>
      </c>
      <c r="DS9" s="1" t="e">
        <f aca="false">NA()</f>
        <v>#N/A</v>
      </c>
      <c r="DT9" s="1" t="e">
        <f aca="false">NA()</f>
        <v>#N/A</v>
      </c>
      <c r="DU9" s="1" t="e">
        <f aca="false">NA()</f>
        <v>#N/A</v>
      </c>
      <c r="DV9" s="1" t="e">
        <f aca="false">NA()</f>
        <v>#N/A</v>
      </c>
      <c r="DW9" s="1" t="e">
        <f aca="false">NA()</f>
        <v>#N/A</v>
      </c>
      <c r="DX9" s="1" t="n">
        <v>-0.20781198621512</v>
      </c>
      <c r="DY9" s="1" t="n">
        <v>-0.207811567971135</v>
      </c>
      <c r="DZ9" s="1" t="n">
        <v>-0.207811567876661</v>
      </c>
      <c r="EA9" s="1" t="n">
        <v>-0.207811567813451</v>
      </c>
      <c r="EB9" s="1" t="n">
        <v>-0.207811567762406</v>
      </c>
      <c r="EC9" s="1" t="n">
        <v>-0.207811567379167</v>
      </c>
      <c r="ED9" s="1" t="n">
        <v>-0.207811093521173</v>
      </c>
      <c r="EE9" s="1" t="n">
        <v>-0.207811093483883</v>
      </c>
      <c r="EF9" s="1" t="n">
        <v>-0.207811093448981</v>
      </c>
      <c r="EG9" s="1" t="n">
        <v>-0.207811093439545</v>
      </c>
      <c r="EH9" s="1" t="e">
        <f aca="false">NA()</f>
        <v>#N/A</v>
      </c>
      <c r="EI9" s="1" t="e">
        <f aca="false">NA()</f>
        <v>#N/A</v>
      </c>
      <c r="EJ9" s="1" t="n">
        <v>-0.0202273050640542</v>
      </c>
      <c r="EK9" s="1" t="n">
        <v>-0.0202273050034592</v>
      </c>
      <c r="EL9" s="1" t="n">
        <v>-0.0202273050000485</v>
      </c>
      <c r="EM9" s="1" t="n">
        <v>-0.0202273050020949</v>
      </c>
      <c r="EN9" s="1" t="n">
        <v>-0.020227305002777</v>
      </c>
      <c r="EO9" s="1" t="n">
        <v>-0.020227305036201</v>
      </c>
      <c r="EP9" s="1" t="n">
        <v>-0.0202273050314261</v>
      </c>
      <c r="EQ9" s="1" t="n">
        <v>-0.0202273050223312</v>
      </c>
      <c r="ER9" s="1" t="n">
        <v>-0.0202273050177837</v>
      </c>
      <c r="ES9" s="1" t="n">
        <v>-0.0202273050135773</v>
      </c>
      <c r="ET9" s="1" t="n">
        <v>-0.0202273050081203</v>
      </c>
      <c r="EU9" s="1" t="n">
        <v>-0.020227305002436</v>
      </c>
      <c r="EV9" s="1" t="n">
        <v>-0.0202273049983432</v>
      </c>
      <c r="EW9" s="1" t="n">
        <v>-0.0202273049939095</v>
      </c>
      <c r="EX9" s="1" t="n">
        <v>-0.0202273049968653</v>
      </c>
      <c r="EY9" s="1" t="n">
        <v>0.1227007854676</v>
      </c>
      <c r="EZ9" s="1" t="n">
        <v>0.122700785463962</v>
      </c>
      <c r="FA9" s="1" t="n">
        <v>0.122700785463735</v>
      </c>
      <c r="FB9" s="1" t="n">
        <v>0.122700785460438</v>
      </c>
      <c r="FC9" s="1" t="n">
        <v>0.122700785457141</v>
      </c>
      <c r="FD9" s="1" t="n">
        <v>0.122700785453958</v>
      </c>
      <c r="FE9" s="1" t="n">
        <v>0.122700785460893</v>
      </c>
      <c r="FF9" s="1" t="n">
        <v>0.122700785459074</v>
      </c>
    </row>
    <row r="10" customFormat="false" ht="14.65" hidden="false" customHeight="false" outlineLevel="0" collapsed="false">
      <c r="A10" s="1" t="s">
        <v>169</v>
      </c>
      <c r="B10" s="1" t="n">
        <v>-2.24292967496172</v>
      </c>
      <c r="C10" s="1" t="n">
        <v>-2.24301617169681</v>
      </c>
      <c r="D10" s="1" t="n">
        <v>-2.24305399248863</v>
      </c>
      <c r="E10" s="1" t="n">
        <v>-2.2434014654184</v>
      </c>
      <c r="F10" s="1" t="n">
        <v>-2.24339952895889</v>
      </c>
      <c r="G10" s="1" t="n">
        <v>-2.24340150729665</v>
      </c>
      <c r="H10" s="1" t="n">
        <v>-2.24342633489039</v>
      </c>
      <c r="I10" s="1" t="n">
        <v>-2.24360044157675</v>
      </c>
      <c r="J10" s="1" t="n">
        <v>-2.24364625309397</v>
      </c>
      <c r="K10" s="1" t="n">
        <v>-2.24368700411253</v>
      </c>
      <c r="L10" s="1" t="n">
        <v>-2.24371314822565</v>
      </c>
      <c r="M10" s="1" t="n">
        <v>-2.24378765223332</v>
      </c>
      <c r="N10" s="1" t="n">
        <v>-2.24379557839677</v>
      </c>
      <c r="O10" s="1" t="n">
        <v>-2.2438111956784</v>
      </c>
      <c r="P10" s="1" t="n">
        <v>-2.24383945464001</v>
      </c>
      <c r="Q10" s="1" t="n">
        <v>-2.24388709794926</v>
      </c>
      <c r="R10" s="1" t="n">
        <v>-2.24393022230083</v>
      </c>
      <c r="S10" s="1" t="n">
        <v>-2.24397958802376</v>
      </c>
      <c r="T10" s="1" t="n">
        <v>-2.24404207809062</v>
      </c>
      <c r="U10" s="1" t="n">
        <v>-2.24411572193151</v>
      </c>
      <c r="V10" s="1" t="n">
        <v>-2.24416147685417</v>
      </c>
      <c r="W10" s="1" t="n">
        <v>-2.24421175045381</v>
      </c>
      <c r="X10" s="1" t="n">
        <v>-2.24423972864042</v>
      </c>
      <c r="Y10" s="1" t="n">
        <v>-2.24428344655848</v>
      </c>
      <c r="Z10" s="1" t="n">
        <v>-2.24428710063648</v>
      </c>
      <c r="AA10" s="1" t="n">
        <v>-2.24429184381586</v>
      </c>
      <c r="AB10" s="1" t="n">
        <v>-2.24428909338224</v>
      </c>
      <c r="AC10" s="1" t="n">
        <v>-2.24426436343492</v>
      </c>
      <c r="AD10" s="1" t="n">
        <v>-2.24425782887488</v>
      </c>
      <c r="AE10" s="1" t="n">
        <v>-2.24425237203161</v>
      </c>
      <c r="AF10" s="1" t="n">
        <v>-2.24424939256403</v>
      </c>
      <c r="AG10" s="1" t="n">
        <v>-2.24423941308919</v>
      </c>
      <c r="AH10" s="1" t="n">
        <v>-2.24423983210772</v>
      </c>
      <c r="AI10" s="1" t="n">
        <v>-2.24424044625778</v>
      </c>
      <c r="AJ10" s="1" t="n">
        <v>-2.24423937281404</v>
      </c>
      <c r="AK10" s="1" t="n">
        <v>-2.24423210012992</v>
      </c>
      <c r="AL10" s="1" t="n">
        <v>-2.2442278189593</v>
      </c>
      <c r="AM10" s="1" t="n">
        <v>-2.24422105819485</v>
      </c>
      <c r="AN10" s="1" t="n">
        <v>-2.24421131735517</v>
      </c>
      <c r="AO10" s="1" t="n">
        <v>-2.24420218610999</v>
      </c>
      <c r="AP10" s="1" t="n">
        <v>-2.24419911827613</v>
      </c>
      <c r="AQ10" s="1" t="n">
        <v>-1.96760219017006</v>
      </c>
      <c r="AR10" s="1" t="n">
        <v>-1.96760311370554</v>
      </c>
      <c r="AS10" s="1" t="n">
        <v>-1.96760591258874</v>
      </c>
      <c r="AT10" s="1" t="n">
        <v>-1.96760769182254</v>
      </c>
      <c r="AU10" s="1" t="n">
        <v>-1.96760922641545</v>
      </c>
      <c r="AV10" s="1" t="n">
        <v>-1.96761080744841</v>
      </c>
      <c r="AW10" s="1" t="n">
        <v>-1.96761554625482</v>
      </c>
      <c r="AX10" s="1" t="n">
        <v>-1.96761697361603</v>
      </c>
      <c r="AY10" s="1" t="n">
        <v>-1.96761845461958</v>
      </c>
      <c r="AZ10" s="1" t="n">
        <v>-1.9676189052974</v>
      </c>
      <c r="BA10" s="1" t="n">
        <v>-1.96761862600101</v>
      </c>
      <c r="BB10" s="1" t="n">
        <v>-1.96761927005309</v>
      </c>
      <c r="BC10" s="1" t="n">
        <v>-1.96761967012503</v>
      </c>
      <c r="BD10" s="1" t="n">
        <v>-1.9676198979821</v>
      </c>
      <c r="BE10" s="1" t="n">
        <v>-1.96762139591863</v>
      </c>
      <c r="BF10" s="1" t="n">
        <v>-1.9676213404781</v>
      </c>
      <c r="BG10" s="1" t="n">
        <v>-1.96762128269609</v>
      </c>
      <c r="BH10" s="1" t="n">
        <v>-1.96762123813369</v>
      </c>
      <c r="BI10" s="1" t="n">
        <v>-1.96762118174729</v>
      </c>
      <c r="BJ10" s="1" t="n">
        <v>-1.9676212020612</v>
      </c>
      <c r="BK10" s="1" t="n">
        <v>-1.99753662646378</v>
      </c>
      <c r="BL10" s="1" t="n">
        <v>-1.99753667736945</v>
      </c>
      <c r="BM10" s="1" t="n">
        <v>-1.99753673977455</v>
      </c>
      <c r="BN10" s="1" t="n">
        <v>-1.99753684055133</v>
      </c>
      <c r="BO10" s="1" t="n">
        <v>-1.99753698390714</v>
      </c>
      <c r="BP10" s="1" t="n">
        <v>-1.99753718280761</v>
      </c>
      <c r="BQ10" s="1" t="n">
        <v>-1.99753742954329</v>
      </c>
      <c r="BR10" s="1" t="n">
        <v>-1.99753757044755</v>
      </c>
      <c r="BS10" s="1" t="n">
        <v>-1.9975377278447</v>
      </c>
      <c r="BT10" s="1" t="n">
        <v>-1.99753779038065</v>
      </c>
      <c r="BU10" s="1" t="n">
        <v>-1.99753775782824</v>
      </c>
      <c r="BV10" s="1" t="n">
        <v>-1.9975376738056</v>
      </c>
      <c r="BW10" s="1" t="n">
        <v>-1.99753759457406</v>
      </c>
      <c r="BX10" s="1" t="n">
        <v>-1.99753747409989</v>
      </c>
      <c r="BY10" s="1" t="n">
        <v>-1.99753734107105</v>
      </c>
      <c r="BZ10" s="1" t="n">
        <v>-1.99753724656114</v>
      </c>
      <c r="CA10" s="1" t="n">
        <v>-1.99753718268585</v>
      </c>
      <c r="CB10" s="1" t="n">
        <v>-1.99753713773646</v>
      </c>
      <c r="CC10" s="1" t="n">
        <v>-1.99753712102461</v>
      </c>
      <c r="CD10" s="1" t="n">
        <v>-1.99753710505524</v>
      </c>
      <c r="CE10" s="1" t="n">
        <v>-2.28149457942084</v>
      </c>
      <c r="CF10" s="1" t="n">
        <v>-2.28149457911445</v>
      </c>
      <c r="CG10" s="1" t="n">
        <v>-2.28149455457753</v>
      </c>
      <c r="CH10" s="1" t="n">
        <v>-2.28149455488733</v>
      </c>
      <c r="CI10" s="1" t="n">
        <v>-2.28149455513255</v>
      </c>
      <c r="CJ10" s="1" t="n">
        <v>-2.28149455566813</v>
      </c>
      <c r="CK10" s="1" t="n">
        <v>-2.28149450961109</v>
      </c>
      <c r="CL10" s="1" t="n">
        <v>-2.28149450961439</v>
      </c>
      <c r="CM10" s="1" t="n">
        <v>-2.28149450978196</v>
      </c>
      <c r="CN10" s="1" t="n">
        <v>-2.28149450988758</v>
      </c>
      <c r="CO10" s="1" t="n">
        <v>-2.28149449897319</v>
      </c>
      <c r="CP10" s="1" t="n">
        <v>-2.28149449886541</v>
      </c>
      <c r="CQ10" s="1" t="n">
        <v>-2.28149449813475</v>
      </c>
      <c r="CR10" s="1" t="n">
        <v>-2.28149449880686</v>
      </c>
      <c r="CS10" s="1" t="n">
        <v>-2.28149450193916</v>
      </c>
      <c r="CT10" s="1" t="n">
        <v>-2.28149450121407</v>
      </c>
      <c r="CU10" s="1" t="n">
        <v>-2.28149449905368</v>
      </c>
      <c r="CV10" s="1" t="n">
        <v>-2.28149449696923</v>
      </c>
      <c r="CW10" s="1" t="n">
        <v>-2.28149448969066</v>
      </c>
      <c r="CX10" s="1" t="n">
        <v>-2.28149448593649</v>
      </c>
      <c r="CY10" s="1" t="n">
        <v>-2.28149448124168</v>
      </c>
      <c r="CZ10" s="1" t="n">
        <v>-2.28149447641533</v>
      </c>
      <c r="DA10" s="1" t="n">
        <v>-2.28149447224519</v>
      </c>
      <c r="DB10" s="1" t="n">
        <v>-2.28149446891405</v>
      </c>
      <c r="DC10" s="1" t="e">
        <f aca="false">NA()</f>
        <v>#N/A</v>
      </c>
      <c r="DD10" s="1" t="e">
        <f aca="false">NA()</f>
        <v>#N/A</v>
      </c>
      <c r="DE10" s="1" t="e">
        <f aca="false">NA()</f>
        <v>#N/A</v>
      </c>
      <c r="DF10" s="1" t="e">
        <f aca="false">NA()</f>
        <v>#N/A</v>
      </c>
      <c r="DG10" s="1" t="n">
        <v>-2.40925093136468</v>
      </c>
      <c r="DH10" s="1" t="n">
        <v>-2.40925093168914</v>
      </c>
      <c r="DI10" s="1" t="n">
        <v>-2.40925093171234</v>
      </c>
      <c r="DJ10" s="1" t="n">
        <v>-2.40925093652515</v>
      </c>
      <c r="DK10" s="1" t="n">
        <v>-2.40925093674616</v>
      </c>
      <c r="DL10" s="1" t="n">
        <v>-2.40925093691772</v>
      </c>
      <c r="DM10" s="1" t="n">
        <v>-2.40925093701401</v>
      </c>
      <c r="DN10" s="1" t="n">
        <v>-2.40925093701321</v>
      </c>
      <c r="DO10" s="1" t="n">
        <v>-2.40925093694636</v>
      </c>
      <c r="DP10" s="1" t="n">
        <v>-2.40925093683961</v>
      </c>
      <c r="DQ10" s="1" t="n">
        <v>-2.40925093676935</v>
      </c>
      <c r="DR10" s="1" t="n">
        <v>-2.40925093664964</v>
      </c>
      <c r="DS10" s="1" t="e">
        <f aca="false">NA()</f>
        <v>#N/A</v>
      </c>
      <c r="DT10" s="1" t="e">
        <f aca="false">NA()</f>
        <v>#N/A</v>
      </c>
      <c r="DU10" s="1" t="e">
        <f aca="false">NA()</f>
        <v>#N/A</v>
      </c>
      <c r="DV10" s="1" t="e">
        <f aca="false">NA()</f>
        <v>#N/A</v>
      </c>
      <c r="DW10" s="1" t="e">
        <f aca="false">NA()</f>
        <v>#N/A</v>
      </c>
      <c r="DX10" s="1" t="n">
        <v>-2.57208361627772</v>
      </c>
      <c r="DY10" s="1" t="n">
        <v>-2.57208283738987</v>
      </c>
      <c r="DZ10" s="1" t="n">
        <v>-2.57208283728733</v>
      </c>
      <c r="EA10" s="1" t="n">
        <v>-2.57208283721707</v>
      </c>
      <c r="EB10" s="1" t="n">
        <v>-2.57208283715886</v>
      </c>
      <c r="EC10" s="1" t="n">
        <v>-2.57208283679734</v>
      </c>
      <c r="ED10" s="1" t="n">
        <v>-2.57208241475189</v>
      </c>
      <c r="EE10" s="1" t="n">
        <v>-2.57208241470676</v>
      </c>
      <c r="EF10" s="1" t="n">
        <v>-2.57208241466367</v>
      </c>
      <c r="EG10" s="1" t="n">
        <v>-2.57208241465116</v>
      </c>
      <c r="EH10" s="1" t="e">
        <f aca="false">NA()</f>
        <v>#N/A</v>
      </c>
      <c r="EI10" s="1" t="e">
        <f aca="false">NA()</f>
        <v>#N/A</v>
      </c>
      <c r="EJ10" s="1" t="n">
        <v>-2.54444249355595</v>
      </c>
      <c r="EK10" s="1" t="n">
        <v>-2.54444249348421</v>
      </c>
      <c r="EL10" s="1" t="n">
        <v>-2.54444249347796</v>
      </c>
      <c r="EM10" s="1" t="n">
        <v>-2.5444424934816</v>
      </c>
      <c r="EN10" s="1" t="n">
        <v>-2.54444249348535</v>
      </c>
      <c r="EO10" s="1" t="n">
        <v>-2.54444249353776</v>
      </c>
      <c r="EP10" s="1" t="n">
        <v>-2.54444249353833</v>
      </c>
      <c r="EQ10" s="1" t="n">
        <v>-2.5444424935348</v>
      </c>
      <c r="ER10" s="1" t="n">
        <v>-2.54444249353185</v>
      </c>
      <c r="ES10" s="1" t="n">
        <v>-2.54444249354026</v>
      </c>
      <c r="ET10" s="1" t="n">
        <v>-2.54444249353571</v>
      </c>
      <c r="EU10" s="1" t="n">
        <v>-2.54444249353071</v>
      </c>
      <c r="EV10" s="1" t="n">
        <v>-2.54444249352684</v>
      </c>
      <c r="EW10" s="1" t="n">
        <v>-2.54444249352252</v>
      </c>
      <c r="EX10" s="1" t="n">
        <v>-2.54444249352559</v>
      </c>
      <c r="EY10" s="1" t="n">
        <v>-2.50294580337606</v>
      </c>
      <c r="EZ10" s="1" t="n">
        <v>-2.50294580337982</v>
      </c>
      <c r="FA10" s="1" t="n">
        <v>-2.50294580337948</v>
      </c>
      <c r="FB10" s="1" t="n">
        <v>-2.50294580338323</v>
      </c>
      <c r="FC10" s="1" t="n">
        <v>-2.50294580338664</v>
      </c>
      <c r="FD10" s="1" t="n">
        <v>-2.50294580339016</v>
      </c>
      <c r="FE10" s="1" t="n">
        <v>-2.50294580338436</v>
      </c>
      <c r="FF10" s="1" t="n">
        <v>-2.50294580338664</v>
      </c>
    </row>
    <row r="11" customFormat="false" ht="14.65" hidden="false" customHeight="false" outlineLevel="0" collapsed="false">
      <c r="A11" s="1" t="s">
        <v>170</v>
      </c>
      <c r="B11" s="1" t="n">
        <v>-4.0881889622483</v>
      </c>
      <c r="C11" s="1" t="n">
        <v>-4.08832636491002</v>
      </c>
      <c r="D11" s="1" t="n">
        <v>-4.0884035221211</v>
      </c>
      <c r="E11" s="1" t="n">
        <v>-4.08886820373107</v>
      </c>
      <c r="F11" s="1" t="n">
        <v>-4.08886836229317</v>
      </c>
      <c r="G11" s="1" t="n">
        <v>-4.08886750547811</v>
      </c>
      <c r="H11" s="1" t="n">
        <v>-4.08888055525256</v>
      </c>
      <c r="I11" s="1" t="n">
        <v>-4.08909386978758</v>
      </c>
      <c r="J11" s="1" t="n">
        <v>-4.08913052899345</v>
      </c>
      <c r="K11" s="1" t="n">
        <v>-4.08916599929557</v>
      </c>
      <c r="L11" s="1" t="n">
        <v>-4.08919003460142</v>
      </c>
      <c r="M11" s="1" t="n">
        <v>-4.08930013157112</v>
      </c>
      <c r="N11" s="1" t="n">
        <v>-4.08930817912687</v>
      </c>
      <c r="O11" s="1" t="n">
        <v>-4.08932407338955</v>
      </c>
      <c r="P11" s="1" t="n">
        <v>-4.08935339688048</v>
      </c>
      <c r="Q11" s="1" t="n">
        <v>-4.08941176963435</v>
      </c>
      <c r="R11" s="1" t="n">
        <v>-4.08945840397064</v>
      </c>
      <c r="S11" s="1" t="n">
        <v>-4.08951281996576</v>
      </c>
      <c r="T11" s="1" t="n">
        <v>-4.08958287543385</v>
      </c>
      <c r="U11" s="1" t="n">
        <v>-4.08966717176952</v>
      </c>
      <c r="V11" s="1" t="n">
        <v>-4.08972036426519</v>
      </c>
      <c r="W11" s="1" t="n">
        <v>-4.08977988149752</v>
      </c>
      <c r="X11" s="1" t="n">
        <v>-4.08981364260387</v>
      </c>
      <c r="Y11" s="1" t="n">
        <v>-4.08986239190779</v>
      </c>
      <c r="Z11" s="1" t="n">
        <v>-4.08986709357498</v>
      </c>
      <c r="AA11" s="1" t="n">
        <v>-4.0898730150335</v>
      </c>
      <c r="AB11" s="1" t="n">
        <v>-4.08986927089723</v>
      </c>
      <c r="AC11" s="1" t="n">
        <v>-4.08983917796149</v>
      </c>
      <c r="AD11" s="1" t="n">
        <v>-4.08982922175903</v>
      </c>
      <c r="AE11" s="1" t="n">
        <v>-4.08981994391058</v>
      </c>
      <c r="AF11" s="1" t="n">
        <v>-4.0898136121956</v>
      </c>
      <c r="AG11" s="1" t="n">
        <v>-4.08979988296164</v>
      </c>
      <c r="AH11" s="1" t="n">
        <v>-4.08979892273055</v>
      </c>
      <c r="AI11" s="1" t="n">
        <v>-4.08979895977848</v>
      </c>
      <c r="AJ11" s="1" t="n">
        <v>-4.08979842399833</v>
      </c>
      <c r="AK11" s="1" t="n">
        <v>-4.08979113943121</v>
      </c>
      <c r="AL11" s="1" t="n">
        <v>-4.08978777417622</v>
      </c>
      <c r="AM11" s="1" t="n">
        <v>-4.08978193892835</v>
      </c>
      <c r="AN11" s="1" t="n">
        <v>-4.08977305169742</v>
      </c>
      <c r="AO11" s="1" t="n">
        <v>-4.08976437105866</v>
      </c>
      <c r="AP11" s="1" t="n">
        <v>-4.08976132921157</v>
      </c>
      <c r="AQ11" s="1" t="n">
        <v>-3.58731681566064</v>
      </c>
      <c r="AR11" s="1" t="n">
        <v>-3.58731777590265</v>
      </c>
      <c r="AS11" s="1" t="n">
        <v>-3.58732027105725</v>
      </c>
      <c r="AT11" s="1" t="n">
        <v>-3.58732219159595</v>
      </c>
      <c r="AU11" s="1" t="n">
        <v>-3.58732387896293</v>
      </c>
      <c r="AV11" s="1" t="n">
        <v>-3.58732564968125</v>
      </c>
      <c r="AW11" s="1" t="n">
        <v>-3.58733031552219</v>
      </c>
      <c r="AX11" s="1" t="n">
        <v>-3.58733197114373</v>
      </c>
      <c r="AY11" s="1" t="n">
        <v>-3.58733371641267</v>
      </c>
      <c r="AZ11" s="1" t="n">
        <v>-3.5873342603926</v>
      </c>
      <c r="BA11" s="1" t="n">
        <v>-3.58733404791383</v>
      </c>
      <c r="BB11" s="1" t="n">
        <v>-3.58733485807329</v>
      </c>
      <c r="BC11" s="1" t="n">
        <v>-3.5873353806644</v>
      </c>
      <c r="BD11" s="1" t="n">
        <v>-3.58733568611069</v>
      </c>
      <c r="BE11" s="1" t="n">
        <v>-3.58733735546434</v>
      </c>
      <c r="BF11" s="1" t="n">
        <v>-3.58733726842138</v>
      </c>
      <c r="BG11" s="1" t="n">
        <v>-3.58733716877043</v>
      </c>
      <c r="BH11" s="1" t="n">
        <v>-3.58733707540512</v>
      </c>
      <c r="BI11" s="1" t="n">
        <v>-3.58733688262066</v>
      </c>
      <c r="BJ11" s="1" t="n">
        <v>-3.5873367890764</v>
      </c>
      <c r="BK11" s="1" t="n">
        <v>-3.67247881614594</v>
      </c>
      <c r="BL11" s="1" t="n">
        <v>-3.67247883591313</v>
      </c>
      <c r="BM11" s="1" t="n">
        <v>-3.6724788802901</v>
      </c>
      <c r="BN11" s="1" t="n">
        <v>-3.67247895901653</v>
      </c>
      <c r="BO11" s="1" t="n">
        <v>-3.67247908293393</v>
      </c>
      <c r="BP11" s="1" t="n">
        <v>-3.67247926367975</v>
      </c>
      <c r="BQ11" s="1" t="n">
        <v>-3.67247970949313</v>
      </c>
      <c r="BR11" s="1" t="n">
        <v>-3.6724798478898</v>
      </c>
      <c r="BS11" s="1" t="n">
        <v>-3.67248000671304</v>
      </c>
      <c r="BT11" s="1" t="n">
        <v>-3.67248007180979</v>
      </c>
      <c r="BU11" s="1" t="n">
        <v>-3.67248007106696</v>
      </c>
      <c r="BV11" s="1" t="n">
        <v>-3.67247998078233</v>
      </c>
      <c r="BW11" s="1" t="n">
        <v>-3.67247989381303</v>
      </c>
      <c r="BX11" s="1" t="n">
        <v>-3.67247975938096</v>
      </c>
      <c r="BY11" s="1" t="n">
        <v>-3.67247959893291</v>
      </c>
      <c r="BZ11" s="1" t="n">
        <v>-3.67247948957345</v>
      </c>
      <c r="CA11" s="1" t="n">
        <v>-3.67247941417827</v>
      </c>
      <c r="CB11" s="1" t="n">
        <v>-3.67247936020772</v>
      </c>
      <c r="CC11" s="1" t="n">
        <v>-3.672479339559</v>
      </c>
      <c r="CD11" s="1" t="n">
        <v>-3.67247931947941</v>
      </c>
      <c r="CE11" s="1" t="n">
        <v>-4.12272331985764</v>
      </c>
      <c r="CF11" s="1" t="n">
        <v>-4.12272331926147</v>
      </c>
      <c r="CG11" s="1" t="n">
        <v>-4.12272328709639</v>
      </c>
      <c r="CH11" s="1" t="n">
        <v>-4.122723287496</v>
      </c>
      <c r="CI11" s="1" t="n">
        <v>-4.12272328795496</v>
      </c>
      <c r="CJ11" s="1" t="n">
        <v>-4.12272328885229</v>
      </c>
      <c r="CK11" s="1" t="n">
        <v>-4.12272323382399</v>
      </c>
      <c r="CL11" s="1" t="n">
        <v>-4.12272323399736</v>
      </c>
      <c r="CM11" s="1" t="n">
        <v>-4.12272323384309</v>
      </c>
      <c r="CN11" s="1" t="n">
        <v>-4.12272323381615</v>
      </c>
      <c r="CO11" s="1" t="n">
        <v>-4.12272321799981</v>
      </c>
      <c r="CP11" s="1" t="n">
        <v>-4.12272321792295</v>
      </c>
      <c r="CQ11" s="1" t="n">
        <v>-4.12272321729824</v>
      </c>
      <c r="CR11" s="1" t="n">
        <v>-4.12272321789123</v>
      </c>
      <c r="CS11" s="1" t="n">
        <v>-4.12272321990452</v>
      </c>
      <c r="CT11" s="1" t="n">
        <v>-4.12272321918056</v>
      </c>
      <c r="CU11" s="1" t="n">
        <v>-4.12272321700073</v>
      </c>
      <c r="CV11" s="1" t="n">
        <v>-4.12272321484466</v>
      </c>
      <c r="CW11" s="1" t="n">
        <v>-4.12272320819068</v>
      </c>
      <c r="CX11" s="1" t="n">
        <v>-4.12272320416457</v>
      </c>
      <c r="CY11" s="1" t="n">
        <v>-4.12272319902888</v>
      </c>
      <c r="CZ11" s="1" t="n">
        <v>-4.12272319364774</v>
      </c>
      <c r="DA11" s="1" t="n">
        <v>-4.12272318891996</v>
      </c>
      <c r="DB11" s="1" t="n">
        <v>-4.12272318508167</v>
      </c>
      <c r="DC11" s="1" t="e">
        <f aca="false">NA()</f>
        <v>#N/A</v>
      </c>
      <c r="DD11" s="1" t="e">
        <f aca="false">NA()</f>
        <v>#N/A</v>
      </c>
      <c r="DE11" s="1" t="e">
        <f aca="false">NA()</f>
        <v>#N/A</v>
      </c>
      <c r="DF11" s="1" t="e">
        <f aca="false">NA()</f>
        <v>#N/A</v>
      </c>
      <c r="DG11" s="1" t="n">
        <v>-3.93026217506565</v>
      </c>
      <c r="DH11" s="1" t="n">
        <v>-3.9302621754947</v>
      </c>
      <c r="DI11" s="1" t="n">
        <v>-3.93026217553268</v>
      </c>
      <c r="DJ11" s="1" t="n">
        <v>-3.93026218100874</v>
      </c>
      <c r="DK11" s="1" t="n">
        <v>-3.93026218136799</v>
      </c>
      <c r="DL11" s="1" t="n">
        <v>-3.93026218168495</v>
      </c>
      <c r="DM11" s="1" t="n">
        <v>-3.93026218186878</v>
      </c>
      <c r="DN11" s="1" t="n">
        <v>-3.93026218197178</v>
      </c>
      <c r="DO11" s="1" t="n">
        <v>-3.93026218200464</v>
      </c>
      <c r="DP11" s="1" t="n">
        <v>-3.93026218196883</v>
      </c>
      <c r="DQ11" s="1" t="n">
        <v>-3.93026218192438</v>
      </c>
      <c r="DR11" s="1" t="n">
        <v>-3.93026218183616</v>
      </c>
      <c r="DS11" s="1" t="e">
        <f aca="false">NA()</f>
        <v>#N/A</v>
      </c>
      <c r="DT11" s="1" t="e">
        <f aca="false">NA()</f>
        <v>#N/A</v>
      </c>
      <c r="DU11" s="1" t="e">
        <f aca="false">NA()</f>
        <v>#N/A</v>
      </c>
      <c r="DV11" s="1" t="e">
        <f aca="false">NA()</f>
        <v>#N/A</v>
      </c>
      <c r="DW11" s="1" t="e">
        <f aca="false">NA()</f>
        <v>#N/A</v>
      </c>
      <c r="DX11" s="1" t="n">
        <v>-4.10285116491457</v>
      </c>
      <c r="DY11" s="1" t="n">
        <v>-4.10285000180193</v>
      </c>
      <c r="DZ11" s="1" t="n">
        <v>-4.10285000169233</v>
      </c>
      <c r="EA11" s="1" t="n">
        <v>-4.10285000161571</v>
      </c>
      <c r="EB11" s="1" t="n">
        <v>-4.10285000155068</v>
      </c>
      <c r="EC11" s="1" t="n">
        <v>-4.10285000122008</v>
      </c>
      <c r="ED11" s="1" t="n">
        <v>-4.10284964464847</v>
      </c>
      <c r="EE11" s="1" t="n">
        <v>-4.10284964459549</v>
      </c>
      <c r="EF11" s="1" t="n">
        <v>-4.10284964454422</v>
      </c>
      <c r="EG11" s="1" t="n">
        <v>-4.10284964452853</v>
      </c>
      <c r="EH11" s="1" t="e">
        <f aca="false">NA()</f>
        <v>#N/A</v>
      </c>
      <c r="EI11" s="1" t="e">
        <f aca="false">NA()</f>
        <v>#N/A</v>
      </c>
      <c r="EJ11" s="1" t="n">
        <v>-3.95921034130231</v>
      </c>
      <c r="EK11" s="1" t="n">
        <v>-3.95921034121955</v>
      </c>
      <c r="EL11" s="1" t="n">
        <v>-3.95921034121034</v>
      </c>
      <c r="EM11" s="1" t="n">
        <v>-3.95921034121568</v>
      </c>
      <c r="EN11" s="1" t="n">
        <v>-3.95921034122273</v>
      </c>
      <c r="EO11" s="1" t="n">
        <v>-3.95921034129515</v>
      </c>
      <c r="EP11" s="1" t="n">
        <v>-3.95921034130163</v>
      </c>
      <c r="EQ11" s="1" t="n">
        <v>-3.95921034130436</v>
      </c>
      <c r="ER11" s="1" t="n">
        <v>-3.95921034130311</v>
      </c>
      <c r="ES11" s="1" t="n">
        <v>-3.95921034132539</v>
      </c>
      <c r="ET11" s="1" t="n">
        <v>-3.95921034132198</v>
      </c>
      <c r="EU11" s="1" t="n">
        <v>-3.95921034131777</v>
      </c>
      <c r="EV11" s="1" t="n">
        <v>-3.95921034131425</v>
      </c>
      <c r="EW11" s="1" t="n">
        <v>-3.95921034131015</v>
      </c>
      <c r="EX11" s="1" t="n">
        <v>-3.95921034131322</v>
      </c>
      <c r="EY11" s="1" t="n">
        <v>-3.93841751615616</v>
      </c>
      <c r="EZ11" s="1" t="n">
        <v>-3.93841751616003</v>
      </c>
      <c r="FA11" s="1" t="n">
        <v>-3.93841751615901</v>
      </c>
      <c r="FB11" s="1" t="n">
        <v>-3.93841751616321</v>
      </c>
      <c r="FC11" s="1" t="n">
        <v>-3.93841751616674</v>
      </c>
      <c r="FD11" s="1" t="n">
        <v>-3.9384175161706</v>
      </c>
      <c r="FE11" s="1" t="n">
        <v>-3.93841751616617</v>
      </c>
      <c r="FF11" s="1" t="n">
        <v>-3.93841751616878</v>
      </c>
    </row>
    <row r="12" customFormat="false" ht="14.65" hidden="false" customHeight="false" outlineLevel="0" collapsed="false">
      <c r="A12" s="1" t="s">
        <v>171</v>
      </c>
      <c r="B12" s="1" t="n">
        <v>-4.22440282596847</v>
      </c>
      <c r="C12" s="1" t="n">
        <v>-4.22459502112895</v>
      </c>
      <c r="D12" s="1" t="n">
        <v>-4.22471516086785</v>
      </c>
      <c r="E12" s="1" t="n">
        <v>-4.22530271403525</v>
      </c>
      <c r="F12" s="1" t="n">
        <v>-4.22530524933109</v>
      </c>
      <c r="G12" s="1" t="n">
        <v>-4.22530119035537</v>
      </c>
      <c r="H12" s="1" t="n">
        <v>-4.22530056972914</v>
      </c>
      <c r="I12" s="1" t="n">
        <v>-4.22555370433406</v>
      </c>
      <c r="J12" s="1" t="n">
        <v>-4.22557915305936</v>
      </c>
      <c r="K12" s="1" t="n">
        <v>-4.22560783790937</v>
      </c>
      <c r="L12" s="1" t="n">
        <v>-4.2256289448361</v>
      </c>
      <c r="M12" s="1" t="n">
        <v>-4.22577704149046</v>
      </c>
      <c r="N12" s="1" t="n">
        <v>-4.22578504868261</v>
      </c>
      <c r="O12" s="1" t="n">
        <v>-4.22580090551958</v>
      </c>
      <c r="P12" s="1" t="n">
        <v>-4.22583078884657</v>
      </c>
      <c r="Q12" s="1" t="n">
        <v>-4.22590005862594</v>
      </c>
      <c r="R12" s="1" t="n">
        <v>-4.22594964768962</v>
      </c>
      <c r="S12" s="1" t="n">
        <v>-4.22600859600834</v>
      </c>
      <c r="T12" s="1" t="n">
        <v>-4.22608569487773</v>
      </c>
      <c r="U12" s="1" t="n">
        <v>-4.22618022651056</v>
      </c>
      <c r="V12" s="1" t="n">
        <v>-4.22624069075278</v>
      </c>
      <c r="W12" s="1" t="n">
        <v>-4.22630939155977</v>
      </c>
      <c r="X12" s="1" t="n">
        <v>-4.22634897496437</v>
      </c>
      <c r="Y12" s="1" t="n">
        <v>-4.22640236067241</v>
      </c>
      <c r="Z12" s="1" t="n">
        <v>-4.22640814839281</v>
      </c>
      <c r="AA12" s="1" t="n">
        <v>-4.22641527736425</v>
      </c>
      <c r="AB12" s="1" t="n">
        <v>-4.22641048718492</v>
      </c>
      <c r="AC12" s="1" t="n">
        <v>-4.22637496778987</v>
      </c>
      <c r="AD12" s="1" t="n">
        <v>-4.22636134467473</v>
      </c>
      <c r="AE12" s="1" t="n">
        <v>-4.22634793115196</v>
      </c>
      <c r="AF12" s="1" t="n">
        <v>-4.22633793107138</v>
      </c>
      <c r="AG12" s="1" t="n">
        <v>-4.22632024572329</v>
      </c>
      <c r="AH12" s="1" t="n">
        <v>-4.22631773973842</v>
      </c>
      <c r="AI12" s="1" t="n">
        <v>-4.22631712029443</v>
      </c>
      <c r="AJ12" s="1" t="n">
        <v>-4.22631720724712</v>
      </c>
      <c r="AK12" s="1" t="n">
        <v>-4.22631007055907</v>
      </c>
      <c r="AL12" s="1" t="n">
        <v>-4.22630782046895</v>
      </c>
      <c r="AM12" s="1" t="n">
        <v>-4.2263031660134</v>
      </c>
      <c r="AN12" s="1" t="n">
        <v>-4.22629544548977</v>
      </c>
      <c r="AO12" s="1" t="n">
        <v>-4.22628746911278</v>
      </c>
      <c r="AP12" s="1" t="n">
        <v>-4.22628452417848</v>
      </c>
      <c r="AQ12" s="1" t="n">
        <v>-3.90171442839505</v>
      </c>
      <c r="AR12" s="1" t="n">
        <v>-3.90171540906806</v>
      </c>
      <c r="AS12" s="1" t="n">
        <v>-3.90171750386639</v>
      </c>
      <c r="AT12" s="1" t="n">
        <v>-3.90171954240088</v>
      </c>
      <c r="AU12" s="1" t="n">
        <v>-3.90172136595993</v>
      </c>
      <c r="AV12" s="1" t="n">
        <v>-3.90172331296026</v>
      </c>
      <c r="AW12" s="1" t="n">
        <v>-3.90172779253635</v>
      </c>
      <c r="AX12" s="1" t="n">
        <v>-3.90172967081651</v>
      </c>
      <c r="AY12" s="1" t="n">
        <v>-3.90173167766488</v>
      </c>
      <c r="AZ12" s="1" t="n">
        <v>-3.90173231559834</v>
      </c>
      <c r="BA12" s="1" t="n">
        <v>-3.90173218374116</v>
      </c>
      <c r="BB12" s="1" t="n">
        <v>-3.90173316467462</v>
      </c>
      <c r="BC12" s="1" t="n">
        <v>-3.90173381488785</v>
      </c>
      <c r="BD12" s="1" t="n">
        <v>-3.90173420171993</v>
      </c>
      <c r="BE12" s="1" t="n">
        <v>-3.90173602884579</v>
      </c>
      <c r="BF12" s="1" t="n">
        <v>-3.90173590782626</v>
      </c>
      <c r="BG12" s="1" t="n">
        <v>-3.90173576281381</v>
      </c>
      <c r="BH12" s="1" t="n">
        <v>-3.90173561606969</v>
      </c>
      <c r="BI12" s="1" t="n">
        <v>-3.90173527258833</v>
      </c>
      <c r="BJ12" s="1" t="n">
        <v>-3.9017350517571</v>
      </c>
      <c r="BK12" s="1" t="n">
        <v>-3.98575483584136</v>
      </c>
      <c r="BL12" s="1" t="n">
        <v>-3.98575481979287</v>
      </c>
      <c r="BM12" s="1" t="n">
        <v>-3.98575484270418</v>
      </c>
      <c r="BN12" s="1" t="n">
        <v>-3.98575489463417</v>
      </c>
      <c r="BO12" s="1" t="n">
        <v>-3.98575499372146</v>
      </c>
      <c r="BP12" s="1" t="n">
        <v>-3.98575514983679</v>
      </c>
      <c r="BQ12" s="1" t="n">
        <v>-3.98575581195485</v>
      </c>
      <c r="BR12" s="1" t="n">
        <v>-3.98575594443651</v>
      </c>
      <c r="BS12" s="1" t="n">
        <v>-3.9857561013614</v>
      </c>
      <c r="BT12" s="1" t="n">
        <v>-3.9857561679255</v>
      </c>
      <c r="BU12" s="1" t="n">
        <v>-3.98575620333941</v>
      </c>
      <c r="BV12" s="1" t="n">
        <v>-3.98575610794035</v>
      </c>
      <c r="BW12" s="1" t="n">
        <v>-3.98575601410664</v>
      </c>
      <c r="BX12" s="1" t="n">
        <v>-3.98575586679442</v>
      </c>
      <c r="BY12" s="1" t="n">
        <v>-3.98575567874877</v>
      </c>
      <c r="BZ12" s="1" t="n">
        <v>-3.98575555494074</v>
      </c>
      <c r="CA12" s="1" t="n">
        <v>-3.98575546812765</v>
      </c>
      <c r="CB12" s="1" t="n">
        <v>-3.98575540510342</v>
      </c>
      <c r="CC12" s="1" t="n">
        <v>-3.98575538043929</v>
      </c>
      <c r="CD12" s="1" t="n">
        <v>-3.98575535613475</v>
      </c>
      <c r="CE12" s="1" t="n">
        <v>-4.64849114369508</v>
      </c>
      <c r="CF12" s="1" t="n">
        <v>-4.64849114278286</v>
      </c>
      <c r="CG12" s="1" t="n">
        <v>-4.64849110266368</v>
      </c>
      <c r="CH12" s="1" t="n">
        <v>-4.64849110315652</v>
      </c>
      <c r="CI12" s="1" t="n">
        <v>-4.64849110384807</v>
      </c>
      <c r="CJ12" s="1" t="n">
        <v>-4.6484911051366</v>
      </c>
      <c r="CK12" s="1" t="n">
        <v>-4.64849104113466</v>
      </c>
      <c r="CL12" s="1" t="n">
        <v>-4.64849104149744</v>
      </c>
      <c r="CM12" s="1" t="n">
        <v>-4.64849104098096</v>
      </c>
      <c r="CN12" s="1" t="n">
        <v>-4.64849104080395</v>
      </c>
      <c r="CO12" s="1" t="n">
        <v>-4.6484910197687</v>
      </c>
      <c r="CP12" s="1" t="n">
        <v>-4.64849101972868</v>
      </c>
      <c r="CQ12" s="1" t="n">
        <v>-4.64849101923824</v>
      </c>
      <c r="CR12" s="1" t="n">
        <v>-4.64849101972811</v>
      </c>
      <c r="CS12" s="1" t="n">
        <v>-4.64849102042547</v>
      </c>
      <c r="CT12" s="1" t="n">
        <v>-4.6484910197189</v>
      </c>
      <c r="CU12" s="1" t="n">
        <v>-4.64849101756522</v>
      </c>
      <c r="CV12" s="1" t="n">
        <v>-4.6484910153755</v>
      </c>
      <c r="CW12" s="1" t="n">
        <v>-4.64849100957861</v>
      </c>
      <c r="CX12" s="1" t="n">
        <v>-4.64849100533274</v>
      </c>
      <c r="CY12" s="1" t="n">
        <v>-4.64849099980995</v>
      </c>
      <c r="CZ12" s="1" t="n">
        <v>-4.64849099391768</v>
      </c>
      <c r="DA12" s="1" t="n">
        <v>-4.64849098866102</v>
      </c>
      <c r="DB12" s="1" t="n">
        <v>-4.6484909843316</v>
      </c>
      <c r="DC12" s="1" t="e">
        <f aca="false">NA()</f>
        <v>#N/A</v>
      </c>
      <c r="DD12" s="1" t="e">
        <f aca="false">NA()</f>
        <v>#N/A</v>
      </c>
      <c r="DE12" s="1" t="e">
        <f aca="false">NA()</f>
        <v>#N/A</v>
      </c>
      <c r="DF12" s="1" t="e">
        <f aca="false">NA()</f>
        <v>#N/A</v>
      </c>
      <c r="DG12" s="1" t="n">
        <v>-4.41449205331514</v>
      </c>
      <c r="DH12" s="1" t="n">
        <v>-4.41449205385356</v>
      </c>
      <c r="DI12" s="1" t="n">
        <v>-4.41449205390745</v>
      </c>
      <c r="DJ12" s="1" t="n">
        <v>-4.41449206001573</v>
      </c>
      <c r="DK12" s="1" t="n">
        <v>-4.41449206052414</v>
      </c>
      <c r="DL12" s="1" t="n">
        <v>-4.41449206099924</v>
      </c>
      <c r="DM12" s="1" t="n">
        <v>-4.41449206127845</v>
      </c>
      <c r="DN12" s="1" t="n">
        <v>-4.41449206149707</v>
      </c>
      <c r="DO12" s="1" t="n">
        <v>-4.41449206164248</v>
      </c>
      <c r="DP12" s="1" t="n">
        <v>-4.41449206168807</v>
      </c>
      <c r="DQ12" s="1" t="n">
        <v>-4.41449206167397</v>
      </c>
      <c r="DR12" s="1" t="n">
        <v>-4.41449206162349</v>
      </c>
      <c r="DS12" s="1" t="e">
        <f aca="false">NA()</f>
        <v>#N/A</v>
      </c>
      <c r="DT12" s="1" t="e">
        <f aca="false">NA()</f>
        <v>#N/A</v>
      </c>
      <c r="DU12" s="1" t="e">
        <f aca="false">NA()</f>
        <v>#N/A</v>
      </c>
      <c r="DV12" s="1" t="e">
        <f aca="false">NA()</f>
        <v>#N/A</v>
      </c>
      <c r="DW12" s="1" t="e">
        <f aca="false">NA()</f>
        <v>#N/A</v>
      </c>
      <c r="DX12" s="1" t="n">
        <v>-4.13311060882961</v>
      </c>
      <c r="DY12" s="1" t="n">
        <v>-4.13310903494937</v>
      </c>
      <c r="DZ12" s="1" t="n">
        <v>-4.13310903483421</v>
      </c>
      <c r="EA12" s="1" t="n">
        <v>-4.13310903475201</v>
      </c>
      <c r="EB12" s="1" t="n">
        <v>-4.13310903468073</v>
      </c>
      <c r="EC12" s="1" t="n">
        <v>-4.13310903439265</v>
      </c>
      <c r="ED12" s="1" t="n">
        <v>-4.13310876010803</v>
      </c>
      <c r="EE12" s="1" t="n">
        <v>-4.13310876004732</v>
      </c>
      <c r="EF12" s="1" t="n">
        <v>-4.13310875998786</v>
      </c>
      <c r="EG12" s="1" t="n">
        <v>-4.13310875996899</v>
      </c>
      <c r="EH12" s="1" t="e">
        <f aca="false">NA()</f>
        <v>#N/A</v>
      </c>
      <c r="EI12" s="1" t="e">
        <f aca="false">NA()</f>
        <v>#N/A</v>
      </c>
      <c r="EJ12" s="1" t="n">
        <v>-3.99524930393216</v>
      </c>
      <c r="EK12" s="1" t="n">
        <v>-3.9952493038387</v>
      </c>
      <c r="EL12" s="1" t="n">
        <v>-3.99524930382631</v>
      </c>
      <c r="EM12" s="1" t="n">
        <v>-3.99524930383348</v>
      </c>
      <c r="EN12" s="1" t="n">
        <v>-3.99524930384405</v>
      </c>
      <c r="EO12" s="1" t="n">
        <v>-3.99524930393761</v>
      </c>
      <c r="EP12" s="1" t="n">
        <v>-3.99524930395069</v>
      </c>
      <c r="EQ12" s="1" t="n">
        <v>-3.99524930396046</v>
      </c>
      <c r="ER12" s="1" t="n">
        <v>-3.99524930396115</v>
      </c>
      <c r="ES12" s="1" t="n">
        <v>-3.99524930399878</v>
      </c>
      <c r="ET12" s="1" t="n">
        <v>-3.99524930399673</v>
      </c>
      <c r="EU12" s="1" t="n">
        <v>-3.99524930399343</v>
      </c>
      <c r="EV12" s="1" t="n">
        <v>-3.99524930399048</v>
      </c>
      <c r="EW12" s="1" t="n">
        <v>-3.99524930398673</v>
      </c>
      <c r="EX12" s="1" t="n">
        <v>-3.99524930398968</v>
      </c>
      <c r="EY12" s="1" t="n">
        <v>-3.98736547922579</v>
      </c>
      <c r="EZ12" s="1" t="n">
        <v>-3.98736547922965</v>
      </c>
      <c r="FA12" s="1" t="n">
        <v>-3.98736547922795</v>
      </c>
      <c r="FB12" s="1" t="n">
        <v>-3.98736547923249</v>
      </c>
      <c r="FC12" s="1" t="n">
        <v>-3.98736547923613</v>
      </c>
      <c r="FD12" s="1" t="n">
        <v>-3.98736547924034</v>
      </c>
      <c r="FE12" s="1" t="n">
        <v>-3.9873654792375</v>
      </c>
      <c r="FF12" s="1" t="n">
        <v>-3.98736547924045</v>
      </c>
    </row>
    <row r="13" customFormat="false" ht="14.65" hidden="false" customHeight="false" outlineLevel="0" collapsed="false">
      <c r="A13" s="1" t="s">
        <v>172</v>
      </c>
      <c r="B13" s="1" t="n">
        <v>-6.3516114793282</v>
      </c>
      <c r="C13" s="1" t="n">
        <v>-6.35186273977433</v>
      </c>
      <c r="D13" s="1" t="n">
        <v>-6.35202996319151</v>
      </c>
      <c r="E13" s="1" t="n">
        <v>-6.35274613959041</v>
      </c>
      <c r="F13" s="1" t="n">
        <v>-6.35275137888891</v>
      </c>
      <c r="G13" s="1" t="n">
        <v>-6.35274369255967</v>
      </c>
      <c r="H13" s="1" t="n">
        <v>-6.35272717760222</v>
      </c>
      <c r="I13" s="1" t="n">
        <v>-6.35302046187485</v>
      </c>
      <c r="J13" s="1" t="n">
        <v>-6.35303224134987</v>
      </c>
      <c r="K13" s="1" t="n">
        <v>-6.35305232759799</v>
      </c>
      <c r="L13" s="1" t="n">
        <v>-6.35306951014172</v>
      </c>
      <c r="M13" s="1" t="n">
        <v>-6.35325820754383</v>
      </c>
      <c r="N13" s="1" t="n">
        <v>-6.35326597187452</v>
      </c>
      <c r="O13" s="1" t="n">
        <v>-6.35328139723663</v>
      </c>
      <c r="P13" s="1" t="n">
        <v>-6.35331120103592</v>
      </c>
      <c r="Q13" s="1" t="n">
        <v>-6.35339145809076</v>
      </c>
      <c r="R13" s="1" t="n">
        <v>-6.35344327270616</v>
      </c>
      <c r="S13" s="1" t="n">
        <v>-6.3535060536085</v>
      </c>
      <c r="T13" s="1" t="n">
        <v>-6.35358946340364</v>
      </c>
      <c r="U13" s="1" t="n">
        <v>-6.35369359419531</v>
      </c>
      <c r="V13" s="1" t="n">
        <v>-6.35376104205659</v>
      </c>
      <c r="W13" s="1" t="n">
        <v>-6.35383874995659</v>
      </c>
      <c r="X13" s="1" t="n">
        <v>-6.35388414094803</v>
      </c>
      <c r="Y13" s="1" t="n">
        <v>-6.3539416164507</v>
      </c>
      <c r="Z13" s="1" t="n">
        <v>-6.35394852652223</v>
      </c>
      <c r="AA13" s="1" t="n">
        <v>-6.35395688638653</v>
      </c>
      <c r="AB13" s="1" t="n">
        <v>-6.3539509960159</v>
      </c>
      <c r="AC13" s="1" t="n">
        <v>-6.35391003028713</v>
      </c>
      <c r="AD13" s="1" t="n">
        <v>-6.35389247291903</v>
      </c>
      <c r="AE13" s="1" t="n">
        <v>-6.3538745744745</v>
      </c>
      <c r="AF13" s="1" t="n">
        <v>-6.35386054981666</v>
      </c>
      <c r="AG13" s="1" t="n">
        <v>-6.35383869302279</v>
      </c>
      <c r="AH13" s="1" t="n">
        <v>-6.3538344494068</v>
      </c>
      <c r="AI13" s="1" t="n">
        <v>-6.35383308109613</v>
      </c>
      <c r="AJ13" s="1" t="n">
        <v>-6.35383389065373</v>
      </c>
      <c r="AK13" s="1" t="n">
        <v>-6.35382710065699</v>
      </c>
      <c r="AL13" s="1" t="n">
        <v>-6.35382620343364</v>
      </c>
      <c r="AM13" s="1" t="n">
        <v>-6.35382303704148</v>
      </c>
      <c r="AN13" s="1" t="n">
        <v>-6.35381686319715</v>
      </c>
      <c r="AO13" s="1" t="n">
        <v>-6.35380990156773</v>
      </c>
      <c r="AP13" s="1" t="n">
        <v>-6.35380714146424</v>
      </c>
      <c r="AQ13" s="1" t="n">
        <v>-6.00580605967161</v>
      </c>
      <c r="AR13" s="1" t="n">
        <v>-6.005807040131</v>
      </c>
      <c r="AS13" s="1" t="n">
        <v>-6.00580861775086</v>
      </c>
      <c r="AT13" s="1" t="n">
        <v>-6.00581074373758</v>
      </c>
      <c r="AU13" s="1" t="n">
        <v>-6.00581268118469</v>
      </c>
      <c r="AV13" s="1" t="n">
        <v>-6.00581478570973</v>
      </c>
      <c r="AW13" s="1" t="n">
        <v>-6.00581893892445</v>
      </c>
      <c r="AX13" s="1" t="n">
        <v>-6.00582103038323</v>
      </c>
      <c r="AY13" s="1" t="n">
        <v>-6.00582329256065</v>
      </c>
      <c r="AZ13" s="1" t="n">
        <v>-6.00582402423026</v>
      </c>
      <c r="BA13" s="1" t="n">
        <v>-6.00582398942561</v>
      </c>
      <c r="BB13" s="1" t="n">
        <v>-6.00582514510722</v>
      </c>
      <c r="BC13" s="1" t="n">
        <v>-6.00582592793944</v>
      </c>
      <c r="BD13" s="1" t="n">
        <v>-6.00582640002426</v>
      </c>
      <c r="BE13" s="1" t="n">
        <v>-6.00582836606577</v>
      </c>
      <c r="BF13" s="1" t="n">
        <v>-6.00582820846523</v>
      </c>
      <c r="BG13" s="1" t="n">
        <v>-6.00582801420899</v>
      </c>
      <c r="BH13" s="1" t="n">
        <v>-6.00582780893285</v>
      </c>
      <c r="BI13" s="1" t="n">
        <v>-6.0058272984744</v>
      </c>
      <c r="BJ13" s="1" t="n">
        <v>-6.00582693490992</v>
      </c>
      <c r="BK13" s="1" t="n">
        <v>-6.04383418868565</v>
      </c>
      <c r="BL13" s="1" t="n">
        <v>-6.04383413134769</v>
      </c>
      <c r="BM13" s="1" t="n">
        <v>-6.04383412871698</v>
      </c>
      <c r="BN13" s="1" t="n">
        <v>-6.04383414819097</v>
      </c>
      <c r="BO13" s="1" t="n">
        <v>-6.04383421595708</v>
      </c>
      <c r="BP13" s="1" t="n">
        <v>-6.04383433958856</v>
      </c>
      <c r="BQ13" s="1" t="n">
        <v>-6.04383523724243</v>
      </c>
      <c r="BR13" s="1" t="n">
        <v>-6.04383535959926</v>
      </c>
      <c r="BS13" s="1" t="n">
        <v>-6.0438355104759</v>
      </c>
      <c r="BT13" s="1" t="n">
        <v>-6.04383557711924</v>
      </c>
      <c r="BU13" s="1" t="n">
        <v>-6.04383565374576</v>
      </c>
      <c r="BV13" s="1" t="n">
        <v>-6.04383555472839</v>
      </c>
      <c r="BW13" s="1" t="n">
        <v>-6.04383545520147</v>
      </c>
      <c r="BX13" s="1" t="n">
        <v>-6.04383529650318</v>
      </c>
      <c r="BY13" s="1" t="n">
        <v>-6.04383508093997</v>
      </c>
      <c r="BZ13" s="1" t="n">
        <v>-6.04383494334559</v>
      </c>
      <c r="CA13" s="1" t="n">
        <v>-6.04383484536822</v>
      </c>
      <c r="CB13" s="1" t="n">
        <v>-6.0438347733492</v>
      </c>
      <c r="CC13" s="1" t="n">
        <v>-6.04383474461531</v>
      </c>
      <c r="CD13" s="1" t="n">
        <v>-6.0438347159884</v>
      </c>
      <c r="CE13" s="1" t="n">
        <v>-6.95043693366631</v>
      </c>
      <c r="CF13" s="1" t="n">
        <v>-6.95043693240848</v>
      </c>
      <c r="CG13" s="1" t="n">
        <v>-6.95043688401393</v>
      </c>
      <c r="CH13" s="1" t="n">
        <v>-6.95043688460316</v>
      </c>
      <c r="CI13" s="1" t="n">
        <v>-6.95043688554847</v>
      </c>
      <c r="CJ13" s="1" t="n">
        <v>-6.95043688726082</v>
      </c>
      <c r="CK13" s="1" t="n">
        <v>-6.95043681438108</v>
      </c>
      <c r="CL13" s="1" t="n">
        <v>-6.95043681495542</v>
      </c>
      <c r="CM13" s="1" t="n">
        <v>-6.95043681403013</v>
      </c>
      <c r="CN13" s="1" t="n">
        <v>-6.95043681368281</v>
      </c>
      <c r="CO13" s="1" t="n">
        <v>-6.95043678708839</v>
      </c>
      <c r="CP13" s="1" t="n">
        <v>-6.95043678709226</v>
      </c>
      <c r="CQ13" s="1" t="n">
        <v>-6.95043678677007</v>
      </c>
      <c r="CR13" s="1" t="n">
        <v>-6.95043678712796</v>
      </c>
      <c r="CS13" s="1" t="n">
        <v>-6.95043678627678</v>
      </c>
      <c r="CT13" s="1" t="n">
        <v>-6.95043678560774</v>
      </c>
      <c r="CU13" s="1" t="n">
        <v>-6.95043678353716</v>
      </c>
      <c r="CV13" s="1" t="n">
        <v>-6.95043678136176</v>
      </c>
      <c r="CW13" s="1" t="n">
        <v>-6.95043677670424</v>
      </c>
      <c r="CX13" s="1" t="n">
        <v>-6.95043677230649</v>
      </c>
      <c r="CY13" s="1" t="n">
        <v>-6.95043676646833</v>
      </c>
      <c r="CZ13" s="1" t="n">
        <v>-6.95043676012529</v>
      </c>
      <c r="DA13" s="1" t="n">
        <v>-6.95043675438171</v>
      </c>
      <c r="DB13" s="1" t="n">
        <v>-6.95043674958663</v>
      </c>
      <c r="DC13" s="1" t="e">
        <f aca="false">NA()</f>
        <v>#N/A</v>
      </c>
      <c r="DD13" s="1" t="e">
        <f aca="false">NA()</f>
        <v>#N/A</v>
      </c>
      <c r="DE13" s="1" t="e">
        <f aca="false">NA()</f>
        <v>#N/A</v>
      </c>
      <c r="DF13" s="1" t="e">
        <f aca="false">NA()</f>
        <v>#N/A</v>
      </c>
      <c r="DG13" s="1" t="n">
        <v>-6.55511629666762</v>
      </c>
      <c r="DH13" s="1" t="n">
        <v>-6.55511629732007</v>
      </c>
      <c r="DI13" s="1" t="n">
        <v>-6.55511629739124</v>
      </c>
      <c r="DJ13" s="1" t="n">
        <v>-6.5551163040858</v>
      </c>
      <c r="DK13" s="1" t="n">
        <v>-6.55511630475542</v>
      </c>
      <c r="DL13" s="1" t="n">
        <v>-6.55511630540286</v>
      </c>
      <c r="DM13" s="1" t="n">
        <v>-6.55511630578633</v>
      </c>
      <c r="DN13" s="1" t="n">
        <v>-6.5551163061341</v>
      </c>
      <c r="DO13" s="1" t="n">
        <v>-6.55511630640694</v>
      </c>
      <c r="DP13" s="1" t="n">
        <v>-6.55511630654621</v>
      </c>
      <c r="DQ13" s="1" t="n">
        <v>-6.5551163065677</v>
      </c>
      <c r="DR13" s="1" t="n">
        <v>-6.55511630656235</v>
      </c>
      <c r="DS13" s="1" t="e">
        <f aca="false">NA()</f>
        <v>#N/A</v>
      </c>
      <c r="DT13" s="1" t="e">
        <f aca="false">NA()</f>
        <v>#N/A</v>
      </c>
      <c r="DU13" s="1" t="e">
        <f aca="false">NA()</f>
        <v>#N/A</v>
      </c>
      <c r="DV13" s="1" t="e">
        <f aca="false">NA()</f>
        <v>#N/A</v>
      </c>
      <c r="DW13" s="1" t="e">
        <f aca="false">NA()</f>
        <v>#N/A</v>
      </c>
      <c r="DX13" s="1" t="n">
        <v>-6.40185223943195</v>
      </c>
      <c r="DY13" s="1" t="n">
        <v>-6.40185022600645</v>
      </c>
      <c r="DZ13" s="1" t="n">
        <v>-6.40185022588764</v>
      </c>
      <c r="EA13" s="1" t="n">
        <v>-6.4018502258009</v>
      </c>
      <c r="EB13" s="1" t="n">
        <v>-6.40185022572416</v>
      </c>
      <c r="EC13" s="1" t="n">
        <v>-6.40185022549258</v>
      </c>
      <c r="ED13" s="1" t="n">
        <v>-6.40185005368301</v>
      </c>
      <c r="EE13" s="1" t="n">
        <v>-6.40185005361479</v>
      </c>
      <c r="EF13" s="1" t="n">
        <v>-6.40185005354726</v>
      </c>
      <c r="EG13" s="1" t="n">
        <v>-6.4018500535251</v>
      </c>
      <c r="EH13" s="1" t="e">
        <f aca="false">NA()</f>
        <v>#N/A</v>
      </c>
      <c r="EI13" s="1" t="e">
        <f aca="false">NA()</f>
        <v>#N/A</v>
      </c>
      <c r="EJ13" s="1" t="n">
        <v>-6.21904185428173</v>
      </c>
      <c r="EK13" s="1" t="n">
        <v>-6.21904185417816</v>
      </c>
      <c r="EL13" s="1" t="n">
        <v>-6.21904185416236</v>
      </c>
      <c r="EM13" s="1" t="n">
        <v>-6.21904185417145</v>
      </c>
      <c r="EN13" s="1" t="n">
        <v>-6.21904185418589</v>
      </c>
      <c r="EO13" s="1" t="n">
        <v>-6.21904185430174</v>
      </c>
      <c r="EP13" s="1" t="n">
        <v>-6.2190418543222</v>
      </c>
      <c r="EQ13" s="1" t="n">
        <v>-6.21904185433994</v>
      </c>
      <c r="ER13" s="1" t="n">
        <v>-6.21904185434278</v>
      </c>
      <c r="ES13" s="1" t="n">
        <v>-6.21904185439746</v>
      </c>
      <c r="ET13" s="1" t="n">
        <v>-6.21904185439701</v>
      </c>
      <c r="EU13" s="1" t="n">
        <v>-6.21904185439485</v>
      </c>
      <c r="EV13" s="1" t="n">
        <v>-6.21904185439257</v>
      </c>
      <c r="EW13" s="1" t="n">
        <v>-6.21904185438939</v>
      </c>
      <c r="EX13" s="1" t="n">
        <v>-6.21904185439212</v>
      </c>
      <c r="EY13" s="1" t="n">
        <v>-6.20497100636317</v>
      </c>
      <c r="EZ13" s="1" t="n">
        <v>-6.20497100636692</v>
      </c>
      <c r="FA13" s="1" t="n">
        <v>-6.20497100636453</v>
      </c>
      <c r="FB13" s="1" t="n">
        <v>-6.20497100636931</v>
      </c>
      <c r="FC13" s="1" t="n">
        <v>-6.20497100637306</v>
      </c>
      <c r="FD13" s="1" t="n">
        <v>-6.20497100637749</v>
      </c>
      <c r="FE13" s="1" t="n">
        <v>-6.20497100637658</v>
      </c>
      <c r="FF13" s="1" t="n">
        <v>-6.20497100637988</v>
      </c>
    </row>
    <row r="14" customFormat="false" ht="14.65" hidden="false" customHeight="false" outlineLevel="0" collapsed="false">
      <c r="A14" s="1" t="s">
        <v>173</v>
      </c>
      <c r="B14" s="1" t="n">
        <v>-2.71289453535462</v>
      </c>
      <c r="C14" s="1" t="n">
        <v>-2.7132093999661</v>
      </c>
      <c r="D14" s="1" t="n">
        <v>-2.71342818816652</v>
      </c>
      <c r="E14" s="1" t="n">
        <v>-2.71427846104712</v>
      </c>
      <c r="F14" s="1" t="n">
        <v>-2.71428677558924</v>
      </c>
      <c r="G14" s="1" t="n">
        <v>-2.71427498106561</v>
      </c>
      <c r="H14" s="1" t="n">
        <v>-2.71424001688513</v>
      </c>
      <c r="I14" s="1" t="n">
        <v>-2.71457333959074</v>
      </c>
      <c r="J14" s="1" t="n">
        <v>-2.71456857453995</v>
      </c>
      <c r="K14" s="1" t="n">
        <v>-2.71457792269416</v>
      </c>
      <c r="L14" s="1" t="n">
        <v>-2.71458999522702</v>
      </c>
      <c r="M14" s="1" t="n">
        <v>-2.71482199622017</v>
      </c>
      <c r="N14" s="1" t="n">
        <v>-2.71482926944498</v>
      </c>
      <c r="O14" s="1" t="n">
        <v>-2.71484377973025</v>
      </c>
      <c r="P14" s="1" t="n">
        <v>-2.71487271129058</v>
      </c>
      <c r="Q14" s="1" t="n">
        <v>-2.71496392524625</v>
      </c>
      <c r="R14" s="1" t="n">
        <v>-2.71501703132628</v>
      </c>
      <c r="S14" s="1" t="n">
        <v>-2.71508272643814</v>
      </c>
      <c r="T14" s="1" t="n">
        <v>-2.71517145602104</v>
      </c>
      <c r="U14" s="1" t="n">
        <v>-2.71528427181022</v>
      </c>
      <c r="V14" s="1" t="n">
        <v>-2.71535825507192</v>
      </c>
      <c r="W14" s="1" t="n">
        <v>-2.71544463422163</v>
      </c>
      <c r="X14" s="1" t="n">
        <v>-2.71549573925904</v>
      </c>
      <c r="Y14" s="1" t="n">
        <v>-2.71555657295301</v>
      </c>
      <c r="Z14" s="1" t="n">
        <v>-2.71556463589002</v>
      </c>
      <c r="AA14" s="1" t="n">
        <v>-2.71557423971774</v>
      </c>
      <c r="AB14" s="1" t="n">
        <v>-2.71556719619366</v>
      </c>
      <c r="AC14" s="1" t="n">
        <v>-2.71552083005292</v>
      </c>
      <c r="AD14" s="1" t="n">
        <v>-2.71549905753591</v>
      </c>
      <c r="AE14" s="1" t="n">
        <v>-2.71547629872725</v>
      </c>
      <c r="AF14" s="1" t="n">
        <v>-2.71545785943715</v>
      </c>
      <c r="AG14" s="1" t="n">
        <v>-2.71543161794261</v>
      </c>
      <c r="AH14" s="1" t="n">
        <v>-2.71542542101111</v>
      </c>
      <c r="AI14" s="1" t="n">
        <v>-2.71542319886134</v>
      </c>
      <c r="AJ14" s="1" t="n">
        <v>-2.71542484564418</v>
      </c>
      <c r="AK14" s="1" t="n">
        <v>-2.71541864466178</v>
      </c>
      <c r="AL14" s="1" t="n">
        <v>-2.71541937786594</v>
      </c>
      <c r="AM14" s="1" t="n">
        <v>-2.71541806171274</v>
      </c>
      <c r="AN14" s="1" t="n">
        <v>-2.71541388621836</v>
      </c>
      <c r="AO14" s="1" t="n">
        <v>-2.71540831163793</v>
      </c>
      <c r="AP14" s="1" t="n">
        <v>-2.71540584311595</v>
      </c>
      <c r="AQ14" s="1" t="n">
        <v>-2.81298842559556</v>
      </c>
      <c r="AR14" s="1" t="n">
        <v>-2.81298938021473</v>
      </c>
      <c r="AS14" s="1" t="n">
        <v>-2.81299030232992</v>
      </c>
      <c r="AT14" s="1" t="n">
        <v>-2.81299247671689</v>
      </c>
      <c r="AU14" s="1" t="n">
        <v>-2.8129944988865</v>
      </c>
      <c r="AV14" s="1" t="n">
        <v>-2.81299673560795</v>
      </c>
      <c r="AW14" s="1" t="n">
        <v>-2.813000392768</v>
      </c>
      <c r="AX14" s="1" t="n">
        <v>-2.81300268287305</v>
      </c>
      <c r="AY14" s="1" t="n">
        <v>-2.81300518931039</v>
      </c>
      <c r="AZ14" s="1" t="n">
        <v>-2.8130060132313</v>
      </c>
      <c r="BA14" s="1" t="n">
        <v>-2.8130060946196</v>
      </c>
      <c r="BB14" s="1" t="n">
        <v>-2.81300742771805</v>
      </c>
      <c r="BC14" s="1" t="n">
        <v>-2.81300834765364</v>
      </c>
      <c r="BD14" s="1" t="n">
        <v>-2.81300890868681</v>
      </c>
      <c r="BE14" s="1" t="n">
        <v>-2.8130109884338</v>
      </c>
      <c r="BF14" s="1" t="n">
        <v>-2.81301079149307</v>
      </c>
      <c r="BG14" s="1" t="n">
        <v>-2.81301054381152</v>
      </c>
      <c r="BH14" s="1" t="n">
        <v>-2.81301027436473</v>
      </c>
      <c r="BI14" s="1" t="n">
        <v>-2.81300957888232</v>
      </c>
      <c r="BJ14" s="1" t="n">
        <v>-2.81300905525882</v>
      </c>
      <c r="BK14" s="1" t="n">
        <v>-2.96084560597956</v>
      </c>
      <c r="BL14" s="1" t="n">
        <v>-2.96084550109197</v>
      </c>
      <c r="BM14" s="1" t="n">
        <v>-2.96084546818952</v>
      </c>
      <c r="BN14" s="1" t="n">
        <v>-2.96084544860219</v>
      </c>
      <c r="BO14" s="1" t="n">
        <v>-2.96084547739486</v>
      </c>
      <c r="BP14" s="1" t="n">
        <v>-2.96084555921379</v>
      </c>
      <c r="BQ14" s="1" t="n">
        <v>-2.96084671322512</v>
      </c>
      <c r="BR14" s="1" t="n">
        <v>-2.96084682036201</v>
      </c>
      <c r="BS14" s="1" t="n">
        <v>-2.9608469601169</v>
      </c>
      <c r="BT14" s="1" t="n">
        <v>-2.96084702511519</v>
      </c>
      <c r="BU14" s="1" t="n">
        <v>-2.96084714869676</v>
      </c>
      <c r="BV14" s="1" t="n">
        <v>-2.96084704796533</v>
      </c>
      <c r="BW14" s="1" t="n">
        <v>-2.96084694427304</v>
      </c>
      <c r="BX14" s="1" t="n">
        <v>-2.96084677619115</v>
      </c>
      <c r="BY14" s="1" t="n">
        <v>-2.96084653356638</v>
      </c>
      <c r="BZ14" s="1" t="n">
        <v>-2.96084638318655</v>
      </c>
      <c r="CA14" s="1" t="n">
        <v>-2.96084627450443</v>
      </c>
      <c r="CB14" s="1" t="n">
        <v>-2.96084619368025</v>
      </c>
      <c r="CC14" s="1" t="n">
        <v>-2.96084616086193</v>
      </c>
      <c r="CD14" s="1" t="n">
        <v>-2.96084612784773</v>
      </c>
      <c r="CE14" s="1" t="n">
        <v>-4.29598576342937</v>
      </c>
      <c r="CF14" s="1" t="n">
        <v>-4.29598576179387</v>
      </c>
      <c r="CG14" s="1" t="n">
        <v>-4.29598570483222</v>
      </c>
      <c r="CH14" s="1" t="n">
        <v>-4.29598570552059</v>
      </c>
      <c r="CI14" s="1" t="n">
        <v>-4.29598570674273</v>
      </c>
      <c r="CJ14" s="1" t="n">
        <v>-4.2959857089138</v>
      </c>
      <c r="CK14" s="1" t="n">
        <v>-4.29598562739045</v>
      </c>
      <c r="CL14" s="1" t="n">
        <v>-4.29598562820104</v>
      </c>
      <c r="CM14" s="1" t="n">
        <v>-4.29598562681429</v>
      </c>
      <c r="CN14" s="1" t="n">
        <v>-4.29598562627371</v>
      </c>
      <c r="CO14" s="1" t="n">
        <v>-4.29598559376984</v>
      </c>
      <c r="CP14" s="1" t="n">
        <v>-4.29598559382566</v>
      </c>
      <c r="CQ14" s="1" t="n">
        <v>-4.29598559371186</v>
      </c>
      <c r="CR14" s="1" t="n">
        <v>-4.29598559390354</v>
      </c>
      <c r="CS14" s="1" t="n">
        <v>-4.29598559123519</v>
      </c>
      <c r="CT14" s="1" t="n">
        <v>-4.29598559062822</v>
      </c>
      <c r="CU14" s="1" t="n">
        <v>-4.29598558871032</v>
      </c>
      <c r="CV14" s="1" t="n">
        <v>-4.29598558660871</v>
      </c>
      <c r="CW14" s="1" t="n">
        <v>-4.29598558342616</v>
      </c>
      <c r="CX14" s="1" t="n">
        <v>-4.2959855789627</v>
      </c>
      <c r="CY14" s="1" t="n">
        <v>-4.29598557290228</v>
      </c>
      <c r="CZ14" s="1" t="n">
        <v>-4.29598556618942</v>
      </c>
      <c r="DA14" s="1" t="n">
        <v>-4.29598556001724</v>
      </c>
      <c r="DB14" s="1" t="n">
        <v>-4.29598555479424</v>
      </c>
      <c r="DC14" s="1" t="e">
        <f aca="false">NA()</f>
        <v>#N/A</v>
      </c>
      <c r="DD14" s="1" t="e">
        <f aca="false">NA()</f>
        <v>#N/A</v>
      </c>
      <c r="DE14" s="1" t="e">
        <f aca="false">NA()</f>
        <v>#N/A</v>
      </c>
      <c r="DF14" s="1" t="e">
        <f aca="false">NA()</f>
        <v>#N/A</v>
      </c>
      <c r="DG14" s="1" t="n">
        <v>-4.20672798607893</v>
      </c>
      <c r="DH14" s="1" t="n">
        <v>-4.20672798684984</v>
      </c>
      <c r="DI14" s="1" t="n">
        <v>-4.20672798693965</v>
      </c>
      <c r="DJ14" s="1" t="n">
        <v>-4.20672799415593</v>
      </c>
      <c r="DK14" s="1" t="n">
        <v>-4.2067279949996</v>
      </c>
      <c r="DL14" s="1" t="n">
        <v>-4.20672799583485</v>
      </c>
      <c r="DM14" s="1" t="n">
        <v>-4.20672799633212</v>
      </c>
      <c r="DN14" s="1" t="n">
        <v>-4.20672799682427</v>
      </c>
      <c r="DO14" s="1" t="n">
        <v>-4.20672799724139</v>
      </c>
      <c r="DP14" s="1" t="n">
        <v>-4.20672799748832</v>
      </c>
      <c r="DQ14" s="1" t="n">
        <v>-4.20672799755153</v>
      </c>
      <c r="DR14" s="1" t="n">
        <v>-4.20672799759996</v>
      </c>
      <c r="DS14" s="1" t="e">
        <f aca="false">NA()</f>
        <v>#N/A</v>
      </c>
      <c r="DT14" s="1" t="e">
        <f aca="false">NA()</f>
        <v>#N/A</v>
      </c>
      <c r="DU14" s="1" t="e">
        <f aca="false">NA()</f>
        <v>#N/A</v>
      </c>
      <c r="DV14" s="1" t="e">
        <f aca="false">NA()</f>
        <v>#N/A</v>
      </c>
      <c r="DW14" s="1" t="e">
        <f aca="false">NA()</f>
        <v>#N/A</v>
      </c>
      <c r="DX14" s="1" t="n">
        <v>-3.37237604498534</v>
      </c>
      <c r="DY14" s="1" t="n">
        <v>-3.37237356198568</v>
      </c>
      <c r="DZ14" s="1" t="n">
        <v>-3.37237356186574</v>
      </c>
      <c r="EA14" s="1" t="n">
        <v>-3.37237356177582</v>
      </c>
      <c r="EB14" s="1" t="n">
        <v>-3.37237356169453</v>
      </c>
      <c r="EC14" s="1" t="n">
        <v>-3.37237356153616</v>
      </c>
      <c r="ED14" s="1" t="n">
        <v>-3.37237351593592</v>
      </c>
      <c r="EE14" s="1" t="n">
        <v>-3.37237351586066</v>
      </c>
      <c r="EF14" s="1" t="n">
        <v>-3.37237351578528</v>
      </c>
      <c r="EG14" s="1" t="n">
        <v>-3.37237351575982</v>
      </c>
      <c r="EH14" s="1" t="e">
        <f aca="false">NA()</f>
        <v>#N/A</v>
      </c>
      <c r="EI14" s="1" t="e">
        <f aca="false">NA()</f>
        <v>#N/A</v>
      </c>
      <c r="EJ14" s="1" t="n">
        <v>-3.37584671247896</v>
      </c>
      <c r="EK14" s="1" t="n">
        <v>-3.37584671236607</v>
      </c>
      <c r="EL14" s="1" t="n">
        <v>-3.37584671234663</v>
      </c>
      <c r="EM14" s="1" t="n">
        <v>-3.37584671235788</v>
      </c>
      <c r="EN14" s="1" t="n">
        <v>-3.37584671237653</v>
      </c>
      <c r="EO14" s="1" t="n">
        <v>-3.3758467125158</v>
      </c>
      <c r="EP14" s="1" t="n">
        <v>-3.37584671254444</v>
      </c>
      <c r="EQ14" s="1" t="n">
        <v>-3.37584671257116</v>
      </c>
      <c r="ER14" s="1" t="n">
        <v>-3.37584671257662</v>
      </c>
      <c r="ES14" s="1" t="n">
        <v>-3.37584671265006</v>
      </c>
      <c r="ET14" s="1" t="n">
        <v>-3.37584671265154</v>
      </c>
      <c r="EU14" s="1" t="n">
        <v>-3.37584671265074</v>
      </c>
      <c r="EV14" s="1" t="n">
        <v>-3.37584671264938</v>
      </c>
      <c r="EW14" s="1" t="n">
        <v>-3.37584671264699</v>
      </c>
      <c r="EX14" s="1" t="n">
        <v>-3.37584671264938</v>
      </c>
      <c r="EY14" s="1" t="n">
        <v>-3.39805204572497</v>
      </c>
      <c r="EZ14" s="1" t="n">
        <v>-3.39805204572849</v>
      </c>
      <c r="FA14" s="1" t="n">
        <v>-3.39805204572542</v>
      </c>
      <c r="FB14" s="1" t="n">
        <v>-3.39805204573031</v>
      </c>
      <c r="FC14" s="1" t="n">
        <v>-3.39805204573406</v>
      </c>
      <c r="FD14" s="1" t="n">
        <v>-3.39805204573872</v>
      </c>
      <c r="FE14" s="1" t="n">
        <v>-3.39805204574009</v>
      </c>
      <c r="FF14" s="1" t="n">
        <v>-3.39805204574373</v>
      </c>
    </row>
    <row r="15" customFormat="false" ht="14.65" hidden="false" customHeight="false" outlineLevel="0" collapsed="false">
      <c r="A15" s="1" t="s">
        <v>174</v>
      </c>
      <c r="B15" s="1" t="n">
        <v>-1.41382926041354</v>
      </c>
      <c r="C15" s="1" t="n">
        <v>-1.41421237712495</v>
      </c>
      <c r="D15" s="1" t="n">
        <v>-1.41448748665357</v>
      </c>
      <c r="E15" s="1" t="n">
        <v>-1.41547660323192</v>
      </c>
      <c r="F15" s="1" t="n">
        <v>-1.41548840495625</v>
      </c>
      <c r="G15" s="1" t="n">
        <v>-1.4154719705532</v>
      </c>
      <c r="H15" s="1" t="n">
        <v>-1.41541568161847</v>
      </c>
      <c r="I15" s="1" t="n">
        <v>-1.41578830738706</v>
      </c>
      <c r="J15" s="1" t="n">
        <v>-1.41576369866687</v>
      </c>
      <c r="K15" s="1" t="n">
        <v>-1.41575983033908</v>
      </c>
      <c r="L15" s="1" t="n">
        <v>-1.41576540687015</v>
      </c>
      <c r="M15" s="1" t="n">
        <v>-1.41604339814182</v>
      </c>
      <c r="N15" s="1" t="n">
        <v>-1.41604988141728</v>
      </c>
      <c r="O15" s="1" t="n">
        <v>-1.41606289382992</v>
      </c>
      <c r="P15" s="1" t="n">
        <v>-1.41608998846516</v>
      </c>
      <c r="Q15" s="1" t="n">
        <v>-1.41619195816179</v>
      </c>
      <c r="R15" s="1" t="n">
        <v>-1.41624518432377</v>
      </c>
      <c r="S15" s="1" t="n">
        <v>-1.41631261739883</v>
      </c>
      <c r="T15" s="1" t="n">
        <v>-1.41640536483783</v>
      </c>
      <c r="U15" s="1" t="n">
        <v>-1.41652560835871</v>
      </c>
      <c r="V15" s="1" t="n">
        <v>-1.41660547655601</v>
      </c>
      <c r="W15" s="1" t="n">
        <v>-1.41669998318298</v>
      </c>
      <c r="X15" s="1" t="n">
        <v>-1.41675660152669</v>
      </c>
      <c r="Y15" s="1" t="n">
        <v>-1.41681984089246</v>
      </c>
      <c r="Z15" s="1" t="n">
        <v>-1.4168290771072</v>
      </c>
      <c r="AA15" s="1" t="n">
        <v>-1.41683992243441</v>
      </c>
      <c r="AB15" s="1" t="n">
        <v>-1.41683167766246</v>
      </c>
      <c r="AC15" s="1" t="n">
        <v>-1.41678004843106</v>
      </c>
      <c r="AD15" s="1" t="n">
        <v>-1.416753777287</v>
      </c>
      <c r="AE15" s="1" t="n">
        <v>-1.41672576766348</v>
      </c>
      <c r="AF15" s="1" t="n">
        <v>-1.41670249860817</v>
      </c>
      <c r="AG15" s="1" t="n">
        <v>-1.41667167489516</v>
      </c>
      <c r="AH15" s="1" t="n">
        <v>-1.41666328780912</v>
      </c>
      <c r="AI15" s="1" t="n">
        <v>-1.41666009510527</v>
      </c>
      <c r="AJ15" s="1" t="n">
        <v>-1.41666270797623</v>
      </c>
      <c r="AK15" s="1" t="n">
        <v>-1.4166573860856</v>
      </c>
      <c r="AL15" s="1" t="n">
        <v>-1.41666006769765</v>
      </c>
      <c r="AM15" s="1" t="n">
        <v>-1.4166610208423</v>
      </c>
      <c r="AN15" s="1" t="n">
        <v>-1.41665937092591</v>
      </c>
      <c r="AO15" s="1" t="n">
        <v>-1.41665562186267</v>
      </c>
      <c r="AP15" s="1" t="n">
        <v>-1.41665357223042</v>
      </c>
      <c r="AQ15" s="1" t="n">
        <v>-1.46250909760806</v>
      </c>
      <c r="AR15" s="1" t="n">
        <v>-1.46250999516565</v>
      </c>
      <c r="AS15" s="1" t="n">
        <v>-1.46251010096012</v>
      </c>
      <c r="AT15" s="1" t="n">
        <v>-1.46251227485811</v>
      </c>
      <c r="AU15" s="1" t="n">
        <v>-1.4625143445121</v>
      </c>
      <c r="AV15" s="1" t="n">
        <v>-1.46251668021546</v>
      </c>
      <c r="AW15" s="1" t="n">
        <v>-1.46251963943485</v>
      </c>
      <c r="AX15" s="1" t="n">
        <v>-1.46252210729449</v>
      </c>
      <c r="AY15" s="1" t="n">
        <v>-1.46252484068998</v>
      </c>
      <c r="AZ15" s="1" t="n">
        <v>-1.46252575365259</v>
      </c>
      <c r="BA15" s="1" t="n">
        <v>-1.46252597310524</v>
      </c>
      <c r="BB15" s="1" t="n">
        <v>-1.4625274842615</v>
      </c>
      <c r="BC15" s="1" t="n">
        <v>-1.46252854478303</v>
      </c>
      <c r="BD15" s="1" t="n">
        <v>-1.46252919799383</v>
      </c>
      <c r="BE15" s="1" t="n">
        <v>-1.46253135865379</v>
      </c>
      <c r="BF15" s="1" t="n">
        <v>-1.46253111955741</v>
      </c>
      <c r="BG15" s="1" t="n">
        <v>-1.46253081409134</v>
      </c>
      <c r="BH15" s="1" t="n">
        <v>-1.46253047447794</v>
      </c>
      <c r="BI15" s="1" t="n">
        <v>-1.46252957447723</v>
      </c>
      <c r="BJ15" s="1" t="n">
        <v>-1.46252887181652</v>
      </c>
      <c r="BK15" s="1" t="n">
        <v>-1.57701163309378</v>
      </c>
      <c r="BL15" s="1" t="n">
        <v>-1.57701147364571</v>
      </c>
      <c r="BM15" s="1" t="n">
        <v>-1.57701140509027</v>
      </c>
      <c r="BN15" s="1" t="n">
        <v>-1.57701133887838</v>
      </c>
      <c r="BO15" s="1" t="n">
        <v>-1.57701131984152</v>
      </c>
      <c r="BP15" s="1" t="n">
        <v>-1.57701134896683</v>
      </c>
      <c r="BQ15" s="1" t="n">
        <v>-1.57701278118668</v>
      </c>
      <c r="BR15" s="1" t="n">
        <v>-1.57701286704685</v>
      </c>
      <c r="BS15" s="1" t="n">
        <v>-1.57701298958852</v>
      </c>
      <c r="BT15" s="1" t="n">
        <v>-1.57701305083958</v>
      </c>
      <c r="BU15" s="1" t="n">
        <v>-1.57701322775733</v>
      </c>
      <c r="BV15" s="1" t="n">
        <v>-1.5770131276862</v>
      </c>
      <c r="BW15" s="1" t="n">
        <v>-1.57701302177509</v>
      </c>
      <c r="BX15" s="1" t="n">
        <v>-1.57701284691962</v>
      </c>
      <c r="BY15" s="1" t="n">
        <v>-1.57701257820008</v>
      </c>
      <c r="BZ15" s="1" t="n">
        <v>-1.57701241646032</v>
      </c>
      <c r="CA15" s="1" t="n">
        <v>-1.57701229780014</v>
      </c>
      <c r="CB15" s="1" t="n">
        <v>-1.5770122085363</v>
      </c>
      <c r="CC15" s="1" t="n">
        <v>-1.57701217167642</v>
      </c>
      <c r="CD15" s="1" t="n">
        <v>-1.57701213426037</v>
      </c>
      <c r="CE15" s="1" t="n">
        <v>-2.83146491055277</v>
      </c>
      <c r="CF15" s="1" t="n">
        <v>-2.83146490850572</v>
      </c>
      <c r="CG15" s="1" t="n">
        <v>-2.83146484274516</v>
      </c>
      <c r="CH15" s="1" t="n">
        <v>-2.83146484353449</v>
      </c>
      <c r="CI15" s="1" t="n">
        <v>-2.83146484505778</v>
      </c>
      <c r="CJ15" s="1" t="n">
        <v>-2.83146484772374</v>
      </c>
      <c r="CK15" s="1" t="n">
        <v>-2.8314647579748</v>
      </c>
      <c r="CL15" s="1" t="n">
        <v>-2.83146475904857</v>
      </c>
      <c r="CM15" s="1" t="n">
        <v>-2.83146475714227</v>
      </c>
      <c r="CN15" s="1" t="n">
        <v>-2.83146475638307</v>
      </c>
      <c r="CO15" s="1" t="n">
        <v>-2.83146471762598</v>
      </c>
      <c r="CP15" s="1" t="n">
        <v>-2.83146471774307</v>
      </c>
      <c r="CQ15" s="1" t="n">
        <v>-2.83146471788393</v>
      </c>
      <c r="CR15" s="1" t="n">
        <v>-2.83146471786972</v>
      </c>
      <c r="CS15" s="1" t="n">
        <v>-2.83146471307998</v>
      </c>
      <c r="CT15" s="1" t="n">
        <v>-2.8314647125643</v>
      </c>
      <c r="CU15" s="1" t="n">
        <v>-2.83146471088276</v>
      </c>
      <c r="CV15" s="1" t="n">
        <v>-2.83146470892711</v>
      </c>
      <c r="CW15" s="1" t="n">
        <v>-2.83146470761142</v>
      </c>
      <c r="CX15" s="1" t="n">
        <v>-2.83146470318957</v>
      </c>
      <c r="CY15" s="1" t="n">
        <v>-2.83146469702513</v>
      </c>
      <c r="CZ15" s="1" t="n">
        <v>-2.83146469004771</v>
      </c>
      <c r="DA15" s="1" t="n">
        <v>-2.83146468352538</v>
      </c>
      <c r="DB15" s="1" t="n">
        <v>-2.83146467792722</v>
      </c>
      <c r="DC15" s="1" t="e">
        <f aca="false">NA()</f>
        <v>#N/A</v>
      </c>
      <c r="DD15" s="1" t="e">
        <f aca="false">NA()</f>
        <v>#N/A</v>
      </c>
      <c r="DE15" s="1" t="e">
        <f aca="false">NA()</f>
        <v>#N/A</v>
      </c>
      <c r="DF15" s="1" t="e">
        <f aca="false">NA()</f>
        <v>#N/A</v>
      </c>
      <c r="DG15" s="1" t="n">
        <v>-2.46534654986021</v>
      </c>
      <c r="DH15" s="1" t="n">
        <v>-2.46534655075322</v>
      </c>
      <c r="DI15" s="1" t="n">
        <v>-2.46534655086305</v>
      </c>
      <c r="DJ15" s="1" t="n">
        <v>-2.4653465585136</v>
      </c>
      <c r="DK15" s="1" t="n">
        <v>-2.46534655954451</v>
      </c>
      <c r="DL15" s="1" t="n">
        <v>-2.46534656058395</v>
      </c>
      <c r="DM15" s="1" t="n">
        <v>-2.46534656120514</v>
      </c>
      <c r="DN15" s="1" t="n">
        <v>-2.46534656185827</v>
      </c>
      <c r="DO15" s="1" t="n">
        <v>-2.46534656243819</v>
      </c>
      <c r="DP15" s="1" t="n">
        <v>-2.46534656280846</v>
      </c>
      <c r="DQ15" s="1" t="n">
        <v>-2.46534656292033</v>
      </c>
      <c r="DR15" s="1" t="n">
        <v>-2.46534656303231</v>
      </c>
      <c r="DS15" s="1" t="e">
        <f aca="false">NA()</f>
        <v>#N/A</v>
      </c>
      <c r="DT15" s="1" t="e">
        <f aca="false">NA()</f>
        <v>#N/A</v>
      </c>
      <c r="DU15" s="1" t="e">
        <f aca="false">NA()</f>
        <v>#N/A</v>
      </c>
      <c r="DV15" s="1" t="e">
        <f aca="false">NA()</f>
        <v>#N/A</v>
      </c>
      <c r="DW15" s="1" t="e">
        <f aca="false">NA()</f>
        <v>#N/A</v>
      </c>
      <c r="DX15" s="1" t="n">
        <v>-1.62444184421895</v>
      </c>
      <c r="DY15" s="1" t="n">
        <v>-1.6244388616235</v>
      </c>
      <c r="DZ15" s="1" t="n">
        <v>-1.6244388615055</v>
      </c>
      <c r="EA15" s="1" t="n">
        <v>-1.62443886141409</v>
      </c>
      <c r="EB15" s="1" t="n">
        <v>-1.62443886132962</v>
      </c>
      <c r="EC15" s="1" t="n">
        <v>-1.62443886126391</v>
      </c>
      <c r="ED15" s="1" t="n">
        <v>-1.62443896926095</v>
      </c>
      <c r="EE15" s="1" t="n">
        <v>-1.62443896917921</v>
      </c>
      <c r="EF15" s="1" t="n">
        <v>-1.62443896909633</v>
      </c>
      <c r="EG15" s="1" t="n">
        <v>-1.62443896906768</v>
      </c>
      <c r="EH15" s="1" t="e">
        <f aca="false">NA()</f>
        <v>#N/A</v>
      </c>
      <c r="EI15" s="1" t="e">
        <f aca="false">NA()</f>
        <v>#N/A</v>
      </c>
      <c r="EJ15" s="1" t="n">
        <v>-1.65045570311759</v>
      </c>
      <c r="EK15" s="1" t="n">
        <v>-1.65045570299651</v>
      </c>
      <c r="EL15" s="1" t="n">
        <v>-1.65045570297309</v>
      </c>
      <c r="EM15" s="1" t="n">
        <v>-1.65045570298673</v>
      </c>
      <c r="EN15" s="1" t="n">
        <v>-1.65045570300993</v>
      </c>
      <c r="EO15" s="1" t="n">
        <v>-1.65045570317363</v>
      </c>
      <c r="EP15" s="1" t="n">
        <v>-1.65045570321138</v>
      </c>
      <c r="EQ15" s="1" t="n">
        <v>-1.65045570324821</v>
      </c>
      <c r="ER15" s="1" t="n">
        <v>-1.65045570325674</v>
      </c>
      <c r="ES15" s="1" t="n">
        <v>-1.65045570335087</v>
      </c>
      <c r="ET15" s="1" t="n">
        <v>-1.65045570335462</v>
      </c>
      <c r="EU15" s="1" t="n">
        <v>-1.65045570335553</v>
      </c>
      <c r="EV15" s="1" t="n">
        <v>-1.65045570335531</v>
      </c>
      <c r="EW15" s="1" t="n">
        <v>-1.65045570335394</v>
      </c>
      <c r="EX15" s="1" t="n">
        <v>-1.65045570335576</v>
      </c>
      <c r="EY15" s="1" t="n">
        <v>-1.69834659562525</v>
      </c>
      <c r="EZ15" s="1" t="n">
        <v>-1.69834659562844</v>
      </c>
      <c r="FA15" s="1" t="n">
        <v>-1.69834659562457</v>
      </c>
      <c r="FB15" s="1" t="n">
        <v>-1.69834659562946</v>
      </c>
      <c r="FC15" s="1" t="n">
        <v>-1.69834659563321</v>
      </c>
      <c r="FD15" s="1" t="n">
        <v>-1.69834659563799</v>
      </c>
      <c r="FE15" s="1" t="n">
        <v>-1.69834659564208</v>
      </c>
      <c r="FF15" s="1" t="n">
        <v>-1.69834659564606</v>
      </c>
    </row>
    <row r="16" customFormat="false" ht="14.65" hidden="false" customHeight="false" outlineLevel="0" collapsed="false">
      <c r="A16" s="1" t="s">
        <v>175</v>
      </c>
      <c r="B16" s="1" t="n">
        <v>1.32078943136742</v>
      </c>
      <c r="C16" s="1" t="n">
        <v>1.32033350235679</v>
      </c>
      <c r="D16" s="1" t="n">
        <v>1.31999717625774</v>
      </c>
      <c r="E16" s="1" t="n">
        <v>1.31886572622022</v>
      </c>
      <c r="F16" s="1" t="n">
        <v>1.31884998987425</v>
      </c>
      <c r="G16" s="1" t="n">
        <v>1.31887163931424</v>
      </c>
      <c r="H16" s="1" t="n">
        <v>1.31895242732116</v>
      </c>
      <c r="I16" s="1" t="n">
        <v>1.31854206632158</v>
      </c>
      <c r="J16" s="1" t="n">
        <v>1.31859023874472</v>
      </c>
      <c r="K16" s="1" t="n">
        <v>1.31861014668118</v>
      </c>
      <c r="L16" s="1" t="n">
        <v>1.31861266005114</v>
      </c>
      <c r="M16" s="1" t="n">
        <v>1.31828615296979</v>
      </c>
      <c r="N16" s="1" t="n">
        <v>1.3182808136321</v>
      </c>
      <c r="O16" s="1" t="n">
        <v>1.31826999015061</v>
      </c>
      <c r="P16" s="1" t="n">
        <v>1.31824588718382</v>
      </c>
      <c r="Q16" s="1" t="n">
        <v>1.31813359069997</v>
      </c>
      <c r="R16" s="1" t="n">
        <v>1.31808168632551</v>
      </c>
      <c r="S16" s="1" t="n">
        <v>1.31801399046537</v>
      </c>
      <c r="T16" s="1" t="n">
        <v>1.31791889335136</v>
      </c>
      <c r="U16" s="1" t="n">
        <v>1.31779289297924</v>
      </c>
      <c r="V16" s="1" t="n">
        <v>1.3177080387967</v>
      </c>
      <c r="W16" s="1" t="n">
        <v>1.31760621038109</v>
      </c>
      <c r="X16" s="1" t="n">
        <v>1.3175444186104</v>
      </c>
      <c r="Y16" s="1" t="n">
        <v>1.31747998502919</v>
      </c>
      <c r="Z16" s="1" t="n">
        <v>1.3174695702661</v>
      </c>
      <c r="AA16" s="1" t="n">
        <v>1.31745750744017</v>
      </c>
      <c r="AB16" s="1" t="n">
        <v>1.31746699228461</v>
      </c>
      <c r="AC16" s="1" t="n">
        <v>1.31752362690679</v>
      </c>
      <c r="AD16" s="1" t="n">
        <v>1.31755466913057</v>
      </c>
      <c r="AE16" s="1" t="n">
        <v>1.31758832080379</v>
      </c>
      <c r="AF16" s="1" t="n">
        <v>1.31761684831054</v>
      </c>
      <c r="AG16" s="1" t="n">
        <v>1.31765241962171</v>
      </c>
      <c r="AH16" s="1" t="n">
        <v>1.31766325098295</v>
      </c>
      <c r="AI16" s="1" t="n">
        <v>1.31766754130956</v>
      </c>
      <c r="AJ16" s="1" t="n">
        <v>1.31766382027456</v>
      </c>
      <c r="AK16" s="1" t="n">
        <v>1.3176679213658</v>
      </c>
      <c r="AL16" s="1" t="n">
        <v>1.31766293340411</v>
      </c>
      <c r="AM16" s="1" t="n">
        <v>1.31765923419664</v>
      </c>
      <c r="AN16" s="1" t="n">
        <v>1.31765775314</v>
      </c>
      <c r="AO16" s="1" t="n">
        <v>1.31765916856716</v>
      </c>
      <c r="AP16" s="1" t="n">
        <v>1.31766064990086</v>
      </c>
      <c r="AQ16" s="1" t="n">
        <v>0.505037995036446</v>
      </c>
      <c r="AR16" s="1" t="n">
        <v>0.505037191953193</v>
      </c>
      <c r="AS16" s="1" t="n">
        <v>0.505038086361765</v>
      </c>
      <c r="AT16" s="1" t="n">
        <v>0.505035973038048</v>
      </c>
      <c r="AU16" s="1" t="n">
        <v>0.505033902474224</v>
      </c>
      <c r="AV16" s="1" t="n">
        <v>0.505031510287722</v>
      </c>
      <c r="AW16" s="1" t="n">
        <v>0.50502948537337</v>
      </c>
      <c r="AX16" s="1" t="n">
        <v>0.505026868441519</v>
      </c>
      <c r="AY16" s="1" t="n">
        <v>0.505023933188795</v>
      </c>
      <c r="AZ16" s="1" t="n">
        <v>0.50502293663385</v>
      </c>
      <c r="BA16" s="1" t="n">
        <v>0.505022554565016</v>
      </c>
      <c r="BB16" s="1" t="n">
        <v>0.505020867571034</v>
      </c>
      <c r="BC16" s="1" t="n">
        <v>0.505019664557608</v>
      </c>
      <c r="BD16" s="1" t="n">
        <v>0.505018916756967</v>
      </c>
      <c r="BE16" s="1" t="n">
        <v>0.505016716858904</v>
      </c>
      <c r="BF16" s="1" t="n">
        <v>0.505017000859425</v>
      </c>
      <c r="BG16" s="1" t="n">
        <v>0.505017368492077</v>
      </c>
      <c r="BH16" s="1" t="n">
        <v>0.505017784456982</v>
      </c>
      <c r="BI16" s="1" t="n">
        <v>0.505018909483283</v>
      </c>
      <c r="BJ16" s="1" t="n">
        <v>0.505019811484431</v>
      </c>
      <c r="BK16" s="1" t="n">
        <v>0.401064203611782</v>
      </c>
      <c r="BL16" s="1" t="n">
        <v>0.401064425316349</v>
      </c>
      <c r="BM16" s="1" t="n">
        <v>0.401064535536875</v>
      </c>
      <c r="BN16" s="1" t="n">
        <v>0.401064656882454</v>
      </c>
      <c r="BO16" s="1" t="n">
        <v>0.401064733826502</v>
      </c>
      <c r="BP16" s="1" t="n">
        <v>0.401064769879554</v>
      </c>
      <c r="BQ16" s="1" t="n">
        <v>0.40106303729192</v>
      </c>
      <c r="BR16" s="1" t="n">
        <v>0.401062979794006</v>
      </c>
      <c r="BS16" s="1" t="n">
        <v>0.401062881662256</v>
      </c>
      <c r="BT16" s="1" t="n">
        <v>0.401062826678981</v>
      </c>
      <c r="BU16" s="1" t="n">
        <v>0.401062589482535</v>
      </c>
      <c r="BV16" s="1" t="n">
        <v>0.401062685986062</v>
      </c>
      <c r="BW16" s="1" t="n">
        <v>0.401062791685831</v>
      </c>
      <c r="BX16" s="1" t="n">
        <v>0.401062969992267</v>
      </c>
      <c r="BY16" s="1" t="n">
        <v>0.401063263177321</v>
      </c>
      <c r="BZ16" s="1" t="n">
        <v>0.401063434333082</v>
      </c>
      <c r="CA16" s="1" t="n">
        <v>0.401063561909382</v>
      </c>
      <c r="CB16" s="1" t="n">
        <v>0.401063659021133</v>
      </c>
      <c r="CC16" s="1" t="n">
        <v>0.401063699801512</v>
      </c>
      <c r="CD16" s="1" t="n">
        <v>0.401063741562894</v>
      </c>
      <c r="CE16" s="1" t="n">
        <v>-0.508896105989493</v>
      </c>
      <c r="CF16" s="1" t="n">
        <v>-0.508896103496113</v>
      </c>
      <c r="CG16" s="1" t="n">
        <v>-0.50889602880045</v>
      </c>
      <c r="CH16" s="1" t="n">
        <v>-0.5088960296913</v>
      </c>
      <c r="CI16" s="1" t="n">
        <v>-0.50889603154053</v>
      </c>
      <c r="CJ16" s="1" t="n">
        <v>-0.508896034737518</v>
      </c>
      <c r="CK16" s="1" t="n">
        <v>-0.508895937415673</v>
      </c>
      <c r="CL16" s="1" t="n">
        <v>-0.508895938781279</v>
      </c>
      <c r="CM16" s="1" t="n">
        <v>-0.508895936292902</v>
      </c>
      <c r="CN16" s="1" t="n">
        <v>-0.508895935287569</v>
      </c>
      <c r="CO16" s="1" t="n">
        <v>-0.508895889960286</v>
      </c>
      <c r="CP16" s="1" t="n">
        <v>-0.508895890149006</v>
      </c>
      <c r="CQ16" s="1" t="n">
        <v>-0.508895890597046</v>
      </c>
      <c r="CR16" s="1" t="n">
        <v>-0.508895890331814</v>
      </c>
      <c r="CS16" s="1" t="n">
        <v>-0.50889588308246</v>
      </c>
      <c r="CT16" s="1" t="n">
        <v>-0.508895882692514</v>
      </c>
      <c r="CU16" s="1" t="n">
        <v>-0.50889588134612</v>
      </c>
      <c r="CV16" s="1" t="n">
        <v>-0.508895879622855</v>
      </c>
      <c r="CW16" s="1" t="n">
        <v>-0.508895880624095</v>
      </c>
      <c r="CX16" s="1" t="n">
        <v>-0.50889587637505</v>
      </c>
      <c r="CY16" s="1" t="n">
        <v>-0.508895870253696</v>
      </c>
      <c r="CZ16" s="1" t="n">
        <v>-0.50889586314554</v>
      </c>
      <c r="DA16" s="1" t="n">
        <v>-0.508895856375375</v>
      </c>
      <c r="DB16" s="1" t="n">
        <v>-0.508895850473323</v>
      </c>
      <c r="DC16" s="1" t="e">
        <f aca="false">NA()</f>
        <v>#N/A</v>
      </c>
      <c r="DD16" s="1" t="e">
        <f aca="false">NA()</f>
        <v>#N/A</v>
      </c>
      <c r="DE16" s="1" t="e">
        <f aca="false">NA()</f>
        <v>#N/A</v>
      </c>
      <c r="DF16" s="1" t="e">
        <f aca="false">NA()</f>
        <v>#N/A</v>
      </c>
      <c r="DG16" s="1" t="n">
        <v>-0.193299224781185</v>
      </c>
      <c r="DH16" s="1" t="n">
        <v>-0.193299225798683</v>
      </c>
      <c r="DI16" s="1" t="n">
        <v>-0.193299225929877</v>
      </c>
      <c r="DJ16" s="1" t="n">
        <v>-0.193299233900007</v>
      </c>
      <c r="DK16" s="1" t="n">
        <v>-0.193299235131235</v>
      </c>
      <c r="DL16" s="1" t="n">
        <v>-0.19329923639134</v>
      </c>
      <c r="DM16" s="1" t="n">
        <v>-0.193299237146789</v>
      </c>
      <c r="DN16" s="1" t="n">
        <v>-0.193299237978636</v>
      </c>
      <c r="DO16" s="1" t="n">
        <v>-0.193299238741474</v>
      </c>
      <c r="DP16" s="1" t="n">
        <v>-0.193299239252156</v>
      </c>
      <c r="DQ16" s="1" t="n">
        <v>-0.193299239420412</v>
      </c>
      <c r="DR16" s="1" t="n">
        <v>-0.193299239606858</v>
      </c>
      <c r="DS16" s="1" t="e">
        <f aca="false">NA()</f>
        <v>#N/A</v>
      </c>
      <c r="DT16" s="1" t="e">
        <f aca="false">NA()</f>
        <v>#N/A</v>
      </c>
      <c r="DU16" s="1" t="e">
        <f aca="false">NA()</f>
        <v>#N/A</v>
      </c>
      <c r="DV16" s="1" t="e">
        <f aca="false">NA()</f>
        <v>#N/A</v>
      </c>
      <c r="DW16" s="1" t="e">
        <f aca="false">NA()</f>
        <v>#N/A</v>
      </c>
      <c r="DX16" s="1" t="n">
        <v>0.840792527736085</v>
      </c>
      <c r="DY16" s="1" t="n">
        <v>0.840796038389954</v>
      </c>
      <c r="DZ16" s="1" t="n">
        <v>0.84079603850239</v>
      </c>
      <c r="EA16" s="1" t="n">
        <v>0.840796038593112</v>
      </c>
      <c r="EB16" s="1" t="n">
        <v>0.840796038679059</v>
      </c>
      <c r="EC16" s="1" t="n">
        <v>0.840796038629833</v>
      </c>
      <c r="ED16" s="1" t="n">
        <v>0.840795745965352</v>
      </c>
      <c r="EE16" s="1" t="n">
        <v>0.840795746052777</v>
      </c>
      <c r="EF16" s="1" t="n">
        <v>0.840795746142476</v>
      </c>
      <c r="EG16" s="1" t="n">
        <v>0.840795746174194</v>
      </c>
      <c r="EH16" s="1" t="e">
        <f aca="false">NA()</f>
        <v>#N/A</v>
      </c>
      <c r="EI16" s="1" t="e">
        <f aca="false">NA()</f>
        <v>#N/A</v>
      </c>
      <c r="EJ16" s="1" t="n">
        <v>0.907563926273042</v>
      </c>
      <c r="EK16" s="1" t="n">
        <v>0.907563926400826</v>
      </c>
      <c r="EL16" s="1" t="n">
        <v>0.907563926428452</v>
      </c>
      <c r="EM16" s="1" t="n">
        <v>0.907563926412308</v>
      </c>
      <c r="EN16" s="1" t="n">
        <v>0.907563926384114</v>
      </c>
      <c r="EO16" s="1" t="n">
        <v>0.907563926195167</v>
      </c>
      <c r="EP16" s="1" t="n">
        <v>0.907563926147304</v>
      </c>
      <c r="EQ16" s="1" t="n">
        <v>0.907563926099101</v>
      </c>
      <c r="ER16" s="1" t="n">
        <v>0.90756392608705</v>
      </c>
      <c r="ES16" s="1" t="n">
        <v>0.907563925970294</v>
      </c>
      <c r="ET16" s="1" t="n">
        <v>0.907563925963814</v>
      </c>
      <c r="EU16" s="1" t="n">
        <v>0.907563925960858</v>
      </c>
      <c r="EV16" s="1" t="n">
        <v>0.907563925959721</v>
      </c>
      <c r="EW16" s="1" t="n">
        <v>0.907563925959835</v>
      </c>
      <c r="EX16" s="1" t="n">
        <v>0.907563925958698</v>
      </c>
      <c r="EY16" s="1" t="n">
        <v>0.904787366362825</v>
      </c>
      <c r="EZ16" s="1" t="n">
        <v>0.90478736636021</v>
      </c>
      <c r="FA16" s="1" t="n">
        <v>0.904787366364872</v>
      </c>
      <c r="FB16" s="1" t="n">
        <v>0.904787366360097</v>
      </c>
      <c r="FC16" s="1" t="n">
        <v>0.904787366356459</v>
      </c>
      <c r="FD16" s="1" t="n">
        <v>0.904787366351684</v>
      </c>
      <c r="FE16" s="1" t="n">
        <v>0.904787366344408</v>
      </c>
      <c r="FF16" s="1" t="n">
        <v>0.904787366340088</v>
      </c>
    </row>
    <row r="17" customFormat="false" ht="14.65" hidden="false" customHeight="false" outlineLevel="0" collapsed="false">
      <c r="A17" s="1" t="s">
        <v>176</v>
      </c>
      <c r="B17" s="1" t="n">
        <v>2.03731173057702</v>
      </c>
      <c r="C17" s="1" t="n">
        <v>2.03677875625112</v>
      </c>
      <c r="D17" s="1" t="n">
        <v>2.03637635158577</v>
      </c>
      <c r="E17" s="1" t="n">
        <v>2.03510095398008</v>
      </c>
      <c r="F17" s="1" t="n">
        <v>2.03508080744814</v>
      </c>
      <c r="G17" s="1" t="n">
        <v>2.03510828028357</v>
      </c>
      <c r="H17" s="1" t="n">
        <v>2.03521700528688</v>
      </c>
      <c r="I17" s="1" t="n">
        <v>2.03477154224129</v>
      </c>
      <c r="J17" s="1" t="n">
        <v>2.03484740391036</v>
      </c>
      <c r="K17" s="1" t="n">
        <v>2.03488651690327</v>
      </c>
      <c r="L17" s="1" t="n">
        <v>2.03489892546713</v>
      </c>
      <c r="M17" s="1" t="n">
        <v>2.0345217119459</v>
      </c>
      <c r="N17" s="1" t="n">
        <v>2.03451792973135</v>
      </c>
      <c r="O17" s="1" t="n">
        <v>2.03451010263495</v>
      </c>
      <c r="P17" s="1" t="n">
        <v>2.03449035307131</v>
      </c>
      <c r="Q17" s="1" t="n">
        <v>2.03436845027898</v>
      </c>
      <c r="R17" s="1" t="n">
        <v>2.03431961331478</v>
      </c>
      <c r="S17" s="1" t="n">
        <v>2.03425347092502</v>
      </c>
      <c r="T17" s="1" t="n">
        <v>2.03415811653372</v>
      </c>
      <c r="U17" s="1" t="n">
        <v>2.0340285189576</v>
      </c>
      <c r="V17" s="1" t="n">
        <v>2.03393987614345</v>
      </c>
      <c r="W17" s="1" t="n">
        <v>2.03383185261043</v>
      </c>
      <c r="X17" s="1" t="n">
        <v>2.03376540181807</v>
      </c>
      <c r="Y17" s="1" t="n">
        <v>2.03370128393954</v>
      </c>
      <c r="Z17" s="1" t="n">
        <v>2.03368970627173</v>
      </c>
      <c r="AA17" s="1" t="n">
        <v>2.03367647826292</v>
      </c>
      <c r="AB17" s="1" t="n">
        <v>2.0336872275816</v>
      </c>
      <c r="AC17" s="1" t="n">
        <v>2.03374845724807</v>
      </c>
      <c r="AD17" s="1" t="n">
        <v>2.03378451555909</v>
      </c>
      <c r="AE17" s="1" t="n">
        <v>2.03382418379488</v>
      </c>
      <c r="AF17" s="1" t="n">
        <v>2.03385839744965</v>
      </c>
      <c r="AG17" s="1" t="n">
        <v>2.03389883033572</v>
      </c>
      <c r="AH17" s="1" t="n">
        <v>2.03391237213248</v>
      </c>
      <c r="AI17" s="1" t="n">
        <v>2.03391789550881</v>
      </c>
      <c r="AJ17" s="1" t="n">
        <v>2.0339129126537</v>
      </c>
      <c r="AK17" s="1" t="n">
        <v>2.03391539628171</v>
      </c>
      <c r="AL17" s="1" t="n">
        <v>2.03390770574322</v>
      </c>
      <c r="AM17" s="1" t="n">
        <v>2.03390072659772</v>
      </c>
      <c r="AN17" s="1" t="n">
        <v>2.03389542997479</v>
      </c>
      <c r="AO17" s="1" t="n">
        <v>2.03389393165287</v>
      </c>
      <c r="AP17" s="1" t="n">
        <v>2.03389467189777</v>
      </c>
      <c r="AQ17" s="1" t="n">
        <v>1.46453026988013</v>
      </c>
      <c r="AR17" s="1" t="n">
        <v>1.46452960543638</v>
      </c>
      <c r="AS17" s="1" t="n">
        <v>1.46453170706252</v>
      </c>
      <c r="AT17" s="1" t="n">
        <v>1.46452972695329</v>
      </c>
      <c r="AU17" s="1" t="n">
        <v>1.46452771268423</v>
      </c>
      <c r="AV17" s="1" t="n">
        <v>1.4645253172572</v>
      </c>
      <c r="AW17" s="1" t="n">
        <v>1.4645244993402</v>
      </c>
      <c r="AX17" s="1" t="n">
        <v>1.46452177135166</v>
      </c>
      <c r="AY17" s="1" t="n">
        <v>1.46451866885002</v>
      </c>
      <c r="AZ17" s="1" t="n">
        <v>1.46451759696242</v>
      </c>
      <c r="BA17" s="1" t="n">
        <v>1.46451702518266</v>
      </c>
      <c r="BB17" s="1" t="n">
        <v>1.46451516837647</v>
      </c>
      <c r="BC17" s="1" t="n">
        <v>1.46451382320458</v>
      </c>
      <c r="BD17" s="1" t="n">
        <v>1.46451297962722</v>
      </c>
      <c r="BE17" s="1" t="n">
        <v>1.46451079239864</v>
      </c>
      <c r="BF17" s="1" t="n">
        <v>1.46451112383545</v>
      </c>
      <c r="BG17" s="1" t="n">
        <v>1.46451155784882</v>
      </c>
      <c r="BH17" s="1" t="n">
        <v>1.46451205632673</v>
      </c>
      <c r="BI17" s="1" t="n">
        <v>1.46451342733621</v>
      </c>
      <c r="BJ17" s="1" t="n">
        <v>1.46451454986686</v>
      </c>
      <c r="BK17" s="1" t="n">
        <v>1.40809655717612</v>
      </c>
      <c r="BL17" s="1" t="n">
        <v>1.4080968494186</v>
      </c>
      <c r="BM17" s="1" t="n">
        <v>1.40809700790464</v>
      </c>
      <c r="BN17" s="1" t="n">
        <v>1.40809719379729</v>
      </c>
      <c r="BO17" s="1" t="n">
        <v>1.40809733993603</v>
      </c>
      <c r="BP17" s="1" t="n">
        <v>1.40809745527395</v>
      </c>
      <c r="BQ17" s="1" t="n">
        <v>1.40809540074622</v>
      </c>
      <c r="BR17" s="1" t="n">
        <v>1.40809537977839</v>
      </c>
      <c r="BS17" s="1" t="n">
        <v>1.40809531443517</v>
      </c>
      <c r="BT17" s="1" t="n">
        <v>1.40809526869703</v>
      </c>
      <c r="BU17" s="1" t="n">
        <v>1.40809496382838</v>
      </c>
      <c r="BV17" s="1" t="n">
        <v>1.40809505326149</v>
      </c>
      <c r="BW17" s="1" t="n">
        <v>1.40809515576996</v>
      </c>
      <c r="BX17" s="1" t="n">
        <v>1.4080953333829</v>
      </c>
      <c r="BY17" s="1" t="n">
        <v>1.40809564857398</v>
      </c>
      <c r="BZ17" s="1" t="n">
        <v>1.40809582658198</v>
      </c>
      <c r="CA17" s="1" t="n">
        <v>1.40809596160329</v>
      </c>
      <c r="CB17" s="1" t="n">
        <v>1.40809606568905</v>
      </c>
      <c r="CC17" s="1" t="n">
        <v>1.40809611016778</v>
      </c>
      <c r="CD17" s="1" t="n">
        <v>1.40809615612363</v>
      </c>
      <c r="CE17" s="1" t="n">
        <v>0.943519355140552</v>
      </c>
      <c r="CF17" s="1" t="n">
        <v>0.9435193581146</v>
      </c>
      <c r="CG17" s="1" t="n">
        <v>0.943519441745025</v>
      </c>
      <c r="CH17" s="1" t="n">
        <v>0.943519440753789</v>
      </c>
      <c r="CI17" s="1" t="n">
        <v>0.94351943855429</v>
      </c>
      <c r="CJ17" s="1" t="n">
        <v>0.943519434791824</v>
      </c>
      <c r="CK17" s="1" t="n">
        <v>0.94351953874309</v>
      </c>
      <c r="CL17" s="1" t="n">
        <v>0.943519537055863</v>
      </c>
      <c r="CM17" s="1" t="n">
        <v>0.943519540192256</v>
      </c>
      <c r="CN17" s="1" t="n">
        <v>0.943519541472938</v>
      </c>
      <c r="CO17" s="1" t="n">
        <v>0.943519593636324</v>
      </c>
      <c r="CP17" s="1" t="n">
        <v>0.943519593364499</v>
      </c>
      <c r="CQ17" s="1" t="n">
        <v>0.943519592550615</v>
      </c>
      <c r="CR17" s="1" t="n">
        <v>0.943519593117571</v>
      </c>
      <c r="CS17" s="1" t="n">
        <v>0.943519603195682</v>
      </c>
      <c r="CT17" s="1" t="n">
        <v>0.943519603419873</v>
      </c>
      <c r="CU17" s="1" t="n">
        <v>0.943519604316066</v>
      </c>
      <c r="CV17" s="1" t="n">
        <v>0.943519605705433</v>
      </c>
      <c r="CW17" s="1" t="n">
        <v>0.943519601877938</v>
      </c>
      <c r="CX17" s="1" t="n">
        <v>0.943519605796382</v>
      </c>
      <c r="CY17" s="1" t="n">
        <v>0.94351961169491</v>
      </c>
      <c r="CZ17" s="1" t="n">
        <v>0.943519618766914</v>
      </c>
      <c r="DA17" s="1" t="n">
        <v>0.943519625654744</v>
      </c>
      <c r="DB17" s="1" t="n">
        <v>0.943519631767344</v>
      </c>
      <c r="DC17" s="1" t="e">
        <f aca="false">NA()</f>
        <v>#N/A</v>
      </c>
      <c r="DD17" s="1" t="e">
        <f aca="false">NA()</f>
        <v>#N/A</v>
      </c>
      <c r="DE17" s="1" t="e">
        <f aca="false">NA()</f>
        <v>#N/A</v>
      </c>
      <c r="DF17" s="1" t="e">
        <f aca="false">NA()</f>
        <v>#N/A</v>
      </c>
      <c r="DG17" s="1" t="n">
        <v>1.12254055825247</v>
      </c>
      <c r="DH17" s="1" t="n">
        <v>1.1225405571098</v>
      </c>
      <c r="DI17" s="1" t="n">
        <v>1.12254055695598</v>
      </c>
      <c r="DJ17" s="1" t="n">
        <v>1.12254054881316</v>
      </c>
      <c r="DK17" s="1" t="n">
        <v>1.12254054736945</v>
      </c>
      <c r="DL17" s="1" t="n">
        <v>1.12254054587243</v>
      </c>
      <c r="DM17" s="1" t="n">
        <v>1.12254054497248</v>
      </c>
      <c r="DN17" s="1" t="n">
        <v>1.12254054394361</v>
      </c>
      <c r="DO17" s="1" t="n">
        <v>1.12254054297659</v>
      </c>
      <c r="DP17" s="1" t="n">
        <v>1.12254054230709</v>
      </c>
      <c r="DQ17" s="1" t="n">
        <v>1.12254054207403</v>
      </c>
      <c r="DR17" s="1" t="n">
        <v>1.12254054180107</v>
      </c>
      <c r="DS17" s="1" t="e">
        <f aca="false">NA()</f>
        <v>#N/A</v>
      </c>
      <c r="DT17" s="1" t="e">
        <f aca="false">NA()</f>
        <v>#N/A</v>
      </c>
      <c r="DU17" s="1" t="e">
        <f aca="false">NA()</f>
        <v>#N/A</v>
      </c>
      <c r="DV17" s="1" t="e">
        <f aca="false">NA()</f>
        <v>#N/A</v>
      </c>
      <c r="DW17" s="1" t="e">
        <f aca="false">NA()</f>
        <v>#N/A</v>
      </c>
      <c r="DX17" s="1" t="n">
        <v>1.69002132497883</v>
      </c>
      <c r="DY17" s="1" t="n">
        <v>1.69002538873053</v>
      </c>
      <c r="DZ17" s="1" t="n">
        <v>1.69002538883296</v>
      </c>
      <c r="EA17" s="1" t="n">
        <v>1.69002538892039</v>
      </c>
      <c r="EB17" s="1" t="n">
        <v>1.69002538900577</v>
      </c>
      <c r="EC17" s="1" t="n">
        <v>1.69002538881625</v>
      </c>
      <c r="ED17" s="1" t="n">
        <v>1.69002487679961</v>
      </c>
      <c r="EE17" s="1" t="n">
        <v>1.69002487689158</v>
      </c>
      <c r="EF17" s="1" t="n">
        <v>1.6900248769872</v>
      </c>
      <c r="EG17" s="1" t="n">
        <v>1.69002487702176</v>
      </c>
      <c r="EH17" s="1" t="e">
        <f aca="false">NA()</f>
        <v>#N/A</v>
      </c>
      <c r="EI17" s="1" t="e">
        <f aca="false">NA()</f>
        <v>#N/A</v>
      </c>
      <c r="EJ17" s="1" t="n">
        <v>1.44530645556245</v>
      </c>
      <c r="EK17" s="1" t="n">
        <v>1.445306455695</v>
      </c>
      <c r="EL17" s="1" t="n">
        <v>1.44530645572706</v>
      </c>
      <c r="EM17" s="1" t="n">
        <v>1.44530645570819</v>
      </c>
      <c r="EN17" s="1" t="n">
        <v>1.44530645567465</v>
      </c>
      <c r="EO17" s="1" t="n">
        <v>1.4453064554599</v>
      </c>
      <c r="EP17" s="1" t="n">
        <v>1.4453064554009</v>
      </c>
      <c r="EQ17" s="1" t="n">
        <v>1.44530645533996</v>
      </c>
      <c r="ER17" s="1" t="n">
        <v>1.44530645532393</v>
      </c>
      <c r="ES17" s="1" t="n">
        <v>1.4453064551825</v>
      </c>
      <c r="ET17" s="1" t="n">
        <v>1.44530645517284</v>
      </c>
      <c r="EU17" s="1" t="n">
        <v>1.4453064551675</v>
      </c>
      <c r="EV17" s="1" t="n">
        <v>1.44530645516465</v>
      </c>
      <c r="EW17" s="1" t="n">
        <v>1.44530645516329</v>
      </c>
      <c r="EX17" s="1" t="n">
        <v>1.44530645516306</v>
      </c>
      <c r="EY17" s="1" t="n">
        <v>1.46894354722178</v>
      </c>
      <c r="EZ17" s="1" t="n">
        <v>1.46894354721996</v>
      </c>
      <c r="FA17" s="1" t="n">
        <v>1.46894354722542</v>
      </c>
      <c r="FB17" s="1" t="n">
        <v>1.46894354722099</v>
      </c>
      <c r="FC17" s="1" t="n">
        <v>1.46894354721758</v>
      </c>
      <c r="FD17" s="1" t="n">
        <v>1.46894354721292</v>
      </c>
      <c r="FE17" s="1" t="n">
        <v>1.46894354720189</v>
      </c>
      <c r="FF17" s="1" t="n">
        <v>1.46894354719734</v>
      </c>
    </row>
    <row r="18" customFormat="false" ht="14.65" hidden="false" customHeight="false" outlineLevel="0" collapsed="false">
      <c r="A18" s="1" t="s">
        <v>177</v>
      </c>
      <c r="B18" s="1" t="n">
        <v>2.0438059220678</v>
      </c>
      <c r="C18" s="1" t="n">
        <v>2.04319228154952</v>
      </c>
      <c r="D18" s="1" t="n">
        <v>2.04271917977189</v>
      </c>
      <c r="E18" s="1" t="n">
        <v>2.04130080329787</v>
      </c>
      <c r="F18" s="1" t="n">
        <v>2.04127575272594</v>
      </c>
      <c r="G18" s="1" t="n">
        <v>2.04130967698552</v>
      </c>
      <c r="H18" s="1" t="n">
        <v>2.04144999002313</v>
      </c>
      <c r="I18" s="1" t="n">
        <v>2.04097337994517</v>
      </c>
      <c r="J18" s="1" t="n">
        <v>2.04108143180486</v>
      </c>
      <c r="K18" s="1" t="n">
        <v>2.04114324518048</v>
      </c>
      <c r="L18" s="1" t="n">
        <v>2.04116756405404</v>
      </c>
      <c r="M18" s="1" t="n">
        <v>2.04073799243054</v>
      </c>
      <c r="N18" s="1" t="n">
        <v>2.04073624305852</v>
      </c>
      <c r="O18" s="1" t="n">
        <v>2.04073234296129</v>
      </c>
      <c r="P18" s="1" t="n">
        <v>2.04071853059099</v>
      </c>
      <c r="Q18" s="1" t="n">
        <v>2.0405881036794</v>
      </c>
      <c r="R18" s="1" t="n">
        <v>2.04054441594155</v>
      </c>
      <c r="S18" s="1" t="n">
        <v>2.0404820266649</v>
      </c>
      <c r="T18" s="1" t="n">
        <v>2.04038899104648</v>
      </c>
      <c r="U18" s="1" t="n">
        <v>2.04025852343057</v>
      </c>
      <c r="V18" s="1" t="n">
        <v>2.04016764077551</v>
      </c>
      <c r="W18" s="1" t="n">
        <v>2.04005493342186</v>
      </c>
      <c r="X18" s="1" t="n">
        <v>2.03998455115891</v>
      </c>
      <c r="Y18" s="1" t="n">
        <v>2.0399225976339</v>
      </c>
      <c r="Z18" s="1" t="n">
        <v>2.03990990012835</v>
      </c>
      <c r="AA18" s="1" t="n">
        <v>2.03989559510694</v>
      </c>
      <c r="AB18" s="1" t="n">
        <v>2.03990761295074</v>
      </c>
      <c r="AC18" s="1" t="n">
        <v>2.03997283927163</v>
      </c>
      <c r="AD18" s="1" t="n">
        <v>2.04001411183106</v>
      </c>
      <c r="AE18" s="1" t="n">
        <v>2.04006013338812</v>
      </c>
      <c r="AF18" s="1" t="n">
        <v>2.04010044206791</v>
      </c>
      <c r="AG18" s="1" t="n">
        <v>2.04014577687065</v>
      </c>
      <c r="AH18" s="1" t="n">
        <v>2.04016230053333</v>
      </c>
      <c r="AI18" s="1" t="n">
        <v>2.04016919806315</v>
      </c>
      <c r="AJ18" s="1" t="n">
        <v>2.04016279047733</v>
      </c>
      <c r="AK18" s="1" t="n">
        <v>2.04016320245887</v>
      </c>
      <c r="AL18" s="1" t="n">
        <v>2.04015237794863</v>
      </c>
      <c r="AM18" s="1" t="n">
        <v>2.04014153019148</v>
      </c>
      <c r="AN18" s="1" t="n">
        <v>2.04013165513652</v>
      </c>
      <c r="AO18" s="1" t="n">
        <v>2.04012659007378</v>
      </c>
      <c r="AP18" s="1" t="n">
        <v>2.04012639213227</v>
      </c>
      <c r="AQ18" s="1" t="n">
        <v>1.61452253004722</v>
      </c>
      <c r="AR18" s="1" t="n">
        <v>1.61452205566252</v>
      </c>
      <c r="AS18" s="1" t="n">
        <v>1.61452559409406</v>
      </c>
      <c r="AT18" s="1" t="n">
        <v>1.61452383371523</v>
      </c>
      <c r="AU18" s="1" t="n">
        <v>1.61452194486958</v>
      </c>
      <c r="AV18" s="1" t="n">
        <v>1.6145196116837</v>
      </c>
      <c r="AW18" s="1" t="n">
        <v>1.61452031104989</v>
      </c>
      <c r="AX18" s="1" t="n">
        <v>1.6145175209889</v>
      </c>
      <c r="AY18" s="1" t="n">
        <v>1.61451429718863</v>
      </c>
      <c r="AZ18" s="1" t="n">
        <v>1.61451316166131</v>
      </c>
      <c r="BA18" s="1" t="n">
        <v>1.61451237077142</v>
      </c>
      <c r="BB18" s="1" t="n">
        <v>1.61451035503842</v>
      </c>
      <c r="BC18" s="1" t="n">
        <v>1.61450887103308</v>
      </c>
      <c r="BD18" s="1" t="n">
        <v>1.61450793218467</v>
      </c>
      <c r="BE18" s="1" t="n">
        <v>1.61450582114071</v>
      </c>
      <c r="BF18" s="1" t="n">
        <v>1.61450620215214</v>
      </c>
      <c r="BG18" s="1" t="n">
        <v>1.61450670636259</v>
      </c>
      <c r="BH18" s="1" t="n">
        <v>1.61450729323167</v>
      </c>
      <c r="BI18" s="1" t="n">
        <v>1.61450893092922</v>
      </c>
      <c r="BJ18" s="1" t="n">
        <v>1.61451029550051</v>
      </c>
      <c r="BK18" s="1" t="n">
        <v>1.60573328845476</v>
      </c>
      <c r="BL18" s="1" t="n">
        <v>1.60573365996345</v>
      </c>
      <c r="BM18" s="1" t="n">
        <v>1.60573387383465</v>
      </c>
      <c r="BN18" s="1" t="n">
        <v>1.6057341345163</v>
      </c>
      <c r="BO18" s="1" t="n">
        <v>1.6057343622989</v>
      </c>
      <c r="BP18" s="1" t="n">
        <v>1.60573457262751</v>
      </c>
      <c r="BQ18" s="1" t="n">
        <v>1.60573217625711</v>
      </c>
      <c r="BR18" s="1" t="n">
        <v>1.60573220110552</v>
      </c>
      <c r="BS18" s="1" t="n">
        <v>1.60573217817262</v>
      </c>
      <c r="BT18" s="1" t="n">
        <v>1.60573214514807</v>
      </c>
      <c r="BU18" s="1" t="n">
        <v>1.60573176491107</v>
      </c>
      <c r="BV18" s="1" t="n">
        <v>1.60573184311511</v>
      </c>
      <c r="BW18" s="1" t="n">
        <v>1.60573193883647</v>
      </c>
      <c r="BX18" s="1" t="n">
        <v>1.6057321106781</v>
      </c>
      <c r="BY18" s="1" t="n">
        <v>1.60573244440218</v>
      </c>
      <c r="BZ18" s="1" t="n">
        <v>1.605732625972</v>
      </c>
      <c r="CA18" s="1" t="n">
        <v>1.60573276647824</v>
      </c>
      <c r="CB18" s="1" t="n">
        <v>1.60573287632133</v>
      </c>
      <c r="CC18" s="1" t="n">
        <v>1.60573292414949</v>
      </c>
      <c r="CD18" s="1" t="n">
        <v>1.60573297402846</v>
      </c>
      <c r="CE18" s="1" t="n">
        <v>1.67639299994119</v>
      </c>
      <c r="CF18" s="1" t="n">
        <v>1.67639300342819</v>
      </c>
      <c r="CG18" s="1" t="n">
        <v>1.67639309580977</v>
      </c>
      <c r="CH18" s="1" t="n">
        <v>1.67639309472168</v>
      </c>
      <c r="CI18" s="1" t="n">
        <v>1.67639309214917</v>
      </c>
      <c r="CJ18" s="1" t="n">
        <v>1.67639308779053</v>
      </c>
      <c r="CK18" s="1" t="n">
        <v>1.6763931970761</v>
      </c>
      <c r="CL18" s="1" t="n">
        <v>1.67639319503724</v>
      </c>
      <c r="CM18" s="1" t="n">
        <v>1.6763931988894</v>
      </c>
      <c r="CN18" s="1" t="n">
        <v>1.67639320047556</v>
      </c>
      <c r="CO18" s="1" t="n">
        <v>1.67639325966161</v>
      </c>
      <c r="CP18" s="1" t="n">
        <v>1.6763932592944</v>
      </c>
      <c r="CQ18" s="1" t="n">
        <v>1.67639325804987</v>
      </c>
      <c r="CR18" s="1" t="n">
        <v>1.67639325897483</v>
      </c>
      <c r="CS18" s="1" t="n">
        <v>1.6763932722771</v>
      </c>
      <c r="CT18" s="1" t="n">
        <v>1.67639327228983</v>
      </c>
      <c r="CU18" s="1" t="n">
        <v>1.67639327260372</v>
      </c>
      <c r="CV18" s="1" t="n">
        <v>1.67639327354118</v>
      </c>
      <c r="CW18" s="1" t="n">
        <v>1.67639326631979</v>
      </c>
      <c r="CX18" s="1" t="n">
        <v>1.67639326972051</v>
      </c>
      <c r="CY18" s="1" t="n">
        <v>1.67639327517986</v>
      </c>
      <c r="CZ18" s="1" t="n">
        <v>1.67639328201153</v>
      </c>
      <c r="DA18" s="1" t="n">
        <v>1.67639328885457</v>
      </c>
      <c r="DB18" s="1" t="n">
        <v>1.6763932950588</v>
      </c>
      <c r="DC18" s="1" t="e">
        <f aca="false">NA()</f>
        <v>#N/A</v>
      </c>
      <c r="DD18" s="1" t="e">
        <f aca="false">NA()</f>
        <v>#N/A</v>
      </c>
      <c r="DE18" s="1" t="e">
        <f aca="false">NA()</f>
        <v>#N/A</v>
      </c>
      <c r="DF18" s="1" t="e">
        <f aca="false">NA()</f>
        <v>#N/A</v>
      </c>
      <c r="DG18" s="1" t="n">
        <v>1.08199405779487</v>
      </c>
      <c r="DH18" s="1" t="n">
        <v>1.08199405652886</v>
      </c>
      <c r="DI18" s="1" t="n">
        <v>1.08199405635128</v>
      </c>
      <c r="DJ18" s="1" t="n">
        <v>1.08199404821983</v>
      </c>
      <c r="DK18" s="1" t="n">
        <v>1.08199404655295</v>
      </c>
      <c r="DL18" s="1" t="n">
        <v>1.08199404480388</v>
      </c>
      <c r="DM18" s="1" t="n">
        <v>1.08199404374989</v>
      </c>
      <c r="DN18" s="1" t="n">
        <v>1.08199404250558</v>
      </c>
      <c r="DO18" s="1" t="n">
        <v>1.08199404131244</v>
      </c>
      <c r="DP18" s="1" t="n">
        <v>1.08199404046468</v>
      </c>
      <c r="DQ18" s="1" t="n">
        <v>1.08199404015795</v>
      </c>
      <c r="DR18" s="1" t="n">
        <v>1.0819940397854</v>
      </c>
      <c r="DS18" s="1" t="e">
        <f aca="false">NA()</f>
        <v>#N/A</v>
      </c>
      <c r="DT18" s="1" t="e">
        <f aca="false">NA()</f>
        <v>#N/A</v>
      </c>
      <c r="DU18" s="1" t="e">
        <f aca="false">NA()</f>
        <v>#N/A</v>
      </c>
      <c r="DV18" s="1" t="e">
        <f aca="false">NA()</f>
        <v>#N/A</v>
      </c>
      <c r="DW18" s="1" t="e">
        <f aca="false">NA()</f>
        <v>#N/A</v>
      </c>
      <c r="DX18" s="1" t="n">
        <v>1.33108838021099</v>
      </c>
      <c r="DY18" s="1" t="n">
        <v>1.33109301648256</v>
      </c>
      <c r="DZ18" s="1" t="n">
        <v>1.33109301656975</v>
      </c>
      <c r="EA18" s="1" t="n">
        <v>1.3310930166507</v>
      </c>
      <c r="EB18" s="1" t="n">
        <v>1.33109301673312</v>
      </c>
      <c r="EC18" s="1" t="n">
        <v>1.33109301637512</v>
      </c>
      <c r="ED18" s="1" t="n">
        <v>1.33109224688974</v>
      </c>
      <c r="EE18" s="1" t="n">
        <v>1.33109224698489</v>
      </c>
      <c r="EF18" s="1" t="n">
        <v>1.33109224708517</v>
      </c>
      <c r="EG18" s="1" t="n">
        <v>1.33109224712223</v>
      </c>
      <c r="EH18" s="1" t="e">
        <f aca="false">NA()</f>
        <v>#N/A</v>
      </c>
      <c r="EI18" s="1" t="e">
        <f aca="false">NA()</f>
        <v>#N/A</v>
      </c>
      <c r="EJ18" s="1" t="n">
        <v>1.32491029788991</v>
      </c>
      <c r="EK18" s="1" t="n">
        <v>1.32491029802475</v>
      </c>
      <c r="EL18" s="1" t="n">
        <v>1.32491029806135</v>
      </c>
      <c r="EM18" s="1" t="n">
        <v>1.32491029803964</v>
      </c>
      <c r="EN18" s="1" t="n">
        <v>1.32491029800042</v>
      </c>
      <c r="EO18" s="1" t="n">
        <v>1.32491029775963</v>
      </c>
      <c r="EP18" s="1" t="n">
        <v>1.32491029768846</v>
      </c>
      <c r="EQ18" s="1" t="n">
        <v>1.32491029761354</v>
      </c>
      <c r="ER18" s="1" t="n">
        <v>1.32491029759296</v>
      </c>
      <c r="ES18" s="1" t="n">
        <v>1.32491029742494</v>
      </c>
      <c r="ET18" s="1" t="n">
        <v>1.32491029741152</v>
      </c>
      <c r="EU18" s="1" t="n">
        <v>1.32491029740345</v>
      </c>
      <c r="EV18" s="1" t="n">
        <v>1.32491029739856</v>
      </c>
      <c r="EW18" s="1" t="n">
        <v>1.32491029739538</v>
      </c>
      <c r="EX18" s="1" t="n">
        <v>1.32491029739629</v>
      </c>
      <c r="EY18" s="1" t="n">
        <v>1.43954260532621</v>
      </c>
      <c r="EZ18" s="1" t="n">
        <v>1.43954260532541</v>
      </c>
      <c r="FA18" s="1" t="n">
        <v>1.43954260533167</v>
      </c>
      <c r="FB18" s="1" t="n">
        <v>1.4395426053278</v>
      </c>
      <c r="FC18" s="1" t="n">
        <v>1.43954260532473</v>
      </c>
      <c r="FD18" s="1" t="n">
        <v>1.4395426053203</v>
      </c>
      <c r="FE18" s="1" t="n">
        <v>1.43954260530495</v>
      </c>
      <c r="FF18" s="1" t="n">
        <v>1.43954260530029</v>
      </c>
    </row>
    <row r="19" customFormat="false" ht="14.65" hidden="false" customHeight="false" outlineLevel="0" collapsed="false">
      <c r="A19" s="1" t="s">
        <v>178</v>
      </c>
      <c r="B19" s="1" t="n">
        <v>2.58821125653685</v>
      </c>
      <c r="C19" s="1" t="n">
        <v>2.58751427419691</v>
      </c>
      <c r="D19" s="1" t="n">
        <v>2.58696635171395</v>
      </c>
      <c r="E19" s="1" t="n">
        <v>2.58540934500377</v>
      </c>
      <c r="F19" s="1" t="n">
        <v>2.58537889083971</v>
      </c>
      <c r="G19" s="1" t="n">
        <v>2.58541989705191</v>
      </c>
      <c r="H19" s="1" t="n">
        <v>2.58559559432217</v>
      </c>
      <c r="I19" s="1" t="n">
        <v>2.58509339246859</v>
      </c>
      <c r="J19" s="1" t="n">
        <v>2.58523846345179</v>
      </c>
      <c r="K19" s="1" t="n">
        <v>2.58532677796916</v>
      </c>
      <c r="L19" s="1" t="n">
        <v>2.58536522433565</v>
      </c>
      <c r="M19" s="1" t="n">
        <v>2.58488241767384</v>
      </c>
      <c r="N19" s="1" t="n">
        <v>2.58488324176176</v>
      </c>
      <c r="O19" s="1" t="n">
        <v>2.58488432732975</v>
      </c>
      <c r="P19" s="1" t="n">
        <v>2.58487827034219</v>
      </c>
      <c r="Q19" s="1" t="n">
        <v>2.58474083940007</v>
      </c>
      <c r="R19" s="1" t="n">
        <v>2.58470474942123</v>
      </c>
      <c r="S19" s="1" t="n">
        <v>2.58464873762671</v>
      </c>
      <c r="T19" s="1" t="n">
        <v>2.58456114008015</v>
      </c>
      <c r="U19" s="1" t="n">
        <v>2.58443317810406</v>
      </c>
      <c r="V19" s="1" t="n">
        <v>2.58434201123782</v>
      </c>
      <c r="W19" s="1" t="n">
        <v>2.58422658350037</v>
      </c>
      <c r="X19" s="1" t="n">
        <v>2.58415325199564</v>
      </c>
      <c r="Y19" s="1" t="n">
        <v>2.58409569028129</v>
      </c>
      <c r="Z19" s="1" t="n">
        <v>2.58408195066454</v>
      </c>
      <c r="AA19" s="1" t="n">
        <v>2.58406670092256</v>
      </c>
      <c r="AB19" s="1" t="n">
        <v>2.58407996427331</v>
      </c>
      <c r="AC19" s="1" t="n">
        <v>2.58414836254678</v>
      </c>
      <c r="AD19" s="1" t="n">
        <v>2.58419497813281</v>
      </c>
      <c r="AE19" s="1" t="n">
        <v>2.58424762722302</v>
      </c>
      <c r="AF19" s="1" t="n">
        <v>2.58429439960185</v>
      </c>
      <c r="AG19" s="1" t="n">
        <v>2.58434457775741</v>
      </c>
      <c r="AH19" s="1" t="n">
        <v>2.58436435152305</v>
      </c>
      <c r="AI19" s="1" t="n">
        <v>2.58437276653467</v>
      </c>
      <c r="AJ19" s="1" t="n">
        <v>2.58436476516738</v>
      </c>
      <c r="AK19" s="1" t="n">
        <v>2.58436259224754</v>
      </c>
      <c r="AL19" s="1" t="n">
        <v>2.58434817200919</v>
      </c>
      <c r="AM19" s="1" t="n">
        <v>2.5843328165306</v>
      </c>
      <c r="AN19" s="1" t="n">
        <v>2.58431752521551</v>
      </c>
      <c r="AO19" s="1" t="n">
        <v>2.58430816847829</v>
      </c>
      <c r="AP19" s="1" t="n">
        <v>2.58430681048264</v>
      </c>
      <c r="AQ19" s="1" t="n">
        <v>2.2964449669762</v>
      </c>
      <c r="AR19" s="1" t="n">
        <v>2.29644474173961</v>
      </c>
      <c r="AS19" s="1" t="n">
        <v>2.29644996782429</v>
      </c>
      <c r="AT19" s="1" t="n">
        <v>2.29644852880506</v>
      </c>
      <c r="AU19" s="1" t="n">
        <v>2.29644684769426</v>
      </c>
      <c r="AV19" s="1" t="n">
        <v>2.29644465596766</v>
      </c>
      <c r="AW19" s="1" t="n">
        <v>2.2964472210075</v>
      </c>
      <c r="AX19" s="1" t="n">
        <v>2.29644443053189</v>
      </c>
      <c r="AY19" s="1" t="n">
        <v>2.29644114466441</v>
      </c>
      <c r="AZ19" s="1" t="n">
        <v>2.29643996129335</v>
      </c>
      <c r="BA19" s="1" t="n">
        <v>2.29643891994738</v>
      </c>
      <c r="BB19" s="1" t="n">
        <v>2.29643676219314</v>
      </c>
      <c r="BC19" s="1" t="n">
        <v>2.2964351465115</v>
      </c>
      <c r="BD19" s="1" t="n">
        <v>2.29643411511756</v>
      </c>
      <c r="BE19" s="1" t="n">
        <v>2.29643215674798</v>
      </c>
      <c r="BF19" s="1" t="n">
        <v>2.29643258887154</v>
      </c>
      <c r="BG19" s="1" t="n">
        <v>2.29643316642637</v>
      </c>
      <c r="BH19" s="1" t="n">
        <v>2.29643384696976</v>
      </c>
      <c r="BI19" s="1" t="n">
        <v>2.29643577095067</v>
      </c>
      <c r="BJ19" s="1" t="n">
        <v>2.29643739869425</v>
      </c>
      <c r="BK19" s="1" t="n">
        <v>2.40101302826474</v>
      </c>
      <c r="BL19" s="1" t="n">
        <v>2.40101348803216</v>
      </c>
      <c r="BM19" s="1" t="n">
        <v>2.40101376482835</v>
      </c>
      <c r="BN19" s="1" t="n">
        <v>2.40101411125318</v>
      </c>
      <c r="BO19" s="1" t="n">
        <v>2.40101443419917</v>
      </c>
      <c r="BP19" s="1" t="n">
        <v>2.40101475675158</v>
      </c>
      <c r="BQ19" s="1" t="n">
        <v>2.40101200158983</v>
      </c>
      <c r="BR19" s="1" t="n">
        <v>2.40101208267197</v>
      </c>
      <c r="BS19" s="1" t="n">
        <v>2.40101211305523</v>
      </c>
      <c r="BT19" s="1" t="n">
        <v>2.40101209673242</v>
      </c>
      <c r="BU19" s="1" t="n">
        <v>2.40101163331883</v>
      </c>
      <c r="BV19" s="1" t="n">
        <v>2.40101169542345</v>
      </c>
      <c r="BW19" s="1" t="n">
        <v>2.40101178008194</v>
      </c>
      <c r="BX19" s="1" t="n">
        <v>2.40101194003012</v>
      </c>
      <c r="BY19" s="1" t="n">
        <v>2.40101228760364</v>
      </c>
      <c r="BZ19" s="1" t="n">
        <v>2.40101246860695</v>
      </c>
      <c r="CA19" s="1" t="n">
        <v>2.40101261206462</v>
      </c>
      <c r="CB19" s="1" t="n">
        <v>2.40101272604045</v>
      </c>
      <c r="CC19" s="1" t="n">
        <v>2.40101277671477</v>
      </c>
      <c r="CD19" s="1" t="n">
        <v>2.40101283009619</v>
      </c>
      <c r="CE19" s="1" t="n">
        <v>2.95611880541208</v>
      </c>
      <c r="CF19" s="1" t="n">
        <v>2.95611880944045</v>
      </c>
      <c r="CG19" s="1" t="n">
        <v>2.95611891015392</v>
      </c>
      <c r="CH19" s="1" t="n">
        <v>2.95611890897544</v>
      </c>
      <c r="CI19" s="1" t="n">
        <v>2.95611890601026</v>
      </c>
      <c r="CJ19" s="1" t="n">
        <v>2.95611890103078</v>
      </c>
      <c r="CK19" s="1" t="n">
        <v>2.95611901393886</v>
      </c>
      <c r="CL19" s="1" t="n">
        <v>2.95611901151926</v>
      </c>
      <c r="CM19" s="1" t="n">
        <v>2.95611901615473</v>
      </c>
      <c r="CN19" s="1" t="n">
        <v>2.95611901807672</v>
      </c>
      <c r="CO19" s="1" t="n">
        <v>2.95611908436001</v>
      </c>
      <c r="CP19" s="1" t="n">
        <v>2.95611908388435</v>
      </c>
      <c r="CQ19" s="1" t="n">
        <v>2.95611908213903</v>
      </c>
      <c r="CR19" s="1" t="n">
        <v>2.95611908348337</v>
      </c>
      <c r="CS19" s="1" t="n">
        <v>2.95611910042521</v>
      </c>
      <c r="CT19" s="1" t="n">
        <v>2.95611910017499</v>
      </c>
      <c r="CU19" s="1" t="n">
        <v>2.95611909975685</v>
      </c>
      <c r="CV19" s="1" t="n">
        <v>2.95611910010712</v>
      </c>
      <c r="CW19" s="1" t="n">
        <v>2.95611908886804</v>
      </c>
      <c r="CX19" s="1" t="n">
        <v>2.95611909153217</v>
      </c>
      <c r="CY19" s="1" t="n">
        <v>2.95611909629577</v>
      </c>
      <c r="CZ19" s="1" t="n">
        <v>2.9561191026412</v>
      </c>
      <c r="DA19" s="1" t="n">
        <v>2.95611910924038</v>
      </c>
      <c r="DB19" s="1" t="n">
        <v>2.95611911538788</v>
      </c>
      <c r="DC19" s="1" t="e">
        <f aca="false">NA()</f>
        <v>#N/A</v>
      </c>
      <c r="DD19" s="1" t="e">
        <f aca="false">NA()</f>
        <v>#N/A</v>
      </c>
      <c r="DE19" s="1" t="e">
        <f aca="false">NA()</f>
        <v>#N/A</v>
      </c>
      <c r="DF19" s="1" t="e">
        <f aca="false">NA()</f>
        <v>#N/A</v>
      </c>
      <c r="DG19" s="1" t="n">
        <v>2.6516291674584</v>
      </c>
      <c r="DH19" s="1" t="n">
        <v>2.65162916607392</v>
      </c>
      <c r="DI19" s="1" t="n">
        <v>2.65162916587178</v>
      </c>
      <c r="DJ19" s="1" t="n">
        <v>2.65162915797794</v>
      </c>
      <c r="DK19" s="1" t="n">
        <v>2.65162915607971</v>
      </c>
      <c r="DL19" s="1" t="n">
        <v>2.65162915406552</v>
      </c>
      <c r="DM19" s="1" t="n">
        <v>2.65162915284918</v>
      </c>
      <c r="DN19" s="1" t="n">
        <v>2.65162915137148</v>
      </c>
      <c r="DO19" s="1" t="n">
        <v>2.65162914993016</v>
      </c>
      <c r="DP19" s="1" t="n">
        <v>2.65162914888424</v>
      </c>
      <c r="DQ19" s="1" t="n">
        <v>2.65162914849452</v>
      </c>
      <c r="DR19" s="1" t="n">
        <v>2.65162914800851</v>
      </c>
      <c r="DS19" s="1" t="e">
        <f aca="false">NA()</f>
        <v>#N/A</v>
      </c>
      <c r="DT19" s="1" t="e">
        <f aca="false">NA()</f>
        <v>#N/A</v>
      </c>
      <c r="DU19" s="1" t="e">
        <f aca="false">NA()</f>
        <v>#N/A</v>
      </c>
      <c r="DV19" s="1" t="e">
        <f aca="false">NA()</f>
        <v>#N/A</v>
      </c>
      <c r="DW19" s="1" t="e">
        <f aca="false">NA()</f>
        <v>#N/A</v>
      </c>
      <c r="DX19" s="1" t="n">
        <v>1.93674002709565</v>
      </c>
      <c r="DY19" s="1" t="n">
        <v>1.93674524715209</v>
      </c>
      <c r="DZ19" s="1" t="n">
        <v>1.93674524721791</v>
      </c>
      <c r="EA19" s="1" t="n">
        <v>1.93674524728851</v>
      </c>
      <c r="EB19" s="1" t="n">
        <v>1.93674524736502</v>
      </c>
      <c r="EC19" s="1" t="n">
        <v>1.93674524680762</v>
      </c>
      <c r="ED19" s="1" t="n">
        <v>1.9367441786253</v>
      </c>
      <c r="EE19" s="1" t="n">
        <v>1.93674417872171</v>
      </c>
      <c r="EF19" s="1" t="n">
        <v>1.93674417882505</v>
      </c>
      <c r="EG19" s="1" t="n">
        <v>1.93674417886416</v>
      </c>
      <c r="EH19" s="1" t="e">
        <f aca="false">NA()</f>
        <v>#N/A</v>
      </c>
      <c r="EI19" s="1" t="e">
        <f aca="false">NA()</f>
        <v>#N/A</v>
      </c>
      <c r="EJ19" s="1" t="n">
        <v>1.79741331651007</v>
      </c>
      <c r="EK19" s="1" t="n">
        <v>1.79741331664411</v>
      </c>
      <c r="EL19" s="1" t="n">
        <v>1.79741331668527</v>
      </c>
      <c r="EM19" s="1" t="n">
        <v>1.79741331666071</v>
      </c>
      <c r="EN19" s="1" t="n">
        <v>1.79741331661546</v>
      </c>
      <c r="EO19" s="1" t="n">
        <v>1.79741331634898</v>
      </c>
      <c r="EP19" s="1" t="n">
        <v>1.79741331626462</v>
      </c>
      <c r="EQ19" s="1" t="n">
        <v>1.79741331617436</v>
      </c>
      <c r="ER19" s="1" t="n">
        <v>1.79741331614878</v>
      </c>
      <c r="ES19" s="1" t="n">
        <v>1.79741331595221</v>
      </c>
      <c r="ET19" s="1" t="n">
        <v>1.79741331593459</v>
      </c>
      <c r="EU19" s="1" t="n">
        <v>1.79741331592334</v>
      </c>
      <c r="EV19" s="1" t="n">
        <v>1.79741331591595</v>
      </c>
      <c r="EW19" s="1" t="n">
        <v>1.7974133159106</v>
      </c>
      <c r="EX19" s="1" t="n">
        <v>1.79741331591299</v>
      </c>
      <c r="EY19" s="1" t="n">
        <v>1.90738780935533</v>
      </c>
      <c r="EZ19" s="1" t="n">
        <v>1.90738780935578</v>
      </c>
      <c r="FA19" s="1" t="n">
        <v>1.90738780936283</v>
      </c>
      <c r="FB19" s="1" t="n">
        <v>1.90738780935976</v>
      </c>
      <c r="FC19" s="1" t="n">
        <v>1.90738780935726</v>
      </c>
      <c r="FD19" s="1" t="n">
        <v>1.90738780935317</v>
      </c>
      <c r="FE19" s="1" t="n">
        <v>1.90738780933293</v>
      </c>
      <c r="FF19" s="1" t="n">
        <v>1.90738780932827</v>
      </c>
    </row>
    <row r="20" customFormat="false" ht="14.65" hidden="false" customHeight="false" outlineLevel="0" collapsed="false">
      <c r="A20" s="1" t="s">
        <v>179</v>
      </c>
      <c r="B20" s="1" t="n">
        <v>3.26503938780729</v>
      </c>
      <c r="C20" s="1" t="n">
        <v>3.26425771678964</v>
      </c>
      <c r="D20" s="1" t="n">
        <v>3.26363164064992</v>
      </c>
      <c r="E20" s="1" t="n">
        <v>3.26194461875321</v>
      </c>
      <c r="F20" s="1" t="n">
        <v>3.2619082714034</v>
      </c>
      <c r="G20" s="1" t="n">
        <v>3.2619569713936</v>
      </c>
      <c r="H20" s="1" t="n">
        <v>3.26217190655984</v>
      </c>
      <c r="I20" s="1" t="n">
        <v>3.26165156631168</v>
      </c>
      <c r="J20" s="1" t="n">
        <v>3.26183874580704</v>
      </c>
      <c r="K20" s="1" t="n">
        <v>3.26195762902489</v>
      </c>
      <c r="L20" s="1" t="n">
        <v>3.26201260693563</v>
      </c>
      <c r="M20" s="1" t="n">
        <v>3.26147673150797</v>
      </c>
      <c r="N20" s="1" t="n">
        <v>3.26148073566458</v>
      </c>
      <c r="O20" s="1" t="n">
        <v>3.26148799605346</v>
      </c>
      <c r="P20" s="1" t="n">
        <v>3.26149175566991</v>
      </c>
      <c r="Q20" s="1" t="n">
        <v>3.2613493602023</v>
      </c>
      <c r="R20" s="1" t="n">
        <v>3.26132371053654</v>
      </c>
      <c r="S20" s="1" t="n">
        <v>3.26127716431267</v>
      </c>
      <c r="T20" s="1" t="n">
        <v>3.26119872553318</v>
      </c>
      <c r="U20" s="1" t="n">
        <v>3.2610773749343</v>
      </c>
      <c r="V20" s="1" t="n">
        <v>3.26098834312711</v>
      </c>
      <c r="W20" s="1" t="n">
        <v>3.26087268102503</v>
      </c>
      <c r="X20" s="1" t="n">
        <v>3.26079768117381</v>
      </c>
      <c r="Y20" s="1" t="n">
        <v>3.26074715625441</v>
      </c>
      <c r="Z20" s="1" t="n">
        <v>3.26073249484853</v>
      </c>
      <c r="AA20" s="1" t="n">
        <v>3.26071648574055</v>
      </c>
      <c r="AB20" s="1" t="n">
        <v>3.26073093699972</v>
      </c>
      <c r="AC20" s="1" t="n">
        <v>3.2608014154456</v>
      </c>
      <c r="AD20" s="1" t="n">
        <v>3.26085340765815</v>
      </c>
      <c r="AE20" s="1" t="n">
        <v>3.26091286718315</v>
      </c>
      <c r="AF20" s="1" t="n">
        <v>3.26096640653907</v>
      </c>
      <c r="AG20" s="1" t="n">
        <v>3.26102124224383</v>
      </c>
      <c r="AH20" s="1" t="n">
        <v>3.26104452082859</v>
      </c>
      <c r="AI20" s="1" t="n">
        <v>3.26105459456414</v>
      </c>
      <c r="AJ20" s="1" t="n">
        <v>3.26104482822916</v>
      </c>
      <c r="AK20" s="1" t="n">
        <v>3.26103949782384</v>
      </c>
      <c r="AL20" s="1" t="n">
        <v>3.26102099650495</v>
      </c>
      <c r="AM20" s="1" t="n">
        <v>3.26100045053863</v>
      </c>
      <c r="AN20" s="1" t="n">
        <v>3.26097883634509</v>
      </c>
      <c r="AO20" s="1" t="n">
        <v>3.26096439422315</v>
      </c>
      <c r="AP20" s="1" t="n">
        <v>3.26096162965939</v>
      </c>
      <c r="AQ20" s="1" t="n">
        <v>3.09625451990064</v>
      </c>
      <c r="AR20" s="1" t="n">
        <v>3.09625461086739</v>
      </c>
      <c r="AS20" s="1" t="n">
        <v>3.09626179450117</v>
      </c>
      <c r="AT20" s="1" t="n">
        <v>3.09626079468433</v>
      </c>
      <c r="AU20" s="1" t="n">
        <v>3.09625941798333</v>
      </c>
      <c r="AV20" s="1" t="n">
        <v>3.09625746212851</v>
      </c>
      <c r="AW20" s="1" t="n">
        <v>3.0962622789001</v>
      </c>
      <c r="AX20" s="1" t="n">
        <v>3.09625956408513</v>
      </c>
      <c r="AY20" s="1" t="n">
        <v>3.09625629067784</v>
      </c>
      <c r="AZ20" s="1" t="n">
        <v>3.09625508007184</v>
      </c>
      <c r="BA20" s="1" t="n">
        <v>3.09625375547114</v>
      </c>
      <c r="BB20" s="1" t="n">
        <v>3.09625147988152</v>
      </c>
      <c r="BC20" s="1" t="n">
        <v>3.09624974444034</v>
      </c>
      <c r="BD20" s="1" t="n">
        <v>3.09624862603312</v>
      </c>
      <c r="BE20" s="1" t="n">
        <v>3.09624691112163</v>
      </c>
      <c r="BF20" s="1" t="n">
        <v>3.09624739505568</v>
      </c>
      <c r="BG20" s="1" t="n">
        <v>3.09624804811801</v>
      </c>
      <c r="BH20" s="1" t="n">
        <v>3.09624882665719</v>
      </c>
      <c r="BI20" s="1" t="n">
        <v>3.09625105438363</v>
      </c>
      <c r="BJ20" s="1" t="n">
        <v>3.0962529651988</v>
      </c>
      <c r="BK20" s="1" t="n">
        <v>3.27504193442167</v>
      </c>
      <c r="BL20" s="1" t="n">
        <v>3.27504249147228</v>
      </c>
      <c r="BM20" s="1" t="n">
        <v>3.27504283901976</v>
      </c>
      <c r="BN20" s="1" t="n">
        <v>3.27504328269151</v>
      </c>
      <c r="BO20" s="1" t="n">
        <v>3.27504371524844</v>
      </c>
      <c r="BP20" s="1" t="n">
        <v>3.27504416865338</v>
      </c>
      <c r="BQ20" s="1" t="n">
        <v>3.27504104220327</v>
      </c>
      <c r="BR20" s="1" t="n">
        <v>3.27504119105254</v>
      </c>
      <c r="BS20" s="1" t="n">
        <v>3.27504128695614</v>
      </c>
      <c r="BT20" s="1" t="n">
        <v>3.27504129186354</v>
      </c>
      <c r="BU20" s="1" t="n">
        <v>3.27504073759076</v>
      </c>
      <c r="BV20" s="1" t="n">
        <v>3.27504077796493</v>
      </c>
      <c r="BW20" s="1" t="n">
        <v>3.27504084654504</v>
      </c>
      <c r="BX20" s="1" t="n">
        <v>3.27504098732595</v>
      </c>
      <c r="BY20" s="1" t="n">
        <v>3.27504134264609</v>
      </c>
      <c r="BZ20" s="1" t="n">
        <v>3.27504151800326</v>
      </c>
      <c r="CA20" s="1" t="n">
        <v>3.27504166121764</v>
      </c>
      <c r="CB20" s="1" t="n">
        <v>3.27504177722506</v>
      </c>
      <c r="CC20" s="1" t="n">
        <v>3.27504183005794</v>
      </c>
      <c r="CD20" s="1" t="n">
        <v>3.27504188634077</v>
      </c>
      <c r="CE20" s="1" t="n">
        <v>3.8820417207412</v>
      </c>
      <c r="CF20" s="1" t="n">
        <v>3.88204172533324</v>
      </c>
      <c r="CG20" s="1" t="n">
        <v>3.88204183366611</v>
      </c>
      <c r="CH20" s="1" t="n">
        <v>3.88204183240725</v>
      </c>
      <c r="CI20" s="1" t="n">
        <v>3.88204182903439</v>
      </c>
      <c r="CJ20" s="1" t="n">
        <v>3.88204182341815</v>
      </c>
      <c r="CK20" s="1" t="n">
        <v>3.88204193775209</v>
      </c>
      <c r="CL20" s="1" t="n">
        <v>3.88204193492481</v>
      </c>
      <c r="CM20" s="1" t="n">
        <v>3.8820419404085</v>
      </c>
      <c r="CN20" s="1" t="n">
        <v>3.88204194269588</v>
      </c>
      <c r="CO20" s="1" t="n">
        <v>3.88204201600195</v>
      </c>
      <c r="CP20" s="1" t="n">
        <v>3.8820420154043</v>
      </c>
      <c r="CQ20" s="1" t="n">
        <v>3.88204201308338</v>
      </c>
      <c r="CR20" s="1" t="n">
        <v>3.88204201491305</v>
      </c>
      <c r="CS20" s="1" t="n">
        <v>3.88204203592159</v>
      </c>
      <c r="CT20" s="1" t="n">
        <v>3.88204203535099</v>
      </c>
      <c r="CU20" s="1" t="n">
        <v>3.88204203403336</v>
      </c>
      <c r="CV20" s="1" t="n">
        <v>3.8820420336433</v>
      </c>
      <c r="CW20" s="1" t="n">
        <v>3.88204201771111</v>
      </c>
      <c r="CX20" s="1" t="n">
        <v>3.88204201938595</v>
      </c>
      <c r="CY20" s="1" t="n">
        <v>3.88204202315364</v>
      </c>
      <c r="CZ20" s="1" t="n">
        <v>3.88204202872078</v>
      </c>
      <c r="DA20" s="1" t="n">
        <v>3.88204203483622</v>
      </c>
      <c r="DB20" s="1" t="n">
        <v>3.88204204074532</v>
      </c>
      <c r="DC20" s="1" t="e">
        <f aca="false">NA()</f>
        <v>#N/A</v>
      </c>
      <c r="DD20" s="1" t="e">
        <f aca="false">NA()</f>
        <v>#N/A</v>
      </c>
      <c r="DE20" s="1" t="e">
        <f aca="false">NA()</f>
        <v>#N/A</v>
      </c>
      <c r="DF20" s="1" t="e">
        <f aca="false">NA()</f>
        <v>#N/A</v>
      </c>
      <c r="DG20" s="1" t="n">
        <v>3.72838328828141</v>
      </c>
      <c r="DH20" s="1" t="n">
        <v>3.72838328678733</v>
      </c>
      <c r="DI20" s="1" t="n">
        <v>3.72838328656019</v>
      </c>
      <c r="DJ20" s="1" t="n">
        <v>3.72838327917748</v>
      </c>
      <c r="DK20" s="1" t="n">
        <v>3.72838327704312</v>
      </c>
      <c r="DL20" s="1" t="n">
        <v>3.72838327475404</v>
      </c>
      <c r="DM20" s="1" t="n">
        <v>3.72838327336888</v>
      </c>
      <c r="DN20" s="1" t="n">
        <v>3.72838327164106</v>
      </c>
      <c r="DO20" s="1" t="n">
        <v>3.72838326993019</v>
      </c>
      <c r="DP20" s="1" t="n">
        <v>3.72838326866622</v>
      </c>
      <c r="DQ20" s="1" t="n">
        <v>3.72838326818396</v>
      </c>
      <c r="DR20" s="1" t="n">
        <v>3.72838326757005</v>
      </c>
      <c r="DS20" s="1" t="e">
        <f aca="false">NA()</f>
        <v>#N/A</v>
      </c>
      <c r="DT20" s="1" t="e">
        <f aca="false">NA()</f>
        <v>#N/A</v>
      </c>
      <c r="DU20" s="1" t="e">
        <f aca="false">NA()</f>
        <v>#N/A</v>
      </c>
      <c r="DV20" s="1" t="e">
        <f aca="false">NA()</f>
        <v>#N/A</v>
      </c>
      <c r="DW20" s="1" t="e">
        <f aca="false">NA()</f>
        <v>#N/A</v>
      </c>
      <c r="DX20" s="1" t="n">
        <v>2.7210456440157</v>
      </c>
      <c r="DY20" s="1" t="n">
        <v>2.72105144806699</v>
      </c>
      <c r="DZ20" s="1" t="n">
        <v>2.72105144810439</v>
      </c>
      <c r="EA20" s="1" t="n">
        <v>2.72105144816021</v>
      </c>
      <c r="EB20" s="1" t="n">
        <v>2.72105144822729</v>
      </c>
      <c r="EC20" s="1" t="n">
        <v>2.72105144743693</v>
      </c>
      <c r="ED20" s="1" t="n">
        <v>2.72105003669867</v>
      </c>
      <c r="EE20" s="1" t="n">
        <v>2.72105003679394</v>
      </c>
      <c r="EF20" s="1" t="n">
        <v>2.72105003689831</v>
      </c>
      <c r="EG20" s="1" t="n">
        <v>2.72105003693889</v>
      </c>
      <c r="EH20" s="1" t="e">
        <f aca="false">NA()</f>
        <v>#N/A</v>
      </c>
      <c r="EI20" s="1" t="e">
        <f aca="false">NA()</f>
        <v>#N/A</v>
      </c>
      <c r="EJ20" s="1" t="n">
        <v>2.58560901494843</v>
      </c>
      <c r="EK20" s="1" t="n">
        <v>2.58560901507792</v>
      </c>
      <c r="EL20" s="1" t="n">
        <v>2.58560901512351</v>
      </c>
      <c r="EM20" s="1" t="n">
        <v>2.58560901509611</v>
      </c>
      <c r="EN20" s="1" t="n">
        <v>2.58560901504461</v>
      </c>
      <c r="EO20" s="1" t="n">
        <v>2.58560901475346</v>
      </c>
      <c r="EP20" s="1" t="n">
        <v>2.58560901465501</v>
      </c>
      <c r="EQ20" s="1" t="n">
        <v>2.58560901454814</v>
      </c>
      <c r="ER20" s="1" t="n">
        <v>2.58560901451699</v>
      </c>
      <c r="ES20" s="1" t="n">
        <v>2.5856090142903</v>
      </c>
      <c r="ET20" s="1" t="n">
        <v>2.5856090142679</v>
      </c>
      <c r="EU20" s="1" t="n">
        <v>2.58560901425301</v>
      </c>
      <c r="EV20" s="1" t="n">
        <v>2.58560901424266</v>
      </c>
      <c r="EW20" s="1" t="n">
        <v>2.58560901423482</v>
      </c>
      <c r="EX20" s="1" t="n">
        <v>2.58560901423891</v>
      </c>
      <c r="EY20" s="1" t="n">
        <v>2.69050380186013</v>
      </c>
      <c r="EZ20" s="1" t="n">
        <v>2.69050380186218</v>
      </c>
      <c r="FA20" s="1" t="n">
        <v>2.69050380187002</v>
      </c>
      <c r="FB20" s="1" t="n">
        <v>2.69050380186798</v>
      </c>
      <c r="FC20" s="1" t="n">
        <v>2.69050380186627</v>
      </c>
      <c r="FD20" s="1" t="n">
        <v>2.69050380186275</v>
      </c>
      <c r="FE20" s="1" t="n">
        <v>2.69050380183694</v>
      </c>
      <c r="FF20" s="1" t="n">
        <v>2.69050380183251</v>
      </c>
    </row>
    <row r="21" customFormat="false" ht="14.65" hidden="false" customHeight="false" outlineLevel="0" collapsed="false">
      <c r="A21" s="1" t="s">
        <v>180</v>
      </c>
      <c r="B21" s="1" t="n">
        <v>2.11164720842476</v>
      </c>
      <c r="C21" s="1" t="n">
        <v>2.11078126626057</v>
      </c>
      <c r="D21" s="1" t="n">
        <v>2.11007483660569</v>
      </c>
      <c r="E21" s="1" t="n">
        <v>2.10827165411899</v>
      </c>
      <c r="F21" s="1" t="n">
        <v>2.10822895298213</v>
      </c>
      <c r="G21" s="1" t="n">
        <v>2.10828591424377</v>
      </c>
      <c r="H21" s="1" t="n">
        <v>2.10854388862344</v>
      </c>
      <c r="I21" s="1" t="n">
        <v>2.10801507536235</v>
      </c>
      <c r="J21" s="1" t="n">
        <v>2.1082496225448</v>
      </c>
      <c r="K21" s="1" t="n">
        <v>2.10840335362479</v>
      </c>
      <c r="L21" s="1" t="n">
        <v>2.10847742997044</v>
      </c>
      <c r="M21" s="1" t="n">
        <v>2.10788999701208</v>
      </c>
      <c r="N21" s="1" t="n">
        <v>2.10789785332236</v>
      </c>
      <c r="O21" s="1" t="n">
        <v>2.10791260749886</v>
      </c>
      <c r="P21" s="1" t="n">
        <v>2.10792849175812</v>
      </c>
      <c r="Q21" s="1" t="n">
        <v>2.10778377658085</v>
      </c>
      <c r="R21" s="1" t="n">
        <v>2.10777182635979</v>
      </c>
      <c r="S21" s="1" t="n">
        <v>2.10773833252199</v>
      </c>
      <c r="T21" s="1" t="n">
        <v>2.10767342934946</v>
      </c>
      <c r="U21" s="1" t="n">
        <v>2.10756360589903</v>
      </c>
      <c r="V21" s="1" t="n">
        <v>2.1074796490409</v>
      </c>
      <c r="W21" s="1" t="n">
        <v>2.10736683331811</v>
      </c>
      <c r="X21" s="1" t="n">
        <v>2.1072917905143</v>
      </c>
      <c r="Y21" s="1" t="n">
        <v>2.10725140087754</v>
      </c>
      <c r="Z21" s="1" t="n">
        <v>2.10723598918719</v>
      </c>
      <c r="AA21" s="1" t="n">
        <v>2.10721946866147</v>
      </c>
      <c r="AB21" s="1" t="n">
        <v>2.1072350073606</v>
      </c>
      <c r="AC21" s="1" t="n">
        <v>2.10730616437138</v>
      </c>
      <c r="AD21" s="1" t="n">
        <v>2.10736344249756</v>
      </c>
      <c r="AE21" s="1" t="n">
        <v>2.10742977114285</v>
      </c>
      <c r="AF21" s="1" t="n">
        <v>2.10749028612531</v>
      </c>
      <c r="AG21" s="1" t="n">
        <v>2.10754943497443</v>
      </c>
      <c r="AH21" s="1" t="n">
        <v>2.10757644721514</v>
      </c>
      <c r="AI21" s="1" t="n">
        <v>2.10758831357111</v>
      </c>
      <c r="AJ21" s="1" t="n">
        <v>2.10757661394757</v>
      </c>
      <c r="AK21" s="1" t="n">
        <v>2.1075674955016</v>
      </c>
      <c r="AL21" s="1" t="n">
        <v>2.10754441316635</v>
      </c>
      <c r="AM21" s="1" t="n">
        <v>2.10751795988676</v>
      </c>
      <c r="AN21" s="1" t="n">
        <v>2.10748905696323</v>
      </c>
      <c r="AO21" s="1" t="n">
        <v>2.10746867281773</v>
      </c>
      <c r="AP21" s="1" t="n">
        <v>2.10746423137448</v>
      </c>
      <c r="AQ21" s="1" t="n">
        <v>2.11988077886952</v>
      </c>
      <c r="AR21" s="1" t="n">
        <v>2.11988126120161</v>
      </c>
      <c r="AS21" s="1" t="n">
        <v>2.11989068806247</v>
      </c>
      <c r="AT21" s="1" t="n">
        <v>2.1198902624036</v>
      </c>
      <c r="AU21" s="1" t="n">
        <v>2.11988930220161</v>
      </c>
      <c r="AV21" s="1" t="n">
        <v>2.11988769319544</v>
      </c>
      <c r="AW21" s="1" t="n">
        <v>2.11989518382131</v>
      </c>
      <c r="AX21" s="1" t="n">
        <v>2.11989263690373</v>
      </c>
      <c r="AY21" s="1" t="n">
        <v>2.11988946783367</v>
      </c>
      <c r="AZ21" s="1" t="n">
        <v>2.11988825615401</v>
      </c>
      <c r="BA21" s="1" t="n">
        <v>2.11988661469809</v>
      </c>
      <c r="BB21" s="1" t="n">
        <v>2.11988425408765</v>
      </c>
      <c r="BC21" s="1" t="n">
        <v>2.11988241657309</v>
      </c>
      <c r="BD21" s="1" t="n">
        <v>2.11988122013622</v>
      </c>
      <c r="BE21" s="1" t="n">
        <v>2.11987985498456</v>
      </c>
      <c r="BF21" s="1" t="n">
        <v>2.11988039031837</v>
      </c>
      <c r="BG21" s="1" t="n">
        <v>2.11988111970607</v>
      </c>
      <c r="BH21" s="1" t="n">
        <v>2.1198819991755</v>
      </c>
      <c r="BI21" s="1" t="n">
        <v>2.11988454477398</v>
      </c>
      <c r="BJ21" s="1" t="n">
        <v>2.11988675631039</v>
      </c>
      <c r="BK21" s="1" t="n">
        <v>2.3301786453161</v>
      </c>
      <c r="BL21" s="1" t="n">
        <v>2.33017930841913</v>
      </c>
      <c r="BM21" s="1" t="n">
        <v>2.3301797346578</v>
      </c>
      <c r="BN21" s="1" t="n">
        <v>2.3301802874131</v>
      </c>
      <c r="BO21" s="1" t="n">
        <v>2.33018084475464</v>
      </c>
      <c r="BP21" s="1" t="n">
        <v>2.33018144883511</v>
      </c>
      <c r="BQ21" s="1" t="n">
        <v>2.33017794477303</v>
      </c>
      <c r="BR21" s="1" t="n">
        <v>2.33017817398809</v>
      </c>
      <c r="BS21" s="1" t="n">
        <v>2.33017834889563</v>
      </c>
      <c r="BT21" s="1" t="n">
        <v>2.33017838011222</v>
      </c>
      <c r="BU21" s="1" t="n">
        <v>2.33017772771279</v>
      </c>
      <c r="BV21" s="1" t="n">
        <v>2.33017773992606</v>
      </c>
      <c r="BW21" s="1" t="n">
        <v>2.33017778661963</v>
      </c>
      <c r="BX21" s="1" t="n">
        <v>2.33017789970768</v>
      </c>
      <c r="BY21" s="1" t="n">
        <v>2.33017825503532</v>
      </c>
      <c r="BZ21" s="1" t="n">
        <v>2.33017841860226</v>
      </c>
      <c r="CA21" s="1" t="n">
        <v>2.33017855762773</v>
      </c>
      <c r="CB21" s="1" t="n">
        <v>2.33017867301783</v>
      </c>
      <c r="CC21" s="1" t="n">
        <v>2.3301787271057</v>
      </c>
      <c r="CD21" s="1" t="n">
        <v>2.33017878547514</v>
      </c>
      <c r="CE21" s="1" t="n">
        <v>3.10964919463288</v>
      </c>
      <c r="CF21" s="1" t="n">
        <v>3.10964919980233</v>
      </c>
      <c r="CG21" s="1" t="n">
        <v>3.10964931468584</v>
      </c>
      <c r="CH21" s="1" t="n">
        <v>3.10964931336105</v>
      </c>
      <c r="CI21" s="1" t="n">
        <v>3.10964930957186</v>
      </c>
      <c r="CJ21" s="1" t="n">
        <v>3.10964930331488</v>
      </c>
      <c r="CK21" s="1" t="n">
        <v>3.10964941632255</v>
      </c>
      <c r="CL21" s="1" t="n">
        <v>3.10964941306418</v>
      </c>
      <c r="CM21" s="1" t="n">
        <v>3.10964941945554</v>
      </c>
      <c r="CN21" s="1" t="n">
        <v>3.10964942213604</v>
      </c>
      <c r="CO21" s="1" t="n">
        <v>3.1096495022</v>
      </c>
      <c r="CP21" s="1" t="n">
        <v>3.10964950146661</v>
      </c>
      <c r="CQ21" s="1" t="n">
        <v>3.10964949849176</v>
      </c>
      <c r="CR21" s="1" t="n">
        <v>3.10964950087623</v>
      </c>
      <c r="CS21" s="1" t="n">
        <v>3.10964952637983</v>
      </c>
      <c r="CT21" s="1" t="n">
        <v>3.10964952542565</v>
      </c>
      <c r="CU21" s="1" t="n">
        <v>3.10964952302356</v>
      </c>
      <c r="CV21" s="1" t="n">
        <v>3.10964952172196</v>
      </c>
      <c r="CW21" s="1" t="n">
        <v>3.10964950037669</v>
      </c>
      <c r="CX21" s="1" t="n">
        <v>3.10964950077391</v>
      </c>
      <c r="CY21" s="1" t="n">
        <v>3.10964950319897</v>
      </c>
      <c r="CZ21" s="1" t="n">
        <v>3.10964950764571</v>
      </c>
      <c r="DA21" s="1" t="n">
        <v>3.10964951299275</v>
      </c>
      <c r="DB21" s="1" t="n">
        <v>3.1096495184446</v>
      </c>
      <c r="DC21" s="1" t="e">
        <f aca="false">NA()</f>
        <v>#N/A</v>
      </c>
      <c r="DD21" s="1" t="e">
        <f aca="false">NA()</f>
        <v>#N/A</v>
      </c>
      <c r="DE21" s="1" t="e">
        <f aca="false">NA()</f>
        <v>#N/A</v>
      </c>
      <c r="DF21" s="1" t="e">
        <f aca="false">NA()</f>
        <v>#N/A</v>
      </c>
      <c r="DG21" s="1" t="n">
        <v>3.14733924241511</v>
      </c>
      <c r="DH21" s="1" t="n">
        <v>3.14733924082509</v>
      </c>
      <c r="DI21" s="1" t="n">
        <v>3.14733924057282</v>
      </c>
      <c r="DJ21" s="1" t="n">
        <v>3.14733923402707</v>
      </c>
      <c r="DK21" s="1" t="n">
        <v>3.14733923165659</v>
      </c>
      <c r="DL21" s="1" t="n">
        <v>3.14733922908727</v>
      </c>
      <c r="DM21" s="1" t="n">
        <v>3.14733922752941</v>
      </c>
      <c r="DN21" s="1" t="n">
        <v>3.14733922553694</v>
      </c>
      <c r="DO21" s="1" t="n">
        <v>3.14733922353673</v>
      </c>
      <c r="DP21" s="1" t="n">
        <v>3.1473392220355</v>
      </c>
      <c r="DQ21" s="1" t="n">
        <v>3.14733922145103</v>
      </c>
      <c r="DR21" s="1" t="n">
        <v>3.14733922069445</v>
      </c>
      <c r="DS21" s="1" t="e">
        <f aca="false">NA()</f>
        <v>#N/A</v>
      </c>
      <c r="DT21" s="1" t="e">
        <f aca="false">NA()</f>
        <v>#N/A</v>
      </c>
      <c r="DU21" s="1" t="e">
        <f aca="false">NA()</f>
        <v>#N/A</v>
      </c>
      <c r="DV21" s="1" t="e">
        <f aca="false">NA()</f>
        <v>#N/A</v>
      </c>
      <c r="DW21" s="1" t="e">
        <f aca="false">NA()</f>
        <v>#N/A</v>
      </c>
      <c r="DX21" s="1" t="n">
        <v>1.70595412806688</v>
      </c>
      <c r="DY21" s="1" t="n">
        <v>1.70596050200572</v>
      </c>
      <c r="DZ21" s="1" t="n">
        <v>1.70596050200663</v>
      </c>
      <c r="EA21" s="1" t="n">
        <v>1.70596050204256</v>
      </c>
      <c r="EB21" s="1" t="n">
        <v>1.7059605020961</v>
      </c>
      <c r="EC21" s="1" t="n">
        <v>1.705960501037</v>
      </c>
      <c r="ED21" s="1" t="n">
        <v>1.70595870192062</v>
      </c>
      <c r="EE21" s="1" t="n">
        <v>1.7059587020118</v>
      </c>
      <c r="EF21" s="1" t="n">
        <v>1.70595870211469</v>
      </c>
      <c r="EG21" s="1" t="n">
        <v>1.70595870215595</v>
      </c>
      <c r="EH21" s="1" t="e">
        <f aca="false">NA()</f>
        <v>#N/A</v>
      </c>
      <c r="EI21" s="1" t="e">
        <f aca="false">NA()</f>
        <v>#N/A</v>
      </c>
      <c r="EJ21" s="1" t="n">
        <v>1.6104201430278</v>
      </c>
      <c r="EK21" s="1" t="n">
        <v>1.61042014314808</v>
      </c>
      <c r="EL21" s="1" t="n">
        <v>1.61042014319798</v>
      </c>
      <c r="EM21" s="1" t="n">
        <v>1.61042014316774</v>
      </c>
      <c r="EN21" s="1" t="n">
        <v>1.61042014310988</v>
      </c>
      <c r="EO21" s="1" t="n">
        <v>1.61042014279587</v>
      </c>
      <c r="EP21" s="1" t="n">
        <v>1.61042014268253</v>
      </c>
      <c r="EQ21" s="1" t="n">
        <v>1.61042014255793</v>
      </c>
      <c r="ER21" s="1" t="n">
        <v>1.61042014252075</v>
      </c>
      <c r="ES21" s="1" t="n">
        <v>1.61042014226257</v>
      </c>
      <c r="ET21" s="1" t="n">
        <v>1.61042014223483</v>
      </c>
      <c r="EU21" s="1" t="n">
        <v>1.61042014221584</v>
      </c>
      <c r="EV21" s="1" t="n">
        <v>1.6104201422022</v>
      </c>
      <c r="EW21" s="1" t="n">
        <v>1.6104201421914</v>
      </c>
      <c r="EX21" s="1" t="n">
        <v>1.61042014219754</v>
      </c>
      <c r="EY21" s="1" t="n">
        <v>1.69535613824542</v>
      </c>
      <c r="EZ21" s="1" t="n">
        <v>1.69535613824951</v>
      </c>
      <c r="FA21" s="1" t="n">
        <v>1.69535613825803</v>
      </c>
      <c r="FB21" s="1" t="n">
        <v>1.69535613825735</v>
      </c>
      <c r="FC21" s="1" t="n">
        <v>1.69535613825667</v>
      </c>
      <c r="FD21" s="1" t="n">
        <v>1.69535613825394</v>
      </c>
      <c r="FE21" s="1" t="n">
        <v>1.695356138222</v>
      </c>
      <c r="FF21" s="1" t="n">
        <v>1.6953561382179</v>
      </c>
    </row>
    <row r="22" customFormat="false" ht="14.65" hidden="false" customHeight="false" outlineLevel="0" collapsed="false">
      <c r="A22" s="1" t="s">
        <v>181</v>
      </c>
      <c r="B22" s="1" t="n">
        <v>1.69283877577277</v>
      </c>
      <c r="C22" s="1" t="n">
        <v>1.69189123292472</v>
      </c>
      <c r="D22" s="1" t="n">
        <v>1.69110377428694</v>
      </c>
      <c r="E22" s="1" t="n">
        <v>1.6892045797423</v>
      </c>
      <c r="F22" s="1" t="n">
        <v>1.6891551159265</v>
      </c>
      <c r="G22" s="1" t="n">
        <v>1.68922083118366</v>
      </c>
      <c r="H22" s="1" t="n">
        <v>1.68952545941386</v>
      </c>
      <c r="I22" s="1" t="n">
        <v>1.68900037573462</v>
      </c>
      <c r="J22" s="1" t="n">
        <v>1.68928760257836</v>
      </c>
      <c r="K22" s="1" t="n">
        <v>1.68948059798299</v>
      </c>
      <c r="L22" s="1" t="n">
        <v>1.68957646813226</v>
      </c>
      <c r="M22" s="1" t="n">
        <v>1.68894066876317</v>
      </c>
      <c r="N22" s="1" t="n">
        <v>1.68895311228573</v>
      </c>
      <c r="O22" s="1" t="n">
        <v>1.68897680449004</v>
      </c>
      <c r="P22" s="1" t="n">
        <v>1.68900736589853</v>
      </c>
      <c r="Q22" s="1" t="n">
        <v>1.68886367013533</v>
      </c>
      <c r="R22" s="1" t="n">
        <v>1.68886911109928</v>
      </c>
      <c r="S22" s="1" t="n">
        <v>1.68885278428138</v>
      </c>
      <c r="T22" s="1" t="n">
        <v>1.68880649872449</v>
      </c>
      <c r="U22" s="1" t="n">
        <v>1.68871400407193</v>
      </c>
      <c r="V22" s="1" t="n">
        <v>1.68863863831746</v>
      </c>
      <c r="W22" s="1" t="n">
        <v>1.68853241673128</v>
      </c>
      <c r="X22" s="1" t="n">
        <v>1.68845934774242</v>
      </c>
      <c r="Y22" s="1" t="n">
        <v>1.68843267695752</v>
      </c>
      <c r="Z22" s="1" t="n">
        <v>1.68841674683347</v>
      </c>
      <c r="AA22" s="1" t="n">
        <v>1.68840003543755</v>
      </c>
      <c r="AB22" s="1" t="n">
        <v>1.68841650920615</v>
      </c>
      <c r="AC22" s="1" t="n">
        <v>1.68848658929801</v>
      </c>
      <c r="AD22" s="1" t="n">
        <v>1.68854890581679</v>
      </c>
      <c r="AE22" s="1" t="n">
        <v>1.68862200088972</v>
      </c>
      <c r="AF22" s="1" t="n">
        <v>1.68868957205734</v>
      </c>
      <c r="AG22" s="1" t="n">
        <v>1.68875249677251</v>
      </c>
      <c r="AH22" s="1" t="n">
        <v>1.68878343107747</v>
      </c>
      <c r="AI22" s="1" t="n">
        <v>1.68879721030862</v>
      </c>
      <c r="AJ22" s="1" t="n">
        <v>1.68878341804498</v>
      </c>
      <c r="AK22" s="1" t="n">
        <v>1.68876982636357</v>
      </c>
      <c r="AL22" s="1" t="n">
        <v>1.68874166005628</v>
      </c>
      <c r="AM22" s="1" t="n">
        <v>1.68870856141973</v>
      </c>
      <c r="AN22" s="1" t="n">
        <v>1.68867135819039</v>
      </c>
      <c r="AO22" s="1" t="n">
        <v>1.68864412148025</v>
      </c>
      <c r="AP22" s="1" t="n">
        <v>1.68863771077633</v>
      </c>
      <c r="AQ22" s="1" t="n">
        <v>1.9673759962543</v>
      </c>
      <c r="AR22" s="1" t="n">
        <v>1.96737695316381</v>
      </c>
      <c r="AS22" s="1" t="n">
        <v>1.96738892022188</v>
      </c>
      <c r="AT22" s="1" t="n">
        <v>1.96738922141435</v>
      </c>
      <c r="AU22" s="1" t="n">
        <v>1.96738880607518</v>
      </c>
      <c r="AV22" s="1" t="n">
        <v>1.9673876726813</v>
      </c>
      <c r="AW22" s="1" t="n">
        <v>1.96739829233786</v>
      </c>
      <c r="AX22" s="1" t="n">
        <v>1.96739602341279</v>
      </c>
      <c r="AY22" s="1" t="n">
        <v>1.96739306995244</v>
      </c>
      <c r="AZ22" s="1" t="n">
        <v>1.96739188966944</v>
      </c>
      <c r="BA22" s="1" t="n">
        <v>1.96738989778385</v>
      </c>
      <c r="BB22" s="1" t="n">
        <v>1.96738749501822</v>
      </c>
      <c r="BC22" s="1" t="n">
        <v>1.96738557997048</v>
      </c>
      <c r="BD22" s="1" t="n">
        <v>1.96738431863787</v>
      </c>
      <c r="BE22" s="1" t="n">
        <v>1.96738342613764</v>
      </c>
      <c r="BF22" s="1" t="n">
        <v>1.96738401104881</v>
      </c>
      <c r="BG22" s="1" t="n">
        <v>1.96738481582656</v>
      </c>
      <c r="BH22" s="1" t="n">
        <v>1.96738579728708</v>
      </c>
      <c r="BI22" s="1" t="n">
        <v>1.96738867015608</v>
      </c>
      <c r="BJ22" s="1" t="n">
        <v>1.96739119661936</v>
      </c>
      <c r="BK22" s="1" t="n">
        <v>2.00259705247674</v>
      </c>
      <c r="BL22" s="1" t="n">
        <v>2.00259782979788</v>
      </c>
      <c r="BM22" s="1" t="n">
        <v>2.00259834256394</v>
      </c>
      <c r="BN22" s="1" t="n">
        <v>2.00259901629499</v>
      </c>
      <c r="BO22" s="1" t="n">
        <v>2.00259971405058</v>
      </c>
      <c r="BP22" s="1" t="n">
        <v>2.00260048954033</v>
      </c>
      <c r="BQ22" s="1" t="n">
        <v>2.00259660967049</v>
      </c>
      <c r="BR22" s="1" t="n">
        <v>2.00259693282203</v>
      </c>
      <c r="BS22" s="1" t="n">
        <v>2.00259720143652</v>
      </c>
      <c r="BT22" s="1" t="n">
        <v>2.00259726458876</v>
      </c>
      <c r="BU22" s="1" t="n">
        <v>2.00259650755686</v>
      </c>
      <c r="BV22" s="1" t="n">
        <v>2.00259648435406</v>
      </c>
      <c r="BW22" s="1" t="n">
        <v>2.00259650251746</v>
      </c>
      <c r="BX22" s="1" t="n">
        <v>2.00259657804736</v>
      </c>
      <c r="BY22" s="1" t="n">
        <v>2.00259692378495</v>
      </c>
      <c r="BZ22" s="1" t="n">
        <v>2.0025970682434</v>
      </c>
      <c r="CA22" s="1" t="n">
        <v>2.00259719829398</v>
      </c>
      <c r="CB22" s="1" t="n">
        <v>2.00259730979769</v>
      </c>
      <c r="CC22" s="1" t="n">
        <v>2.002597363988</v>
      </c>
      <c r="CD22" s="1" t="n">
        <v>2.00259742338017</v>
      </c>
      <c r="CE22" s="1" t="n">
        <v>2.89926895684164</v>
      </c>
      <c r="CF22" s="1" t="n">
        <v>2.8992689625909</v>
      </c>
      <c r="CG22" s="1" t="n">
        <v>2.89926908253233</v>
      </c>
      <c r="CH22" s="1" t="n">
        <v>2.89926908116115</v>
      </c>
      <c r="CI22" s="1" t="n">
        <v>2.89926907695553</v>
      </c>
      <c r="CJ22" s="1" t="n">
        <v>2.89926907006941</v>
      </c>
      <c r="CK22" s="1" t="n">
        <v>2.89926917837158</v>
      </c>
      <c r="CL22" s="1" t="n">
        <v>2.89926917466414</v>
      </c>
      <c r="CM22" s="1" t="n">
        <v>2.89926918201377</v>
      </c>
      <c r="CN22" s="1" t="n">
        <v>2.89926918511162</v>
      </c>
      <c r="CO22" s="1" t="n">
        <v>2.89926927143233</v>
      </c>
      <c r="CP22" s="1" t="n">
        <v>2.89926927054967</v>
      </c>
      <c r="CQ22" s="1" t="n">
        <v>2.89926926684041</v>
      </c>
      <c r="CR22" s="1" t="n">
        <v>2.89926926985174</v>
      </c>
      <c r="CS22" s="1" t="n">
        <v>2.89926930026672</v>
      </c>
      <c r="CT22" s="1" t="n">
        <v>2.89926929886042</v>
      </c>
      <c r="CU22" s="1" t="n">
        <v>2.89926929517219</v>
      </c>
      <c r="CV22" s="1" t="n">
        <v>2.89926929276999</v>
      </c>
      <c r="CW22" s="1" t="n">
        <v>2.8992692652572</v>
      </c>
      <c r="CX22" s="1" t="n">
        <v>2.8992692640519</v>
      </c>
      <c r="CY22" s="1" t="n">
        <v>2.89926926473856</v>
      </c>
      <c r="CZ22" s="1" t="n">
        <v>2.8992692676693</v>
      </c>
      <c r="DA22" s="1" t="n">
        <v>2.89926927191448</v>
      </c>
      <c r="DB22" s="1" t="n">
        <v>2.89926927664931</v>
      </c>
      <c r="DC22" s="1" t="e">
        <f aca="false">NA()</f>
        <v>#N/A</v>
      </c>
      <c r="DD22" s="1" t="e">
        <f aca="false">NA()</f>
        <v>#N/A</v>
      </c>
      <c r="DE22" s="1" t="e">
        <f aca="false">NA()</f>
        <v>#N/A</v>
      </c>
      <c r="DF22" s="1" t="e">
        <f aca="false">NA()</f>
        <v>#N/A</v>
      </c>
      <c r="DG22" s="1" t="n">
        <v>2.68000280427873</v>
      </c>
      <c r="DH22" s="1" t="n">
        <v>2.68000280261219</v>
      </c>
      <c r="DI22" s="1" t="n">
        <v>2.68000280233537</v>
      </c>
      <c r="DJ22" s="1" t="n">
        <v>2.68000279700925</v>
      </c>
      <c r="DK22" s="1" t="n">
        <v>2.68000279440867</v>
      </c>
      <c r="DL22" s="1" t="n">
        <v>2.68000279155956</v>
      </c>
      <c r="DM22" s="1" t="n">
        <v>2.68000278982856</v>
      </c>
      <c r="DN22" s="1" t="n">
        <v>2.68000278756017</v>
      </c>
      <c r="DO22" s="1" t="n">
        <v>2.68000278525358</v>
      </c>
      <c r="DP22" s="1" t="n">
        <v>2.68000278349723</v>
      </c>
      <c r="DQ22" s="1" t="n">
        <v>2.68000278280124</v>
      </c>
      <c r="DR22" s="1" t="n">
        <v>2.68000278188731</v>
      </c>
      <c r="DS22" s="1" t="e">
        <f aca="false">NA()</f>
        <v>#N/A</v>
      </c>
      <c r="DT22" s="1" t="e">
        <f aca="false">NA()</f>
        <v>#N/A</v>
      </c>
      <c r="DU22" s="1" t="e">
        <f aca="false">NA()</f>
        <v>#N/A</v>
      </c>
      <c r="DV22" s="1" t="e">
        <f aca="false">NA()</f>
        <v>#N/A</v>
      </c>
      <c r="DW22" s="1" t="e">
        <f aca="false">NA()</f>
        <v>#N/A</v>
      </c>
      <c r="DX22" s="1" t="n">
        <v>1.6378151919323</v>
      </c>
      <c r="DY22" s="1" t="n">
        <v>1.63782210370641</v>
      </c>
      <c r="DZ22" s="1" t="n">
        <v>1.63782210366185</v>
      </c>
      <c r="EA22" s="1" t="n">
        <v>1.63782210367208</v>
      </c>
      <c r="EB22" s="1" t="n">
        <v>1.63782210370721</v>
      </c>
      <c r="EC22" s="1" t="n">
        <v>1.63782210234194</v>
      </c>
      <c r="ED22" s="1" t="n">
        <v>1.63781986794379</v>
      </c>
      <c r="EE22" s="1" t="n">
        <v>1.63781986802735</v>
      </c>
      <c r="EF22" s="1" t="n">
        <v>1.63781986812569</v>
      </c>
      <c r="EG22" s="1" t="n">
        <v>1.63781986816662</v>
      </c>
      <c r="EH22" s="1" t="e">
        <f aca="false">NA()</f>
        <v>#N/A</v>
      </c>
      <c r="EI22" s="1" t="e">
        <f aca="false">NA()</f>
        <v>#N/A</v>
      </c>
      <c r="EJ22" s="1" t="n">
        <v>1.63177154383118</v>
      </c>
      <c r="EK22" s="1" t="n">
        <v>1.63177154393679</v>
      </c>
      <c r="EL22" s="1" t="n">
        <v>1.63177154399068</v>
      </c>
      <c r="EM22" s="1" t="n">
        <v>1.63177154395771</v>
      </c>
      <c r="EN22" s="1" t="n">
        <v>1.63177154389348</v>
      </c>
      <c r="EO22" s="1" t="n">
        <v>1.63177154355958</v>
      </c>
      <c r="EP22" s="1" t="n">
        <v>1.63177154343066</v>
      </c>
      <c r="EQ22" s="1" t="n">
        <v>1.63177154328741</v>
      </c>
      <c r="ER22" s="1" t="n">
        <v>1.63177154324364</v>
      </c>
      <c r="ES22" s="1" t="n">
        <v>1.63177154295317</v>
      </c>
      <c r="ET22" s="1" t="n">
        <v>1.63177154291952</v>
      </c>
      <c r="EU22" s="1" t="n">
        <v>1.63177154289599</v>
      </c>
      <c r="EV22" s="1" t="n">
        <v>1.6317715428786</v>
      </c>
      <c r="EW22" s="1" t="n">
        <v>1.6317715428645</v>
      </c>
      <c r="EX22" s="1" t="n">
        <v>1.63177154287291</v>
      </c>
      <c r="EY22" s="1" t="n">
        <v>1.60188357514051</v>
      </c>
      <c r="EZ22" s="1" t="n">
        <v>1.6018835751471</v>
      </c>
      <c r="FA22" s="1" t="n">
        <v>1.60188357515619</v>
      </c>
      <c r="FB22" s="1" t="n">
        <v>1.60188357515733</v>
      </c>
      <c r="FC22" s="1" t="n">
        <v>1.6018835751579</v>
      </c>
      <c r="FD22" s="1" t="n">
        <v>1.60188357515619</v>
      </c>
      <c r="FE22" s="1" t="n">
        <v>1.60188357511754</v>
      </c>
      <c r="FF22" s="1" t="n">
        <v>1.6018835751139</v>
      </c>
    </row>
    <row r="23" customFormat="false" ht="14.65" hidden="false" customHeight="false" outlineLevel="0" collapsed="false">
      <c r="A23" s="1" t="s">
        <v>182</v>
      </c>
      <c r="B23" s="1" t="n">
        <v>0.164786203863855</v>
      </c>
      <c r="C23" s="1" t="n">
        <v>0.163762524940125</v>
      </c>
      <c r="D23" s="1" t="n">
        <v>0.162895327760793</v>
      </c>
      <c r="E23" s="1" t="n">
        <v>0.160927690614699</v>
      </c>
      <c r="F23" s="1" t="n">
        <v>0.16087113362596</v>
      </c>
      <c r="G23" s="1" t="n">
        <v>0.160945985232388</v>
      </c>
      <c r="H23" s="1" t="n">
        <v>0.161300534035945</v>
      </c>
      <c r="I23" s="1" t="n">
        <v>0.160794250254753</v>
      </c>
      <c r="J23" s="1" t="n">
        <v>0.161139374941172</v>
      </c>
      <c r="K23" s="1" t="n">
        <v>0.161376092352043</v>
      </c>
      <c r="L23" s="1" t="n">
        <v>0.161496533853892</v>
      </c>
      <c r="M23" s="1" t="n">
        <v>0.160817606224555</v>
      </c>
      <c r="N23" s="1" t="n">
        <v>0.16083543008142</v>
      </c>
      <c r="O23" s="1" t="n">
        <v>0.160869620605808</v>
      </c>
      <c r="P23" s="1" t="n">
        <v>0.160917646210009</v>
      </c>
      <c r="Q23" s="1" t="n">
        <v>0.160779093739393</v>
      </c>
      <c r="R23" s="1" t="n">
        <v>0.160806057706282</v>
      </c>
      <c r="S23" s="1" t="n">
        <v>0.160811561294054</v>
      </c>
      <c r="T23" s="1" t="n">
        <v>0.160789721094716</v>
      </c>
      <c r="U23" s="1" t="n">
        <v>0.160721311407201</v>
      </c>
      <c r="V23" s="1" t="n">
        <v>0.160658681648783</v>
      </c>
      <c r="W23" s="1" t="n">
        <v>0.160563539479767</v>
      </c>
      <c r="X23" s="1" t="n">
        <v>0.160494899348805</v>
      </c>
      <c r="Y23" s="1" t="n">
        <v>0.160486041309923</v>
      </c>
      <c r="Z23" s="1" t="n">
        <v>0.160469894581297</v>
      </c>
      <c r="AA23" s="1" t="n">
        <v>0.160453395787386</v>
      </c>
      <c r="AB23" s="1" t="n">
        <v>0.160470590641353</v>
      </c>
      <c r="AC23" s="1" t="n">
        <v>0.160537439980999</v>
      </c>
      <c r="AD23" s="1" t="n">
        <v>0.160604354764473</v>
      </c>
      <c r="AE23" s="1" t="n">
        <v>0.160683910738726</v>
      </c>
      <c r="AF23" s="1" t="n">
        <v>0.160758452737582</v>
      </c>
      <c r="AG23" s="1" t="n">
        <v>0.160824386198897</v>
      </c>
      <c r="AH23" s="1" t="n">
        <v>0.160859373665289</v>
      </c>
      <c r="AI23" s="1" t="n">
        <v>0.160875164968161</v>
      </c>
      <c r="AJ23" s="1" t="n">
        <v>0.160859136994532</v>
      </c>
      <c r="AK23" s="1" t="n">
        <v>0.160840337942204</v>
      </c>
      <c r="AL23" s="1" t="n">
        <v>0.160806596113616</v>
      </c>
      <c r="AM23" s="1" t="n">
        <v>0.160766109391716</v>
      </c>
      <c r="AN23" s="1" t="n">
        <v>0.160719566620628</v>
      </c>
      <c r="AO23" s="1" t="n">
        <v>0.160684525642637</v>
      </c>
      <c r="AP23" s="1" t="n">
        <v>0.1606758340032</v>
      </c>
      <c r="AQ23" s="1" t="n">
        <v>1.04415970219259</v>
      </c>
      <c r="AR23" s="1" t="n">
        <v>1.04416122464011</v>
      </c>
      <c r="AS23" s="1" t="n">
        <v>1.04417603426589</v>
      </c>
      <c r="AT23" s="1" t="n">
        <v>1.04417723300696</v>
      </c>
      <c r="AU23" s="1" t="n">
        <v>1.04417750776906</v>
      </c>
      <c r="AV23" s="1" t="n">
        <v>1.04417699754356</v>
      </c>
      <c r="AW23" s="1" t="n">
        <v>1.04419122977947</v>
      </c>
      <c r="AX23" s="1" t="n">
        <v>1.04418936839215</v>
      </c>
      <c r="AY23" s="1" t="n">
        <v>1.04418676319017</v>
      </c>
      <c r="AZ23" s="1" t="n">
        <v>1.04418565384049</v>
      </c>
      <c r="BA23" s="1" t="n">
        <v>1.04418327900282</v>
      </c>
      <c r="BB23" s="1" t="n">
        <v>1.04418088847399</v>
      </c>
      <c r="BC23" s="1" t="n">
        <v>1.04417892843583</v>
      </c>
      <c r="BD23" s="1" t="n">
        <v>1.04417762023945</v>
      </c>
      <c r="BE23" s="1" t="n">
        <v>1.04417734072524</v>
      </c>
      <c r="BF23" s="1" t="n">
        <v>1.04417797164524</v>
      </c>
      <c r="BG23" s="1" t="n">
        <v>1.04417884866848</v>
      </c>
      <c r="BH23" s="1" t="n">
        <v>1.04417993075754</v>
      </c>
      <c r="BI23" s="1" t="n">
        <v>1.04418313397662</v>
      </c>
      <c r="BJ23" s="1" t="n">
        <v>1.04418598474626</v>
      </c>
      <c r="BK23" s="1" t="n">
        <v>1.04400881695233</v>
      </c>
      <c r="BL23" s="1" t="n">
        <v>1.04400971563928</v>
      </c>
      <c r="BM23" s="1" t="n">
        <v>1.04401032239889</v>
      </c>
      <c r="BN23" s="1" t="n">
        <v>1.04401112870801</v>
      </c>
      <c r="BO23" s="1" t="n">
        <v>1.04401198261462</v>
      </c>
      <c r="BP23" s="1" t="n">
        <v>1.0440129507806</v>
      </c>
      <c r="BQ23" s="1" t="n">
        <v>1.04400870722475</v>
      </c>
      <c r="BR23" s="1" t="n">
        <v>1.04400913871245</v>
      </c>
      <c r="BS23" s="1" t="n">
        <v>1.04400951684693</v>
      </c>
      <c r="BT23" s="1" t="n">
        <v>1.04400961808938</v>
      </c>
      <c r="BU23" s="1" t="n">
        <v>1.04400875108843</v>
      </c>
      <c r="BV23" s="1" t="n">
        <v>1.04400868438211</v>
      </c>
      <c r="BW23" s="1" t="n">
        <v>1.04400866650701</v>
      </c>
      <c r="BX23" s="1" t="n">
        <v>1.04400869320318</v>
      </c>
      <c r="BY23" s="1" t="n">
        <v>1.04400901767258</v>
      </c>
      <c r="BZ23" s="1" t="n">
        <v>1.04400913442805</v>
      </c>
      <c r="CA23" s="1" t="n">
        <v>1.04400924979041</v>
      </c>
      <c r="CB23" s="1" t="n">
        <v>1.0440093534462</v>
      </c>
      <c r="CC23" s="1" t="n">
        <v>1.04400940630364</v>
      </c>
      <c r="CD23" s="1" t="n">
        <v>1.0440094653693</v>
      </c>
      <c r="CE23" s="1" t="n">
        <v>1.53440181923349</v>
      </c>
      <c r="CF23" s="1" t="n">
        <v>1.53440182555028</v>
      </c>
      <c r="CG23" s="1" t="n">
        <v>1.53440194856114</v>
      </c>
      <c r="CH23" s="1" t="n">
        <v>1.53440194716904</v>
      </c>
      <c r="CI23" s="1" t="n">
        <v>1.53440194255791</v>
      </c>
      <c r="CJ23" s="1" t="n">
        <v>1.53440193507345</v>
      </c>
      <c r="CK23" s="1" t="n">
        <v>1.53440203459343</v>
      </c>
      <c r="CL23" s="1" t="n">
        <v>1.53440203042635</v>
      </c>
      <c r="CM23" s="1" t="n">
        <v>1.53440203877199</v>
      </c>
      <c r="CN23" s="1" t="n">
        <v>1.53440204230628</v>
      </c>
      <c r="CO23" s="1" t="n">
        <v>1.53440213409635</v>
      </c>
      <c r="CP23" s="1" t="n">
        <v>1.53440213305157</v>
      </c>
      <c r="CQ23" s="1" t="n">
        <v>1.53440212852706</v>
      </c>
      <c r="CR23" s="1" t="n">
        <v>1.53440213223837</v>
      </c>
      <c r="CS23" s="1" t="n">
        <v>1.5344021679532</v>
      </c>
      <c r="CT23" s="1" t="n">
        <v>1.53440216602144</v>
      </c>
      <c r="CU23" s="1" t="n">
        <v>1.53440216083004</v>
      </c>
      <c r="CV23" s="1" t="n">
        <v>1.53440215712124</v>
      </c>
      <c r="CW23" s="1" t="n">
        <v>1.53440212266526</v>
      </c>
      <c r="CX23" s="1" t="n">
        <v>1.53440211949567</v>
      </c>
      <c r="CY23" s="1" t="n">
        <v>1.53440211799773</v>
      </c>
      <c r="CZ23" s="1" t="n">
        <v>1.53440211896054</v>
      </c>
      <c r="DA23" s="1" t="n">
        <v>1.53440212171836</v>
      </c>
      <c r="DB23" s="1" t="n">
        <v>1.53440212543217</v>
      </c>
      <c r="DC23" s="1" t="e">
        <f aca="false">NA()</f>
        <v>#N/A</v>
      </c>
      <c r="DD23" s="1" t="e">
        <f aca="false">NA()</f>
        <v>#N/A</v>
      </c>
      <c r="DE23" s="1" t="e">
        <f aca="false">NA()</f>
        <v>#N/A</v>
      </c>
      <c r="DF23" s="1" t="e">
        <f aca="false">NA()</f>
        <v>#N/A</v>
      </c>
      <c r="DG23" s="1" t="n">
        <v>1.8092042088042</v>
      </c>
      <c r="DH23" s="1" t="n">
        <v>1.80920420708731</v>
      </c>
      <c r="DI23" s="1" t="n">
        <v>1.80920420678729</v>
      </c>
      <c r="DJ23" s="1" t="n">
        <v>1.80920420312441</v>
      </c>
      <c r="DK23" s="1" t="n">
        <v>1.80920420030725</v>
      </c>
      <c r="DL23" s="1" t="n">
        <v>1.80920419718632</v>
      </c>
      <c r="DM23" s="1" t="n">
        <v>1.80920419528627</v>
      </c>
      <c r="DN23" s="1" t="n">
        <v>1.80920419273525</v>
      </c>
      <c r="DO23" s="1" t="n">
        <v>1.80920419010897</v>
      </c>
      <c r="DP23" s="1" t="n">
        <v>1.80920418808216</v>
      </c>
      <c r="DQ23" s="1" t="n">
        <v>1.809204187266</v>
      </c>
      <c r="DR23" s="1" t="n">
        <v>1.80920418618064</v>
      </c>
      <c r="DS23" s="1" t="e">
        <f aca="false">NA()</f>
        <v>#N/A</v>
      </c>
      <c r="DT23" s="1" t="e">
        <f aca="false">NA()</f>
        <v>#N/A</v>
      </c>
      <c r="DU23" s="1" t="e">
        <f aca="false">NA()</f>
        <v>#N/A</v>
      </c>
      <c r="DV23" s="1" t="e">
        <f aca="false">NA()</f>
        <v>#N/A</v>
      </c>
      <c r="DW23" s="1" t="e">
        <f aca="false">NA()</f>
        <v>#N/A</v>
      </c>
      <c r="DX23" s="1" t="n">
        <v>0.531570139729297</v>
      </c>
      <c r="DY23" s="1" t="n">
        <v>0.531577535357769</v>
      </c>
      <c r="DZ23" s="1" t="n">
        <v>0.531577535257725</v>
      </c>
      <c r="EA23" s="1" t="n">
        <v>0.53157753523567</v>
      </c>
      <c r="EB23" s="1" t="n">
        <v>0.531577535246811</v>
      </c>
      <c r="EC23" s="1" t="n">
        <v>0.531577533536961</v>
      </c>
      <c r="ED23" s="1" t="n">
        <v>0.53157481699634</v>
      </c>
      <c r="EE23" s="1" t="n">
        <v>0.53157481706819</v>
      </c>
      <c r="EF23" s="1" t="n">
        <v>0.531574817158116</v>
      </c>
      <c r="EG23" s="1" t="n">
        <v>0.531574817197566</v>
      </c>
      <c r="EH23" s="1" t="e">
        <f aca="false">NA()</f>
        <v>#N/A</v>
      </c>
      <c r="EI23" s="1" t="e">
        <f aca="false">NA()</f>
        <v>#N/A</v>
      </c>
      <c r="EJ23" s="1" t="n">
        <v>0.614665587494301</v>
      </c>
      <c r="EK23" s="1" t="n">
        <v>0.61466558757877</v>
      </c>
      <c r="EL23" s="1" t="n">
        <v>0.614665587636182</v>
      </c>
      <c r="EM23" s="1" t="n">
        <v>0.614665587600598</v>
      </c>
      <c r="EN23" s="1" t="n">
        <v>0.614665587530226</v>
      </c>
      <c r="EO23" s="1" t="n">
        <v>0.614665587180525</v>
      </c>
      <c r="EP23" s="1" t="n">
        <v>0.614665587035688</v>
      </c>
      <c r="EQ23" s="1" t="n">
        <v>0.614665586873002</v>
      </c>
      <c r="ER23" s="1" t="n">
        <v>0.614665586822298</v>
      </c>
      <c r="ES23" s="1" t="n">
        <v>0.614665586499314</v>
      </c>
      <c r="ET23" s="1" t="n">
        <v>0.614665586459296</v>
      </c>
      <c r="EU23" s="1" t="n">
        <v>0.614665586430647</v>
      </c>
      <c r="EV23" s="1" t="n">
        <v>0.61466558640916</v>
      </c>
      <c r="EW23" s="1" t="n">
        <v>0.614665586391311</v>
      </c>
      <c r="EX23" s="1" t="n">
        <v>0.614665586402339</v>
      </c>
      <c r="EY23" s="1" t="n">
        <v>0.571794869712335</v>
      </c>
      <c r="EZ23" s="1" t="n">
        <v>0.571794869721998</v>
      </c>
      <c r="FA23" s="1" t="n">
        <v>0.571794869731548</v>
      </c>
      <c r="FB23" s="1" t="n">
        <v>0.571794869734845</v>
      </c>
      <c r="FC23" s="1" t="n">
        <v>0.571794869737005</v>
      </c>
      <c r="FD23" s="1" t="n">
        <v>0.571794869736664</v>
      </c>
      <c r="FE23" s="1" t="n">
        <v>0.571794869690621</v>
      </c>
      <c r="FF23" s="1" t="n">
        <v>0.571794869687665</v>
      </c>
    </row>
    <row r="24" customFormat="false" ht="14.65" hidden="false" customHeight="false" outlineLevel="0" collapsed="false">
      <c r="A24" s="1" t="s">
        <v>183</v>
      </c>
      <c r="B24" s="1" t="n">
        <v>0.239763492541783</v>
      </c>
      <c r="C24" s="1" t="n">
        <v>0.238672528510278</v>
      </c>
      <c r="D24" s="1" t="n">
        <v>0.237729341301701</v>
      </c>
      <c r="E24" s="1" t="n">
        <v>0.235729438931685</v>
      </c>
      <c r="F24" s="1" t="n">
        <v>0.235665567588512</v>
      </c>
      <c r="G24" s="1" t="n">
        <v>0.235749786455813</v>
      </c>
      <c r="H24" s="1" t="n">
        <v>0.23615698424851</v>
      </c>
      <c r="I24" s="1" t="n">
        <v>0.235687766580327</v>
      </c>
      <c r="J24" s="1" t="n">
        <v>0.236095733981301</v>
      </c>
      <c r="K24" s="1" t="n">
        <v>0.236380551676916</v>
      </c>
      <c r="L24" s="1" t="n">
        <v>0.236528364341666</v>
      </c>
      <c r="M24" s="1" t="n">
        <v>0.235813991007717</v>
      </c>
      <c r="N24" s="1" t="n">
        <v>0.235838038607085</v>
      </c>
      <c r="O24" s="1" t="n">
        <v>0.235884388988211</v>
      </c>
      <c r="P24" s="1" t="n">
        <v>0.235952881273761</v>
      </c>
      <c r="Q24" s="1" t="n">
        <v>0.235824470539001</v>
      </c>
      <c r="R24" s="1" t="n">
        <v>0.235877526003605</v>
      </c>
      <c r="S24" s="1" t="n">
        <v>0.23591008233916</v>
      </c>
      <c r="T24" s="1" t="n">
        <v>0.235919289901062</v>
      </c>
      <c r="U24" s="1" t="n">
        <v>0.235882733672725</v>
      </c>
      <c r="V24" s="1" t="n">
        <v>0.235837660644165</v>
      </c>
      <c r="W24" s="1" t="n">
        <v>0.235758887084558</v>
      </c>
      <c r="X24" s="1" t="n">
        <v>0.235697614797914</v>
      </c>
      <c r="Y24" s="1" t="n">
        <v>0.235711190393317</v>
      </c>
      <c r="Z24" s="1" t="n">
        <v>0.235695208824041</v>
      </c>
      <c r="AA24" s="1" t="n">
        <v>0.235679419473513</v>
      </c>
      <c r="AB24" s="1" t="n">
        <v>0.23569704951899</v>
      </c>
      <c r="AC24" s="1" t="n">
        <v>0.235758072123758</v>
      </c>
      <c r="AD24" s="1" t="n">
        <v>0.235828913489172</v>
      </c>
      <c r="AE24" s="1" t="n">
        <v>0.235914376320352</v>
      </c>
      <c r="AF24" s="1" t="n">
        <v>0.235995595651957</v>
      </c>
      <c r="AG24" s="1" t="n">
        <v>0.236063501570129</v>
      </c>
      <c r="AH24" s="1" t="n">
        <v>0.236102596649971</v>
      </c>
      <c r="AI24" s="1" t="n">
        <v>0.236120469550769</v>
      </c>
      <c r="AJ24" s="1" t="n">
        <v>0.236102087699123</v>
      </c>
      <c r="AK24" s="1" t="n">
        <v>0.23607730669471</v>
      </c>
      <c r="AL24" s="1" t="n">
        <v>0.236037526805831</v>
      </c>
      <c r="AM24" s="1" t="n">
        <v>0.235988925272068</v>
      </c>
      <c r="AN24" s="1" t="n">
        <v>0.235931999315426</v>
      </c>
      <c r="AO24" s="1" t="n">
        <v>0.235888178227128</v>
      </c>
      <c r="AP24" s="1" t="n">
        <v>0.235876878690192</v>
      </c>
      <c r="AQ24" s="1" t="n">
        <v>1.07434201726915</v>
      </c>
      <c r="AR24" s="1" t="n">
        <v>1.07434420336574</v>
      </c>
      <c r="AS24" s="1" t="n">
        <v>1.07436215585085</v>
      </c>
      <c r="AT24" s="1" t="n">
        <v>1.07436444065331</v>
      </c>
      <c r="AU24" s="1" t="n">
        <v>1.07436556788957</v>
      </c>
      <c r="AV24" s="1" t="n">
        <v>1.07436584788911</v>
      </c>
      <c r="AW24" s="1" t="n">
        <v>1.07438419798814</v>
      </c>
      <c r="AX24" s="1" t="n">
        <v>1.07438289455195</v>
      </c>
      <c r="AY24" s="1" t="n">
        <v>1.07438079347924</v>
      </c>
      <c r="AZ24" s="1" t="n">
        <v>1.07437980240354</v>
      </c>
      <c r="BA24" s="1" t="n">
        <v>1.07437701438823</v>
      </c>
      <c r="BB24" s="1" t="n">
        <v>1.07437470351624</v>
      </c>
      <c r="BC24" s="1" t="n">
        <v>1.07437274022993</v>
      </c>
      <c r="BD24" s="1" t="n">
        <v>1.07437140888817</v>
      </c>
      <c r="BE24" s="1" t="n">
        <v>1.07437190069538</v>
      </c>
      <c r="BF24" s="1" t="n">
        <v>1.07437257194385</v>
      </c>
      <c r="BG24" s="1" t="n">
        <v>1.074373515356</v>
      </c>
      <c r="BH24" s="1" t="n">
        <v>1.07437469367437</v>
      </c>
      <c r="BI24" s="1" t="n">
        <v>1.07437822220845</v>
      </c>
      <c r="BJ24" s="1" t="n">
        <v>1.07438140025886</v>
      </c>
      <c r="BK24" s="1" t="n">
        <v>1.06923307533384</v>
      </c>
      <c r="BL24" s="1" t="n">
        <v>1.06923410103059</v>
      </c>
      <c r="BM24" s="1" t="n">
        <v>1.06923480855937</v>
      </c>
      <c r="BN24" s="1" t="n">
        <v>1.06923575833798</v>
      </c>
      <c r="BO24" s="1" t="n">
        <v>1.06923678380383</v>
      </c>
      <c r="BP24" s="1" t="n">
        <v>1.06923796596152</v>
      </c>
      <c r="BQ24" s="1" t="n">
        <v>1.06923338358411</v>
      </c>
      <c r="BR24" s="1" t="n">
        <v>1.06923393843454</v>
      </c>
      <c r="BS24" s="1" t="n">
        <v>1.06923444284428</v>
      </c>
      <c r="BT24" s="1" t="n">
        <v>1.06923458881988</v>
      </c>
      <c r="BU24" s="1" t="n">
        <v>1.06923360815597</v>
      </c>
      <c r="BV24" s="1" t="n">
        <v>1.06923348904093</v>
      </c>
      <c r="BW24" s="1" t="n">
        <v>1.06923342674281</v>
      </c>
      <c r="BX24" s="1" t="n">
        <v>1.06923339187222</v>
      </c>
      <c r="BY24" s="1" t="n">
        <v>1.06923368109869</v>
      </c>
      <c r="BZ24" s="1" t="n">
        <v>1.06923376018995</v>
      </c>
      <c r="CA24" s="1" t="n">
        <v>1.06923385414223</v>
      </c>
      <c r="CB24" s="1" t="n">
        <v>1.06923394522653</v>
      </c>
      <c r="CC24" s="1" t="n">
        <v>1.06923399499908</v>
      </c>
      <c r="CD24" s="1" t="n">
        <v>1.06923405206635</v>
      </c>
      <c r="CE24" s="1" t="n">
        <v>1.365089863761</v>
      </c>
      <c r="CF24" s="1" t="n">
        <v>1.36508987061472</v>
      </c>
      <c r="CG24" s="1" t="n">
        <v>1.3650899941357</v>
      </c>
      <c r="CH24" s="1" t="n">
        <v>1.36508999275509</v>
      </c>
      <c r="CI24" s="1" t="n">
        <v>1.36508998776299</v>
      </c>
      <c r="CJ24" s="1" t="n">
        <v>1.36508997973453</v>
      </c>
      <c r="CK24" s="1" t="n">
        <v>1.3650900656304</v>
      </c>
      <c r="CL24" s="1" t="n">
        <v>1.36509006100289</v>
      </c>
      <c r="CM24" s="1" t="n">
        <v>1.36509007036466</v>
      </c>
      <c r="CN24" s="1" t="n">
        <v>1.36509007434756</v>
      </c>
      <c r="CO24" s="1" t="n">
        <v>1.36509017047933</v>
      </c>
      <c r="CP24" s="1" t="n">
        <v>1.36509016926073</v>
      </c>
      <c r="CQ24" s="1" t="n">
        <v>1.3650901638423</v>
      </c>
      <c r="CR24" s="1" t="n">
        <v>1.36509016832576</v>
      </c>
      <c r="CS24" s="1" t="n">
        <v>1.36509020968208</v>
      </c>
      <c r="CT24" s="1" t="n">
        <v>1.36509020714766</v>
      </c>
      <c r="CU24" s="1" t="n">
        <v>1.36509020022311</v>
      </c>
      <c r="CV24" s="1" t="n">
        <v>1.36509019498624</v>
      </c>
      <c r="CW24" s="1" t="n">
        <v>1.36509015280728</v>
      </c>
      <c r="CX24" s="1" t="n">
        <v>1.36509014727551</v>
      </c>
      <c r="CY24" s="1" t="n">
        <v>1.36509014309593</v>
      </c>
      <c r="CZ24" s="1" t="n">
        <v>1.36509014158071</v>
      </c>
      <c r="DA24" s="1" t="n">
        <v>1.36509014241096</v>
      </c>
      <c r="DB24" s="1" t="n">
        <v>1.36509014475246</v>
      </c>
      <c r="DC24" s="1" t="e">
        <f aca="false">NA()</f>
        <v>#N/A</v>
      </c>
      <c r="DD24" s="1" t="e">
        <f aca="false">NA()</f>
        <v>#N/A</v>
      </c>
      <c r="DE24" s="1" t="e">
        <f aca="false">NA()</f>
        <v>#N/A</v>
      </c>
      <c r="DF24" s="1" t="e">
        <f aca="false">NA()</f>
        <v>#N/A</v>
      </c>
      <c r="DG24" s="1" t="n">
        <v>1.32708432350626</v>
      </c>
      <c r="DH24" s="1" t="n">
        <v>1.32708432177299</v>
      </c>
      <c r="DI24" s="1" t="n">
        <v>1.32708432145205</v>
      </c>
      <c r="DJ24" s="1" t="n">
        <v>1.32708431996036</v>
      </c>
      <c r="DK24" s="1" t="n">
        <v>1.32708431694925</v>
      </c>
      <c r="DL24" s="1" t="n">
        <v>1.32708431357366</v>
      </c>
      <c r="DM24" s="1" t="n">
        <v>1.32708431151423</v>
      </c>
      <c r="DN24" s="1" t="n">
        <v>1.32708430867979</v>
      </c>
      <c r="DO24" s="1" t="n">
        <v>1.32708430572586</v>
      </c>
      <c r="DP24" s="1" t="n">
        <v>1.32708430341665</v>
      </c>
      <c r="DQ24" s="1" t="n">
        <v>1.32708430247283</v>
      </c>
      <c r="DR24" s="1" t="n">
        <v>1.32708430120306</v>
      </c>
      <c r="DS24" s="1" t="e">
        <f aca="false">NA()</f>
        <v>#N/A</v>
      </c>
      <c r="DT24" s="1" t="e">
        <f aca="false">NA()</f>
        <v>#N/A</v>
      </c>
      <c r="DU24" s="1" t="e">
        <f aca="false">NA()</f>
        <v>#N/A</v>
      </c>
      <c r="DV24" s="1" t="e">
        <f aca="false">NA()</f>
        <v>#N/A</v>
      </c>
      <c r="DW24" s="1" t="e">
        <f aca="false">NA()</f>
        <v>#N/A</v>
      </c>
      <c r="DX24" s="1" t="n">
        <v>0.162860328476995</v>
      </c>
      <c r="DY24" s="1" t="n">
        <v>0.162868127730349</v>
      </c>
      <c r="DZ24" s="1" t="n">
        <v>0.162868127563911</v>
      </c>
      <c r="EA24" s="1" t="n">
        <v>0.162868127502293</v>
      </c>
      <c r="EB24" s="1" t="n">
        <v>0.162868127483193</v>
      </c>
      <c r="EC24" s="1" t="n">
        <v>0.162868125390105</v>
      </c>
      <c r="ED24" s="1" t="n">
        <v>0.162864881285714</v>
      </c>
      <c r="EE24" s="1" t="n">
        <v>0.162864881341079</v>
      </c>
      <c r="EF24" s="1" t="n">
        <v>0.162864881418159</v>
      </c>
      <c r="EG24" s="1" t="n">
        <v>0.162864881454652</v>
      </c>
      <c r="EH24" s="1" t="e">
        <f aca="false">NA()</f>
        <v>#N/A</v>
      </c>
      <c r="EI24" s="1" t="e">
        <f aca="false">NA()</f>
        <v>#N/A</v>
      </c>
      <c r="EJ24" s="1" t="n">
        <v>0.18493068527323</v>
      </c>
      <c r="EK24" s="1" t="n">
        <v>0.18493068532905</v>
      </c>
      <c r="EL24" s="1" t="n">
        <v>0.184930685389304</v>
      </c>
      <c r="EM24" s="1" t="n">
        <v>0.184930685351446</v>
      </c>
      <c r="EN24" s="1" t="n">
        <v>0.18493068527539</v>
      </c>
      <c r="EO24" s="1" t="n">
        <v>0.184930684915344</v>
      </c>
      <c r="EP24" s="1" t="n">
        <v>0.18493068475459</v>
      </c>
      <c r="EQ24" s="1" t="n">
        <v>0.184930684572009</v>
      </c>
      <c r="ER24" s="1" t="n">
        <v>0.184930684514143</v>
      </c>
      <c r="ES24" s="1" t="n">
        <v>0.184930684159326</v>
      </c>
      <c r="ET24" s="1" t="n">
        <v>0.184930684112487</v>
      </c>
      <c r="EU24" s="1" t="n">
        <v>0.184930684078154</v>
      </c>
      <c r="EV24" s="1" t="n">
        <v>0.184930684052119</v>
      </c>
      <c r="EW24" s="1" t="n">
        <v>0.184930684030064</v>
      </c>
      <c r="EX24" s="1" t="n">
        <v>0.184930684044048</v>
      </c>
      <c r="EY24" s="1" t="n">
        <v>0.162289888859391</v>
      </c>
      <c r="EZ24" s="1" t="n">
        <v>0.162289888872579</v>
      </c>
      <c r="FA24" s="1" t="n">
        <v>0.162289888882356</v>
      </c>
      <c r="FB24" s="1" t="n">
        <v>0.162289888888267</v>
      </c>
      <c r="FC24" s="1" t="n">
        <v>0.162289888892474</v>
      </c>
      <c r="FD24" s="1" t="n">
        <v>0.162289888893838</v>
      </c>
      <c r="FE24" s="1" t="n">
        <v>0.162289888839723</v>
      </c>
      <c r="FF24" s="1" t="n">
        <v>0.162289888837677</v>
      </c>
    </row>
    <row r="25" customFormat="false" ht="14.65" hidden="false" customHeight="false" outlineLevel="0" collapsed="false">
      <c r="A25" s="1" t="s">
        <v>184</v>
      </c>
      <c r="B25" s="1" t="n">
        <v>2.11497188501096</v>
      </c>
      <c r="C25" s="1" t="n">
        <v>2.11382651299846</v>
      </c>
      <c r="D25" s="1" t="n">
        <v>2.11281408434206</v>
      </c>
      <c r="E25" s="1" t="n">
        <v>2.11082793182004</v>
      </c>
      <c r="F25" s="1" t="n">
        <v>2.11075666960164</v>
      </c>
      <c r="G25" s="1" t="n">
        <v>2.11085028841683</v>
      </c>
      <c r="H25" s="1" t="n">
        <v>2.11131210371457</v>
      </c>
      <c r="I25" s="1" t="n">
        <v>2.11090173070045</v>
      </c>
      <c r="J25" s="1" t="n">
        <v>2.11137699667529</v>
      </c>
      <c r="K25" s="1" t="n">
        <v>2.11171406558265</v>
      </c>
      <c r="L25" s="1" t="n">
        <v>2.11189199620617</v>
      </c>
      <c r="M25" s="1" t="n">
        <v>2.11115272845802</v>
      </c>
      <c r="N25" s="1" t="n">
        <v>2.11118388235457</v>
      </c>
      <c r="O25" s="1" t="n">
        <v>2.11124413400432</v>
      </c>
      <c r="P25" s="1" t="n">
        <v>2.1113362808801</v>
      </c>
      <c r="Q25" s="1" t="n">
        <v>2.11122397148449</v>
      </c>
      <c r="R25" s="1" t="n">
        <v>2.11130810676605</v>
      </c>
      <c r="S25" s="1" t="n">
        <v>2.11137349370802</v>
      </c>
      <c r="T25" s="1" t="n">
        <v>2.11142113974677</v>
      </c>
      <c r="U25" s="1" t="n">
        <v>2.11142526055471</v>
      </c>
      <c r="V25" s="1" t="n">
        <v>2.11140327997464</v>
      </c>
      <c r="W25" s="1" t="n">
        <v>2.11134702759239</v>
      </c>
      <c r="X25" s="1" t="n">
        <v>2.11129658898005</v>
      </c>
      <c r="Y25" s="1" t="n">
        <v>2.11133775162841</v>
      </c>
      <c r="Z25" s="1" t="n">
        <v>2.11132240700874</v>
      </c>
      <c r="AA25" s="1" t="n">
        <v>2.11130792762413</v>
      </c>
      <c r="AB25" s="1" t="n">
        <v>2.11132562431067</v>
      </c>
      <c r="AC25" s="1" t="n">
        <v>2.11137774026747</v>
      </c>
      <c r="AD25" s="1" t="n">
        <v>2.11145156315558</v>
      </c>
      <c r="AE25" s="1" t="n">
        <v>2.11154208055893</v>
      </c>
      <c r="AF25" s="1" t="n">
        <v>2.11162942899136</v>
      </c>
      <c r="AG25" s="1" t="n">
        <v>2.11169796069919</v>
      </c>
      <c r="AH25" s="1" t="n">
        <v>2.11174111933224</v>
      </c>
      <c r="AI25" s="1" t="n">
        <v>2.11176110381746</v>
      </c>
      <c r="AJ25" s="1" t="n">
        <v>2.11174028483902</v>
      </c>
      <c r="AK25" s="1" t="n">
        <v>2.11170871860497</v>
      </c>
      <c r="AL25" s="1" t="n">
        <v>2.11166248821576</v>
      </c>
      <c r="AM25" s="1" t="n">
        <v>2.11160508644969</v>
      </c>
      <c r="AN25" s="1" t="n">
        <v>2.11153675834498</v>
      </c>
      <c r="AO25" s="1" t="n">
        <v>2.11148317906543</v>
      </c>
      <c r="AP25" s="1" t="n">
        <v>2.11146893481418</v>
      </c>
      <c r="AQ25" s="1" t="n">
        <v>2.45604844724687</v>
      </c>
      <c r="AR25" s="1" t="n">
        <v>2.4560514013026</v>
      </c>
      <c r="AS25" s="1" t="n">
        <v>2.45607278560362</v>
      </c>
      <c r="AT25" s="1" t="n">
        <v>2.45607636204659</v>
      </c>
      <c r="AU25" s="1" t="n">
        <v>2.45607852109254</v>
      </c>
      <c r="AV25" s="1" t="n">
        <v>2.4560797781935</v>
      </c>
      <c r="AW25" s="1" t="n">
        <v>2.45610276427919</v>
      </c>
      <c r="AX25" s="1" t="n">
        <v>2.4561021912391</v>
      </c>
      <c r="AY25" s="1" t="n">
        <v>2.45610077501681</v>
      </c>
      <c r="AZ25" s="1" t="n">
        <v>2.45609995805319</v>
      </c>
      <c r="BA25" s="1" t="n">
        <v>2.45609673041588</v>
      </c>
      <c r="BB25" s="1" t="n">
        <v>2.45609458114291</v>
      </c>
      <c r="BC25" s="1" t="n">
        <v>2.45609266677525</v>
      </c>
      <c r="BD25" s="1" t="n">
        <v>2.45609134251038</v>
      </c>
      <c r="BE25" s="1" t="n">
        <v>2.45609278215011</v>
      </c>
      <c r="BF25" s="1" t="n">
        <v>2.45609348554058</v>
      </c>
      <c r="BG25" s="1" t="n">
        <v>2.45609448622463</v>
      </c>
      <c r="BH25" s="1" t="n">
        <v>2.45609575266008</v>
      </c>
      <c r="BI25" s="1" t="n">
        <v>2.45609959135766</v>
      </c>
      <c r="BJ25" s="1" t="n">
        <v>2.45610309147617</v>
      </c>
      <c r="BK25" s="1" t="n">
        <v>2.42502858600608</v>
      </c>
      <c r="BL25" s="1" t="n">
        <v>2.42502974229126</v>
      </c>
      <c r="BM25" s="1" t="n">
        <v>2.42503055629504</v>
      </c>
      <c r="BN25" s="1" t="n">
        <v>2.4250316592196</v>
      </c>
      <c r="BO25" s="1" t="n">
        <v>2.42503287079057</v>
      </c>
      <c r="BP25" s="1" t="n">
        <v>2.42503428769896</v>
      </c>
      <c r="BQ25" s="1" t="n">
        <v>2.42502940675922</v>
      </c>
      <c r="BR25" s="1" t="n">
        <v>2.42503010035614</v>
      </c>
      <c r="BS25" s="1" t="n">
        <v>2.42503074850242</v>
      </c>
      <c r="BT25" s="1" t="n">
        <v>2.42503094627932</v>
      </c>
      <c r="BU25" s="1" t="n">
        <v>2.4250298504428</v>
      </c>
      <c r="BV25" s="1" t="n">
        <v>2.42502966923769</v>
      </c>
      <c r="BW25" s="1" t="n">
        <v>2.42502955326722</v>
      </c>
      <c r="BX25" s="1" t="n">
        <v>2.42502944262253</v>
      </c>
      <c r="BY25" s="1" t="n">
        <v>2.42502968013196</v>
      </c>
      <c r="BZ25" s="1" t="n">
        <v>2.42502971015824</v>
      </c>
      <c r="CA25" s="1" t="n">
        <v>2.42502977489789</v>
      </c>
      <c r="CB25" s="1" t="n">
        <v>2.42502984786029</v>
      </c>
      <c r="CC25" s="1" t="n">
        <v>2.42502989244622</v>
      </c>
      <c r="CD25" s="1" t="n">
        <v>2.42502994548374</v>
      </c>
      <c r="CE25" s="1" t="n">
        <v>2.4122574549092</v>
      </c>
      <c r="CF25" s="1" t="n">
        <v>2.41225746224711</v>
      </c>
      <c r="CG25" s="1" t="n">
        <v>2.41225758307132</v>
      </c>
      <c r="CH25" s="1" t="n">
        <v>2.41225758174232</v>
      </c>
      <c r="CI25" s="1" t="n">
        <v>2.41225757641018</v>
      </c>
      <c r="CJ25" s="1" t="n">
        <v>2.41225756792051</v>
      </c>
      <c r="CK25" s="1" t="n">
        <v>2.41225763452269</v>
      </c>
      <c r="CL25" s="1" t="n">
        <v>2.41225762944634</v>
      </c>
      <c r="CM25" s="1" t="n">
        <v>2.41225763982175</v>
      </c>
      <c r="CN25" s="1" t="n">
        <v>2.4122576442561</v>
      </c>
      <c r="CO25" s="1" t="n">
        <v>2.41225774320446</v>
      </c>
      <c r="CP25" s="1" t="n">
        <v>2.41225774180214</v>
      </c>
      <c r="CQ25" s="1" t="n">
        <v>2.41225773541601</v>
      </c>
      <c r="CR25" s="1" t="n">
        <v>2.41225774074064</v>
      </c>
      <c r="CS25" s="1" t="n">
        <v>2.41225778801083</v>
      </c>
      <c r="CT25" s="1" t="n">
        <v>2.41225778479384</v>
      </c>
      <c r="CU25" s="1" t="n">
        <v>2.41225777589648</v>
      </c>
      <c r="CV25" s="1" t="n">
        <v>2.41225776889678</v>
      </c>
      <c r="CW25" s="1" t="n">
        <v>2.41225771823258</v>
      </c>
      <c r="CX25" s="1" t="n">
        <v>2.41225770990673</v>
      </c>
      <c r="CY25" s="1" t="n">
        <v>2.41225770249844</v>
      </c>
      <c r="CZ25" s="1" t="n">
        <v>2.41225769793641</v>
      </c>
      <c r="DA25" s="1" t="n">
        <v>2.41225769634241</v>
      </c>
      <c r="DB25" s="1" t="n">
        <v>2.41225769691073</v>
      </c>
      <c r="DC25" s="1" t="e">
        <f aca="false">NA()</f>
        <v>#N/A</v>
      </c>
      <c r="DD25" s="1" t="e">
        <f aca="false">NA()</f>
        <v>#N/A</v>
      </c>
      <c r="DE25" s="1" t="e">
        <f aca="false">NA()</f>
        <v>#N/A</v>
      </c>
      <c r="DF25" s="1" t="e">
        <f aca="false">NA()</f>
        <v>#N/A</v>
      </c>
      <c r="DG25" s="1" t="n">
        <v>2.48529644413554</v>
      </c>
      <c r="DH25" s="1" t="n">
        <v>2.48529644242865</v>
      </c>
      <c r="DI25" s="1" t="n">
        <v>2.48529644209032</v>
      </c>
      <c r="DJ25" s="1" t="n">
        <v>2.48529644334428</v>
      </c>
      <c r="DK25" s="1" t="n">
        <v>2.48529644017276</v>
      </c>
      <c r="DL25" s="1" t="n">
        <v>2.48529643657093</v>
      </c>
      <c r="DM25" s="1" t="n">
        <v>2.48529643436848</v>
      </c>
      <c r="DN25" s="1" t="n">
        <v>2.48529643125733</v>
      </c>
      <c r="DO25" s="1" t="n">
        <v>2.48529642797473</v>
      </c>
      <c r="DP25" s="1" t="n">
        <v>2.48529642537596</v>
      </c>
      <c r="DQ25" s="1" t="n">
        <v>2.48529642429855</v>
      </c>
      <c r="DR25" s="1" t="n">
        <v>2.48529642283324</v>
      </c>
      <c r="DS25" s="1" t="e">
        <f aca="false">NA()</f>
        <v>#N/A</v>
      </c>
      <c r="DT25" s="1" t="e">
        <f aca="false">NA()</f>
        <v>#N/A</v>
      </c>
      <c r="DU25" s="1" t="e">
        <f aca="false">NA()</f>
        <v>#N/A</v>
      </c>
      <c r="DV25" s="1" t="e">
        <f aca="false">NA()</f>
        <v>#N/A</v>
      </c>
      <c r="DW25" s="1" t="e">
        <f aca="false">NA()</f>
        <v>#N/A</v>
      </c>
      <c r="DX25" s="1" t="n">
        <v>2.18511754315944</v>
      </c>
      <c r="DY25" s="1" t="n">
        <v>2.18512563493744</v>
      </c>
      <c r="DZ25" s="1" t="n">
        <v>2.18512563469278</v>
      </c>
      <c r="EA25" s="1" t="n">
        <v>2.18512563458364</v>
      </c>
      <c r="EB25" s="1" t="n">
        <v>2.18512563452737</v>
      </c>
      <c r="EC25" s="1" t="n">
        <v>2.18512563201318</v>
      </c>
      <c r="ED25" s="1" t="n">
        <v>2.18512181806113</v>
      </c>
      <c r="EE25" s="1" t="n">
        <v>2.18512181809444</v>
      </c>
      <c r="EF25" s="1" t="n">
        <v>2.18512181815345</v>
      </c>
      <c r="EG25" s="1" t="n">
        <v>2.18512181818528</v>
      </c>
      <c r="EH25" s="1" t="e">
        <f aca="false">NA()</f>
        <v>#N/A</v>
      </c>
      <c r="EI25" s="1" t="e">
        <f aca="false">NA()</f>
        <v>#N/A</v>
      </c>
      <c r="EJ25" s="1" t="n">
        <v>2.42240296601392</v>
      </c>
      <c r="EK25" s="1" t="n">
        <v>2.42240296603256</v>
      </c>
      <c r="EL25" s="1" t="n">
        <v>2.42240296609475</v>
      </c>
      <c r="EM25" s="1" t="n">
        <v>2.42240296605507</v>
      </c>
      <c r="EN25" s="1" t="n">
        <v>2.42240296597402</v>
      </c>
      <c r="EO25" s="1" t="n">
        <v>2.42240296561079</v>
      </c>
      <c r="EP25" s="1" t="n">
        <v>2.42240296543457</v>
      </c>
      <c r="EQ25" s="1" t="n">
        <v>2.4224029652321</v>
      </c>
      <c r="ER25" s="1" t="n">
        <v>2.42240296516684</v>
      </c>
      <c r="ES25" s="1" t="n">
        <v>2.4224029647819</v>
      </c>
      <c r="ET25" s="1" t="n">
        <v>2.42240296472778</v>
      </c>
      <c r="EU25" s="1" t="n">
        <v>2.42240296468742</v>
      </c>
      <c r="EV25" s="1" t="n">
        <v>2.42240296465639</v>
      </c>
      <c r="EW25" s="1" t="n">
        <v>2.42240296462967</v>
      </c>
      <c r="EX25" s="1" t="n">
        <v>2.42240296464695</v>
      </c>
      <c r="EY25" s="1" t="n">
        <v>2.37518588862565</v>
      </c>
      <c r="EZ25" s="1" t="n">
        <v>2.37518588864293</v>
      </c>
      <c r="FA25" s="1" t="n">
        <v>2.37518588865271</v>
      </c>
      <c r="FB25" s="1" t="n">
        <v>2.37518588866169</v>
      </c>
      <c r="FC25" s="1" t="n">
        <v>2.37518588866828</v>
      </c>
      <c r="FD25" s="1" t="n">
        <v>2.37518588867181</v>
      </c>
      <c r="FE25" s="1" t="n">
        <v>2.37518588860905</v>
      </c>
      <c r="FF25" s="1" t="n">
        <v>2.37518588860826</v>
      </c>
    </row>
    <row r="26" customFormat="false" ht="14.65" hidden="false" customHeight="false" outlineLevel="0" collapsed="false">
      <c r="A26" s="1" t="s">
        <v>185</v>
      </c>
      <c r="B26" s="1" t="n">
        <v>2.84607192802594</v>
      </c>
      <c r="C26" s="1" t="n">
        <v>2.84488973317093</v>
      </c>
      <c r="D26" s="1" t="n">
        <v>2.84381840120909</v>
      </c>
      <c r="E26" s="1" t="n">
        <v>2.84190310124029</v>
      </c>
      <c r="F26" s="1" t="n">
        <v>2.84182455620623</v>
      </c>
      <c r="G26" s="1" t="n">
        <v>2.84192735679505</v>
      </c>
      <c r="H26" s="1" t="n">
        <v>2.84244474371496</v>
      </c>
      <c r="I26" s="1" t="n">
        <v>2.84211879948327</v>
      </c>
      <c r="J26" s="1" t="n">
        <v>2.84266507589916</v>
      </c>
      <c r="K26" s="1" t="n">
        <v>2.84305814158267</v>
      </c>
      <c r="L26" s="1" t="n">
        <v>2.84326879156345</v>
      </c>
      <c r="M26" s="1" t="n">
        <v>2.84251849590976</v>
      </c>
      <c r="N26" s="1" t="n">
        <v>2.84255766277465</v>
      </c>
      <c r="O26" s="1" t="n">
        <v>2.84263360801128</v>
      </c>
      <c r="P26" s="1" t="n">
        <v>2.84275274000163</v>
      </c>
      <c r="Q26" s="1" t="n">
        <v>2.84266353296528</v>
      </c>
      <c r="R26" s="1" t="n">
        <v>2.84278412304775</v>
      </c>
      <c r="S26" s="1" t="n">
        <v>2.8428886536235</v>
      </c>
      <c r="T26" s="1" t="n">
        <v>2.84298291141192</v>
      </c>
      <c r="U26" s="1" t="n">
        <v>2.84303761076387</v>
      </c>
      <c r="V26" s="1" t="n">
        <v>2.84304500150654</v>
      </c>
      <c r="W26" s="1" t="n">
        <v>2.84301833547863</v>
      </c>
      <c r="X26" s="1" t="n">
        <v>2.84298276150935</v>
      </c>
      <c r="Y26" s="1" t="n">
        <v>2.84305718867506</v>
      </c>
      <c r="Z26" s="1" t="n">
        <v>2.84304305281012</v>
      </c>
      <c r="AA26" s="1" t="n">
        <v>2.84303059746333</v>
      </c>
      <c r="AB26" s="1" t="n">
        <v>2.84304789856526</v>
      </c>
      <c r="AC26" s="1" t="n">
        <v>2.8430875058915</v>
      </c>
      <c r="AD26" s="1" t="n">
        <v>2.84316304759068</v>
      </c>
      <c r="AE26" s="1" t="n">
        <v>2.84325741562657</v>
      </c>
      <c r="AF26" s="1" t="n">
        <v>2.84335003943249</v>
      </c>
      <c r="AG26" s="1" t="n">
        <v>2.84341749744374</v>
      </c>
      <c r="AH26" s="1" t="n">
        <v>2.843464552623</v>
      </c>
      <c r="AI26" s="1" t="n">
        <v>2.84348662796879</v>
      </c>
      <c r="AJ26" s="1" t="n">
        <v>2.84346333502265</v>
      </c>
      <c r="AK26" s="1" t="n">
        <v>2.84342416707329</v>
      </c>
      <c r="AL26" s="1" t="n">
        <v>2.84337114870516</v>
      </c>
      <c r="AM26" s="1" t="n">
        <v>2.84330433296839</v>
      </c>
      <c r="AN26" s="1" t="n">
        <v>2.84322364401305</v>
      </c>
      <c r="AO26" s="1" t="n">
        <v>2.84315935361087</v>
      </c>
      <c r="AP26" s="1" t="n">
        <v>2.8431418250359</v>
      </c>
      <c r="AQ26" s="1" t="n">
        <v>3.1108292181068</v>
      </c>
      <c r="AR26" s="1" t="n">
        <v>3.11083304926444</v>
      </c>
      <c r="AS26" s="1" t="n">
        <v>3.11085813178249</v>
      </c>
      <c r="AT26" s="1" t="n">
        <v>3.11086322108361</v>
      </c>
      <c r="AU26" s="1" t="n">
        <v>3.11086660753278</v>
      </c>
      <c r="AV26" s="1" t="n">
        <v>3.11086904825618</v>
      </c>
      <c r="AW26" s="1" t="n">
        <v>3.11089718982316</v>
      </c>
      <c r="AX26" s="1" t="n">
        <v>3.11089754247018</v>
      </c>
      <c r="AY26" s="1" t="n">
        <v>3.11089701798301</v>
      </c>
      <c r="AZ26" s="1" t="n">
        <v>3.11089644008632</v>
      </c>
      <c r="BA26" s="1" t="n">
        <v>3.11089275190636</v>
      </c>
      <c r="BB26" s="1" t="n">
        <v>3.1108908621411</v>
      </c>
      <c r="BC26" s="1" t="n">
        <v>3.11088906051043</v>
      </c>
      <c r="BD26" s="1" t="n">
        <v>3.11088778088094</v>
      </c>
      <c r="BE26" s="1" t="n">
        <v>3.11089036273245</v>
      </c>
      <c r="BF26" s="1" t="n">
        <v>3.11089108715271</v>
      </c>
      <c r="BG26" s="1" t="n">
        <v>3.11089213214188</v>
      </c>
      <c r="BH26" s="1" t="n">
        <v>3.1108934741327</v>
      </c>
      <c r="BI26" s="1" t="n">
        <v>3.11089759552021</v>
      </c>
      <c r="BJ26" s="1" t="n">
        <v>3.11090140232113</v>
      </c>
      <c r="BK26" s="1" t="n">
        <v>2.8968775044217</v>
      </c>
      <c r="BL26" s="1" t="n">
        <v>2.89687879216729</v>
      </c>
      <c r="BM26" s="1" t="n">
        <v>2.89687971683998</v>
      </c>
      <c r="BN26" s="1" t="n">
        <v>2.89688098077852</v>
      </c>
      <c r="BO26" s="1" t="n">
        <v>2.89688239149723</v>
      </c>
      <c r="BP26" s="1" t="n">
        <v>2.89688406261985</v>
      </c>
      <c r="BQ26" s="1" t="n">
        <v>2.89687894163581</v>
      </c>
      <c r="BR26" s="1" t="n">
        <v>2.89687978937343</v>
      </c>
      <c r="BS26" s="1" t="n">
        <v>2.89688059910816</v>
      </c>
      <c r="BT26" s="1" t="n">
        <v>2.8968808560885</v>
      </c>
      <c r="BU26" s="1" t="n">
        <v>2.8968796463671</v>
      </c>
      <c r="BV26" s="1" t="n">
        <v>2.8968793926889</v>
      </c>
      <c r="BW26" s="1" t="n">
        <v>2.89687921297082</v>
      </c>
      <c r="BX26" s="1" t="n">
        <v>2.89687901089212</v>
      </c>
      <c r="BY26" s="1" t="n">
        <v>2.8968791775302</v>
      </c>
      <c r="BZ26" s="1" t="n">
        <v>2.8968791456017</v>
      </c>
      <c r="CA26" s="1" t="n">
        <v>2.89687917218691</v>
      </c>
      <c r="CB26" s="1" t="n">
        <v>2.89687922059318</v>
      </c>
      <c r="CC26" s="1" t="n">
        <v>2.89687925750991</v>
      </c>
      <c r="CD26" s="1" t="n">
        <v>2.89687930409127</v>
      </c>
      <c r="CE26" s="1" t="n">
        <v>3.19844768244604</v>
      </c>
      <c r="CF26" s="1" t="n">
        <v>3.19844769018891</v>
      </c>
      <c r="CG26" s="1" t="n">
        <v>3.19844780438473</v>
      </c>
      <c r="CH26" s="1" t="n">
        <v>3.198447803156</v>
      </c>
      <c r="CI26" s="1" t="n">
        <v>3.1984477975443</v>
      </c>
      <c r="CJ26" s="1" t="n">
        <v>3.19844778870947</v>
      </c>
      <c r="CK26" s="1" t="n">
        <v>3.19844782946734</v>
      </c>
      <c r="CL26" s="1" t="n">
        <v>3.19844782396899</v>
      </c>
      <c r="CM26" s="1" t="n">
        <v>3.19844783532687</v>
      </c>
      <c r="CN26" s="1" t="n">
        <v>3.19844784020393</v>
      </c>
      <c r="CO26" s="1" t="n">
        <v>3.19844793998595</v>
      </c>
      <c r="CP26" s="1" t="n">
        <v>3.19844793839263</v>
      </c>
      <c r="CQ26" s="1" t="n">
        <v>3.19844793097332</v>
      </c>
      <c r="CR26" s="1" t="n">
        <v>3.19844793720222</v>
      </c>
      <c r="CS26" s="1" t="n">
        <v>3.19844799056352</v>
      </c>
      <c r="CT26" s="1" t="n">
        <v>3.19844798658289</v>
      </c>
      <c r="CU26" s="1" t="n">
        <v>3.19844797546773</v>
      </c>
      <c r="CV26" s="1" t="n">
        <v>3.19844796646066</v>
      </c>
      <c r="CW26" s="1" t="n">
        <v>3.19844790659272</v>
      </c>
      <c r="CX26" s="1" t="n">
        <v>3.1984478950103</v>
      </c>
      <c r="CY26" s="1" t="n">
        <v>3.19844788377884</v>
      </c>
      <c r="CZ26" s="1" t="n">
        <v>3.19844787554337</v>
      </c>
      <c r="DA26" s="1" t="n">
        <v>3.19844787097145</v>
      </c>
      <c r="DB26" s="1" t="n">
        <v>3.19844786931481</v>
      </c>
      <c r="DC26" s="1" t="e">
        <f aca="false">NA()</f>
        <v>#N/A</v>
      </c>
      <c r="DD26" s="1" t="e">
        <f aca="false">NA()</f>
        <v>#N/A</v>
      </c>
      <c r="DE26" s="1" t="e">
        <f aca="false">NA()</f>
        <v>#N/A</v>
      </c>
      <c r="DF26" s="1" t="e">
        <f aca="false">NA()</f>
        <v>#N/A</v>
      </c>
      <c r="DG26" s="1" t="n">
        <v>3.27542615649645</v>
      </c>
      <c r="DH26" s="1" t="n">
        <v>3.27542615486857</v>
      </c>
      <c r="DI26" s="1" t="n">
        <v>3.27542615451773</v>
      </c>
      <c r="DJ26" s="1" t="n">
        <v>3.27542615915922</v>
      </c>
      <c r="DK26" s="1" t="n">
        <v>3.27542615587367</v>
      </c>
      <c r="DL26" s="1" t="n">
        <v>3.27542615208722</v>
      </c>
      <c r="DM26" s="1" t="n">
        <v>3.27542614976619</v>
      </c>
      <c r="DN26" s="1" t="n">
        <v>3.27542614639435</v>
      </c>
      <c r="DO26" s="1" t="n">
        <v>3.27542614279093</v>
      </c>
      <c r="DP26" s="1" t="n">
        <v>3.27542613990158</v>
      </c>
      <c r="DQ26" s="1" t="n">
        <v>3.27542613868684</v>
      </c>
      <c r="DR26" s="1" t="n">
        <v>3.27542613701758</v>
      </c>
      <c r="DS26" s="1" t="e">
        <f aca="false">NA()</f>
        <v>#N/A</v>
      </c>
      <c r="DT26" s="1" t="e">
        <f aca="false">NA()</f>
        <v>#N/A</v>
      </c>
      <c r="DU26" s="1" t="e">
        <f aca="false">NA()</f>
        <v>#N/A</v>
      </c>
      <c r="DV26" s="1" t="e">
        <f aca="false">NA()</f>
        <v>#N/A</v>
      </c>
      <c r="DW26" s="1" t="e">
        <f aca="false">NA()</f>
        <v>#N/A</v>
      </c>
      <c r="DX26" s="1" t="n">
        <v>3.18036008187414</v>
      </c>
      <c r="DY26" s="1" t="n">
        <v>3.18036831933136</v>
      </c>
      <c r="DZ26" s="1" t="n">
        <v>3.18036831899576</v>
      </c>
      <c r="EA26" s="1" t="n">
        <v>3.18036831883035</v>
      </c>
      <c r="EB26" s="1" t="n">
        <v>3.18036831872928</v>
      </c>
      <c r="EC26" s="1" t="n">
        <v>3.18036831575841</v>
      </c>
      <c r="ED26" s="1" t="n">
        <v>3.18036389483962</v>
      </c>
      <c r="EE26" s="1" t="n">
        <v>3.18036389484462</v>
      </c>
      <c r="EF26" s="1" t="n">
        <v>3.18036389487952</v>
      </c>
      <c r="EG26" s="1" t="n">
        <v>3.18036389490464</v>
      </c>
      <c r="EH26" s="1" t="e">
        <f aca="false">NA()</f>
        <v>#N/A</v>
      </c>
      <c r="EI26" s="1" t="e">
        <f aca="false">NA()</f>
        <v>#N/A</v>
      </c>
      <c r="EJ26" s="1" t="n">
        <v>3.27057426075248</v>
      </c>
      <c r="EK26" s="1" t="n">
        <v>3.2705742607244</v>
      </c>
      <c r="EL26" s="1" t="n">
        <v>3.27057426078727</v>
      </c>
      <c r="EM26" s="1" t="n">
        <v>3.27057426074646</v>
      </c>
      <c r="EN26" s="1" t="n">
        <v>3.27057426066131</v>
      </c>
      <c r="EO26" s="1" t="n">
        <v>3.27057426030399</v>
      </c>
      <c r="EP26" s="1" t="n">
        <v>3.27057426011322</v>
      </c>
      <c r="EQ26" s="1" t="n">
        <v>3.27057425989142</v>
      </c>
      <c r="ER26" s="1" t="n">
        <v>3.27057425981866</v>
      </c>
      <c r="ES26" s="1" t="n">
        <v>3.27057425940666</v>
      </c>
      <c r="ET26" s="1" t="n">
        <v>3.27057425934493</v>
      </c>
      <c r="EU26" s="1" t="n">
        <v>3.27057425929809</v>
      </c>
      <c r="EV26" s="1" t="n">
        <v>3.27057425926171</v>
      </c>
      <c r="EW26" s="1" t="n">
        <v>3.27057425922987</v>
      </c>
      <c r="EX26" s="1" t="n">
        <v>3.27057425925079</v>
      </c>
      <c r="EY26" s="1" t="n">
        <v>3.26308354249557</v>
      </c>
      <c r="EZ26" s="1" t="n">
        <v>3.26308354251739</v>
      </c>
      <c r="FA26" s="1" t="n">
        <v>3.26308354252694</v>
      </c>
      <c r="FB26" s="1" t="n">
        <v>3.26308354253956</v>
      </c>
      <c r="FC26" s="1" t="n">
        <v>3.263083542549</v>
      </c>
      <c r="FD26" s="1" t="n">
        <v>3.26308354255502</v>
      </c>
      <c r="FE26" s="1" t="n">
        <v>3.26308354248329</v>
      </c>
      <c r="FF26" s="1" t="n">
        <v>3.26308354248397</v>
      </c>
    </row>
    <row r="27" customFormat="false" ht="14.65" hidden="false" customHeight="false" outlineLevel="0" collapsed="false">
      <c r="A27" s="1" t="s">
        <v>186</v>
      </c>
      <c r="B27" s="1" t="n">
        <v>2.99537001373847</v>
      </c>
      <c r="C27" s="1" t="n">
        <v>2.99417400504842</v>
      </c>
      <c r="D27" s="1" t="n">
        <v>2.99305833025267</v>
      </c>
      <c r="E27" s="1" t="n">
        <v>2.99128331452084</v>
      </c>
      <c r="F27" s="1" t="n">
        <v>2.9911978238498</v>
      </c>
      <c r="G27" s="1" t="n">
        <v>2.99130927866497</v>
      </c>
      <c r="H27" s="1" t="n">
        <v>2.99188188829112</v>
      </c>
      <c r="I27" s="1" t="n">
        <v>2.9916700190405</v>
      </c>
      <c r="J27" s="1" t="n">
        <v>2.99228997673117</v>
      </c>
      <c r="K27" s="1" t="n">
        <v>2.9927421687247</v>
      </c>
      <c r="L27" s="1" t="n">
        <v>2.99298788285716</v>
      </c>
      <c r="M27" s="1" t="n">
        <v>2.992244203067</v>
      </c>
      <c r="N27" s="1" t="n">
        <v>2.9922922942169</v>
      </c>
      <c r="O27" s="1" t="n">
        <v>2.99238573860771</v>
      </c>
      <c r="P27" s="1" t="n">
        <v>2.99253527126064</v>
      </c>
      <c r="Q27" s="1" t="n">
        <v>2.99247727921374</v>
      </c>
      <c r="R27" s="1" t="n">
        <v>2.99264003316137</v>
      </c>
      <c r="S27" s="1" t="n">
        <v>2.99279051470023</v>
      </c>
      <c r="T27" s="1" t="n">
        <v>2.99294031028956</v>
      </c>
      <c r="U27" s="1" t="n">
        <v>2.99305656504828</v>
      </c>
      <c r="V27" s="1" t="n">
        <v>2.99310036288148</v>
      </c>
      <c r="W27" s="1" t="n">
        <v>2.9931112961516</v>
      </c>
      <c r="X27" s="1" t="n">
        <v>2.99309521445696</v>
      </c>
      <c r="Y27" s="1" t="n">
        <v>2.99320908192362</v>
      </c>
      <c r="Z27" s="1" t="n">
        <v>2.99319683622389</v>
      </c>
      <c r="AA27" s="1" t="n">
        <v>2.99318724158559</v>
      </c>
      <c r="AB27" s="1" t="n">
        <v>2.99320358014154</v>
      </c>
      <c r="AC27" s="1" t="n">
        <v>2.99322652221269</v>
      </c>
      <c r="AD27" s="1" t="n">
        <v>2.99330215621967</v>
      </c>
      <c r="AE27" s="1" t="n">
        <v>2.9933987627204</v>
      </c>
      <c r="AF27" s="1" t="n">
        <v>2.99349544808422</v>
      </c>
      <c r="AG27" s="1" t="n">
        <v>2.99355973726131</v>
      </c>
      <c r="AH27" s="1" t="n">
        <v>2.99361037205892</v>
      </c>
      <c r="AI27" s="1" t="n">
        <v>2.99363445434074</v>
      </c>
      <c r="AJ27" s="1" t="n">
        <v>2.99360871000579</v>
      </c>
      <c r="AK27" s="1" t="n">
        <v>2.99356113037607</v>
      </c>
      <c r="AL27" s="1" t="n">
        <v>2.99350109040586</v>
      </c>
      <c r="AM27" s="1" t="n">
        <v>2.9934243545182</v>
      </c>
      <c r="AN27" s="1" t="n">
        <v>2.99333044897469</v>
      </c>
      <c r="AO27" s="1" t="n">
        <v>2.99325455315511</v>
      </c>
      <c r="AP27" s="1" t="n">
        <v>2.99323340675699</v>
      </c>
      <c r="AQ27" s="1" t="n">
        <v>2.88104587607404</v>
      </c>
      <c r="AR27" s="1" t="n">
        <v>2.88105069646269</v>
      </c>
      <c r="AS27" s="1" t="n">
        <v>2.88107970767851</v>
      </c>
      <c r="AT27" s="1" t="n">
        <v>2.8810865444583</v>
      </c>
      <c r="AU27" s="1" t="n">
        <v>2.88109136881303</v>
      </c>
      <c r="AV27" s="1" t="n">
        <v>2.88109521853869</v>
      </c>
      <c r="AW27" s="1" t="n">
        <v>2.88112902208638</v>
      </c>
      <c r="AX27" s="1" t="n">
        <v>2.88113051891594</v>
      </c>
      <c r="AY27" s="1" t="n">
        <v>2.88113112009728</v>
      </c>
      <c r="AZ27" s="1" t="n">
        <v>2.88113085584973</v>
      </c>
      <c r="BA27" s="1" t="n">
        <v>2.88112669374755</v>
      </c>
      <c r="BB27" s="1" t="n">
        <v>2.88112517870843</v>
      </c>
      <c r="BC27" s="1" t="n">
        <v>2.88112356648105</v>
      </c>
      <c r="BD27" s="1" t="n">
        <v>2.88112237720918</v>
      </c>
      <c r="BE27" s="1" t="n">
        <v>2.88112631262004</v>
      </c>
      <c r="BF27" s="1" t="n">
        <v>2.88112704359276</v>
      </c>
      <c r="BG27" s="1" t="n">
        <v>2.88112811544477</v>
      </c>
      <c r="BH27" s="1" t="n">
        <v>2.88112951518826</v>
      </c>
      <c r="BI27" s="1" t="n">
        <v>2.88113387707119</v>
      </c>
      <c r="BJ27" s="1" t="n">
        <v>2.881137962808</v>
      </c>
      <c r="BK27" s="1" t="n">
        <v>2.83988190851892</v>
      </c>
      <c r="BL27" s="1" t="n">
        <v>2.83988332516788</v>
      </c>
      <c r="BM27" s="1" t="n">
        <v>2.8398843626826</v>
      </c>
      <c r="BN27" s="1" t="n">
        <v>2.83988579300524</v>
      </c>
      <c r="BO27" s="1" t="n">
        <v>2.83988741365397</v>
      </c>
      <c r="BP27" s="1" t="n">
        <v>2.83988935627326</v>
      </c>
      <c r="BQ27" s="1" t="n">
        <v>2.83988407507229</v>
      </c>
      <c r="BR27" s="1" t="n">
        <v>2.83988509192193</v>
      </c>
      <c r="BS27" s="1" t="n">
        <v>2.83988608108245</v>
      </c>
      <c r="BT27" s="1" t="n">
        <v>2.83988640487883</v>
      </c>
      <c r="BU27" s="1" t="n">
        <v>2.83988508604239</v>
      </c>
      <c r="BV27" s="1" t="n">
        <v>2.83988474891976</v>
      </c>
      <c r="BW27" s="1" t="n">
        <v>2.83988449462527</v>
      </c>
      <c r="BX27" s="1" t="n">
        <v>2.83988418406943</v>
      </c>
      <c r="BY27" s="1" t="n">
        <v>2.83988425785321</v>
      </c>
      <c r="BZ27" s="1" t="n">
        <v>2.8398841495723</v>
      </c>
      <c r="CA27" s="1" t="n">
        <v>2.83988412788142</v>
      </c>
      <c r="CB27" s="1" t="n">
        <v>2.83988414436794</v>
      </c>
      <c r="CC27" s="1" t="n">
        <v>2.83988417072419</v>
      </c>
      <c r="CD27" s="1" t="n">
        <v>2.83988420799471</v>
      </c>
      <c r="CE27" s="1" t="n">
        <v>3.24812114492636</v>
      </c>
      <c r="CF27" s="1" t="n">
        <v>3.24812115296379</v>
      </c>
      <c r="CG27" s="1" t="n">
        <v>3.24812125579922</v>
      </c>
      <c r="CH27" s="1" t="n">
        <v>3.24812125472886</v>
      </c>
      <c r="CI27" s="1" t="n">
        <v>3.24812124892105</v>
      </c>
      <c r="CJ27" s="1" t="n">
        <v>3.24812123989568</v>
      </c>
      <c r="CK27" s="1" t="n">
        <v>3.24812124733592</v>
      </c>
      <c r="CL27" s="1" t="n">
        <v>3.24812124146081</v>
      </c>
      <c r="CM27" s="1" t="n">
        <v>3.24812125373489</v>
      </c>
      <c r="CN27" s="1" t="n">
        <v>3.24812125903145</v>
      </c>
      <c r="CO27" s="1" t="n">
        <v>3.24812135714478</v>
      </c>
      <c r="CP27" s="1" t="n">
        <v>3.2481213553566</v>
      </c>
      <c r="CQ27" s="1" t="n">
        <v>3.24812134685089</v>
      </c>
      <c r="CR27" s="1" t="n">
        <v>3.24812135403784</v>
      </c>
      <c r="CS27" s="1" t="n">
        <v>3.24812141354289</v>
      </c>
      <c r="CT27" s="1" t="n">
        <v>3.24812140871848</v>
      </c>
      <c r="CU27" s="1" t="n">
        <v>3.24812139514074</v>
      </c>
      <c r="CV27" s="1" t="n">
        <v>3.24812138387608</v>
      </c>
      <c r="CW27" s="1" t="n">
        <v>3.24812131416149</v>
      </c>
      <c r="CX27" s="1" t="n">
        <v>3.24812129883458</v>
      </c>
      <c r="CY27" s="1" t="n">
        <v>3.24812128314272</v>
      </c>
      <c r="CZ27" s="1" t="n">
        <v>3.24812127055225</v>
      </c>
      <c r="DA27" s="1" t="n">
        <v>3.24812126239283</v>
      </c>
      <c r="DB27" s="1" t="n">
        <v>3.24812125800804</v>
      </c>
      <c r="DC27" s="1" t="e">
        <f aca="false">NA()</f>
        <v>#N/A</v>
      </c>
      <c r="DD27" s="1" t="e">
        <f aca="false">NA()</f>
        <v>#N/A</v>
      </c>
      <c r="DE27" s="1" t="e">
        <f aca="false">NA()</f>
        <v>#N/A</v>
      </c>
      <c r="DF27" s="1" t="e">
        <f aca="false">NA()</f>
        <v>#N/A</v>
      </c>
      <c r="DG27" s="1" t="n">
        <v>2.83093046998249</v>
      </c>
      <c r="DH27" s="1" t="n">
        <v>2.83093046849729</v>
      </c>
      <c r="DI27" s="1" t="n">
        <v>2.83093046814031</v>
      </c>
      <c r="DJ27" s="1" t="n">
        <v>2.83093047687805</v>
      </c>
      <c r="DK27" s="1" t="n">
        <v>2.83093047353952</v>
      </c>
      <c r="DL27" s="1" t="n">
        <v>2.83093046962563</v>
      </c>
      <c r="DM27" s="1" t="n">
        <v>2.83093046721979</v>
      </c>
      <c r="DN27" s="1" t="n">
        <v>2.83093046361466</v>
      </c>
      <c r="DO27" s="1" t="n">
        <v>2.83093045970907</v>
      </c>
      <c r="DP27" s="1" t="n">
        <v>2.83093045653595</v>
      </c>
      <c r="DQ27" s="1" t="n">
        <v>2.83093045518308</v>
      </c>
      <c r="DR27" s="1" t="n">
        <v>2.83093045330486</v>
      </c>
      <c r="DS27" s="1" t="e">
        <f aca="false">NA()</f>
        <v>#N/A</v>
      </c>
      <c r="DT27" s="1" t="e">
        <f aca="false">NA()</f>
        <v>#N/A</v>
      </c>
      <c r="DU27" s="1" t="e">
        <f aca="false">NA()</f>
        <v>#N/A</v>
      </c>
      <c r="DV27" s="1" t="e">
        <f aca="false">NA()</f>
        <v>#N/A</v>
      </c>
      <c r="DW27" s="1" t="e">
        <f aca="false">NA()</f>
        <v>#N/A</v>
      </c>
      <c r="DX27" s="1" t="n">
        <v>3.03016767827035</v>
      </c>
      <c r="DY27" s="1" t="n">
        <v>3.03017587375859</v>
      </c>
      <c r="DZ27" s="1" t="n">
        <v>3.03017587331874</v>
      </c>
      <c r="EA27" s="1" t="n">
        <v>3.03017587308761</v>
      </c>
      <c r="EB27" s="1" t="n">
        <v>3.03017587293357</v>
      </c>
      <c r="EC27" s="1" t="n">
        <v>3.03017586947408</v>
      </c>
      <c r="ED27" s="1" t="n">
        <v>3.03017081201813</v>
      </c>
      <c r="EE27" s="1" t="n">
        <v>3.03017081198766</v>
      </c>
      <c r="EF27" s="1" t="n">
        <v>3.03017081199164</v>
      </c>
      <c r="EG27" s="1" t="n">
        <v>3.03017081200767</v>
      </c>
      <c r="EH27" s="1" t="e">
        <f aca="false">NA()</f>
        <v>#N/A</v>
      </c>
      <c r="EI27" s="1" t="e">
        <f aca="false">NA()</f>
        <v>#N/A</v>
      </c>
      <c r="EJ27" s="1" t="n">
        <v>3.1476500356722</v>
      </c>
      <c r="EK27" s="1" t="n">
        <v>3.14765003558659</v>
      </c>
      <c r="EL27" s="1" t="n">
        <v>3.14765003564855</v>
      </c>
      <c r="EM27" s="1" t="n">
        <v>3.14765003560751</v>
      </c>
      <c r="EN27" s="1" t="n">
        <v>3.14765003551952</v>
      </c>
      <c r="EO27" s="1" t="n">
        <v>3.14765003517925</v>
      </c>
      <c r="EP27" s="1" t="n">
        <v>3.14765003497553</v>
      </c>
      <c r="EQ27" s="1" t="n">
        <v>3.14765003473565</v>
      </c>
      <c r="ER27" s="1" t="n">
        <v>3.14765003465561</v>
      </c>
      <c r="ES27" s="1" t="n">
        <v>3.14765003422099</v>
      </c>
      <c r="ET27" s="1" t="n">
        <v>3.14765003415141</v>
      </c>
      <c r="EU27" s="1" t="n">
        <v>3.14765003409786</v>
      </c>
      <c r="EV27" s="1" t="n">
        <v>3.14765003405569</v>
      </c>
      <c r="EW27" s="1" t="n">
        <v>3.1476500340184</v>
      </c>
      <c r="EX27" s="1" t="n">
        <v>3.1476500340433</v>
      </c>
      <c r="EY27" s="1" t="n">
        <v>3.08144968973409</v>
      </c>
      <c r="EZ27" s="1" t="n">
        <v>3.08144968976092</v>
      </c>
      <c r="FA27" s="1" t="n">
        <v>3.08144968977001</v>
      </c>
      <c r="FB27" s="1" t="n">
        <v>3.08144968978672</v>
      </c>
      <c r="FC27" s="1" t="n">
        <v>3.08144968979946</v>
      </c>
      <c r="FD27" s="1" t="n">
        <v>3.08144968980855</v>
      </c>
      <c r="FE27" s="1" t="n">
        <v>3.08144968972749</v>
      </c>
      <c r="FF27" s="1" t="n">
        <v>3.08144968972999</v>
      </c>
    </row>
    <row r="28" customFormat="false" ht="14.65" hidden="false" customHeight="false" outlineLevel="0" collapsed="false">
      <c r="A28" s="1" t="s">
        <v>187</v>
      </c>
      <c r="B28" s="1" t="n">
        <v>1.49728294059946</v>
      </c>
      <c r="C28" s="1" t="n">
        <v>1.4961022898226</v>
      </c>
      <c r="D28" s="1" t="n">
        <v>1.49496172457589</v>
      </c>
      <c r="E28" s="1" t="n">
        <v>1.49340995080604</v>
      </c>
      <c r="F28" s="1" t="n">
        <v>1.49331812988646</v>
      </c>
      <c r="G28" s="1" t="n">
        <v>1.49343733775731</v>
      </c>
      <c r="H28" s="1" t="n">
        <v>1.49406319477373</v>
      </c>
      <c r="I28" s="1" t="n">
        <v>1.49399931248831</v>
      </c>
      <c r="J28" s="1" t="n">
        <v>1.49469423983146</v>
      </c>
      <c r="K28" s="1" t="n">
        <v>1.4952078259721</v>
      </c>
      <c r="L28" s="1" t="n">
        <v>1.49549056079047</v>
      </c>
      <c r="M28" s="1" t="n">
        <v>1.49477538682822</v>
      </c>
      <c r="N28" s="1" t="n">
        <v>1.49483329374584</v>
      </c>
      <c r="O28" s="1" t="n">
        <v>1.49494600864136</v>
      </c>
      <c r="P28" s="1" t="n">
        <v>1.49512936807116</v>
      </c>
      <c r="Q28" s="1" t="n">
        <v>1.49511187100836</v>
      </c>
      <c r="R28" s="1" t="n">
        <v>1.49532275659681</v>
      </c>
      <c r="S28" s="1" t="n">
        <v>1.49552642539845</v>
      </c>
      <c r="T28" s="1" t="n">
        <v>1.49574137870729</v>
      </c>
      <c r="U28" s="1" t="n">
        <v>1.49593120690349</v>
      </c>
      <c r="V28" s="1" t="n">
        <v>1.49601919986924</v>
      </c>
      <c r="W28" s="1" t="n">
        <v>1.49607670981425</v>
      </c>
      <c r="X28" s="1" t="n">
        <v>1.49608536692244</v>
      </c>
      <c r="Y28" s="1" t="n">
        <v>1.49624530227572</v>
      </c>
      <c r="Z28" s="1" t="n">
        <v>1.49623574659176</v>
      </c>
      <c r="AA28" s="1" t="n">
        <v>1.4962299797163</v>
      </c>
      <c r="AB28" s="1" t="n">
        <v>1.49624467321587</v>
      </c>
      <c r="AC28" s="1" t="n">
        <v>1.49624621401097</v>
      </c>
      <c r="AD28" s="1" t="n">
        <v>1.49631990281728</v>
      </c>
      <c r="AE28" s="1" t="n">
        <v>1.49641666840694</v>
      </c>
      <c r="AF28" s="1" t="n">
        <v>1.49651578353496</v>
      </c>
      <c r="AG28" s="1" t="n">
        <v>1.49657437092765</v>
      </c>
      <c r="AH28" s="1" t="n">
        <v>1.49662808908545</v>
      </c>
      <c r="AI28" s="1" t="n">
        <v>1.49665401738093</v>
      </c>
      <c r="AJ28" s="1" t="n">
        <v>1.49662591821402</v>
      </c>
      <c r="AK28" s="1" t="n">
        <v>1.49656914793945</v>
      </c>
      <c r="AL28" s="1" t="n">
        <v>1.49650198973598</v>
      </c>
      <c r="AM28" s="1" t="n">
        <v>1.49641497683513</v>
      </c>
      <c r="AN28" s="1" t="n">
        <v>1.49630715236162</v>
      </c>
      <c r="AO28" s="1" t="n">
        <v>1.49621885564807</v>
      </c>
      <c r="AP28" s="1" t="n">
        <v>1.49619377499278</v>
      </c>
      <c r="AQ28" s="1" t="n">
        <v>1.44409317877614</v>
      </c>
      <c r="AR28" s="1" t="n">
        <v>1.44409910111676</v>
      </c>
      <c r="AS28" s="1" t="n">
        <v>1.44413221991397</v>
      </c>
      <c r="AT28" s="1" t="n">
        <v>1.44414104901534</v>
      </c>
      <c r="AU28" s="1" t="n">
        <v>1.44414753456999</v>
      </c>
      <c r="AV28" s="1" t="n">
        <v>1.44415303601124</v>
      </c>
      <c r="AW28" s="1" t="n">
        <v>1.44419297745537</v>
      </c>
      <c r="AX28" s="1" t="n">
        <v>1.44419585994683</v>
      </c>
      <c r="AY28" s="1" t="n">
        <v>1.44419784810646</v>
      </c>
      <c r="AZ28" s="1" t="n">
        <v>1.44419798207889</v>
      </c>
      <c r="BA28" s="1" t="n">
        <v>1.44419334252086</v>
      </c>
      <c r="BB28" s="1" t="n">
        <v>1.44419233591725</v>
      </c>
      <c r="BC28" s="1" t="n">
        <v>1.44419100373352</v>
      </c>
      <c r="BD28" s="1" t="n">
        <v>1.44418995950514</v>
      </c>
      <c r="BE28" s="1" t="n">
        <v>1.44419547517759</v>
      </c>
      <c r="BF28" s="1" t="n">
        <v>1.44419619440737</v>
      </c>
      <c r="BG28" s="1" t="n">
        <v>1.44419727055163</v>
      </c>
      <c r="BH28" s="1" t="n">
        <v>1.44419870416527</v>
      </c>
      <c r="BI28" s="1" t="n">
        <v>1.4442032470522</v>
      </c>
      <c r="BJ28" s="1" t="n">
        <v>1.4442075692383</v>
      </c>
      <c r="BK28" s="1" t="n">
        <v>1.38744943573579</v>
      </c>
      <c r="BL28" s="1" t="n">
        <v>1.38745097449703</v>
      </c>
      <c r="BM28" s="1" t="n">
        <v>1.38745212442825</v>
      </c>
      <c r="BN28" s="1" t="n">
        <v>1.38745372321728</v>
      </c>
      <c r="BO28" s="1" t="n">
        <v>1.38745556143613</v>
      </c>
      <c r="BP28" s="1" t="n">
        <v>1.38745778960913</v>
      </c>
      <c r="BQ28" s="1" t="n">
        <v>1.38745245252858</v>
      </c>
      <c r="BR28" s="1" t="n">
        <v>1.38745365250861</v>
      </c>
      <c r="BS28" s="1" t="n">
        <v>1.38745483841183</v>
      </c>
      <c r="BT28" s="1" t="n">
        <v>1.38745523668649</v>
      </c>
      <c r="BU28" s="1" t="n">
        <v>1.38745381774322</v>
      </c>
      <c r="BV28" s="1" t="n">
        <v>1.38745338577496</v>
      </c>
      <c r="BW28" s="1" t="n">
        <v>1.38745304543409</v>
      </c>
      <c r="BX28" s="1" t="n">
        <v>1.38745260810094</v>
      </c>
      <c r="BY28" s="1" t="n">
        <v>1.38745256411482</v>
      </c>
      <c r="BZ28" s="1" t="n">
        <v>1.38745236359603</v>
      </c>
      <c r="CA28" s="1" t="n">
        <v>1.38745228231085</v>
      </c>
      <c r="CB28" s="1" t="n">
        <v>1.38745225855439</v>
      </c>
      <c r="CC28" s="1" t="n">
        <v>1.3874522710272</v>
      </c>
      <c r="CD28" s="1" t="n">
        <v>1.38745229567473</v>
      </c>
      <c r="CE28" s="1" t="n">
        <v>1.94949971319386</v>
      </c>
      <c r="CF28" s="1" t="n">
        <v>1.94949972137954</v>
      </c>
      <c r="CG28" s="1" t="n">
        <v>1.94949980725085</v>
      </c>
      <c r="CH28" s="1" t="n">
        <v>1.94949980640718</v>
      </c>
      <c r="CI28" s="1" t="n">
        <v>1.94949980051308</v>
      </c>
      <c r="CJ28" s="1" t="n">
        <v>1.94949979149601</v>
      </c>
      <c r="CK28" s="1" t="n">
        <v>1.94949975719692</v>
      </c>
      <c r="CL28" s="1" t="n">
        <v>1.94949975101224</v>
      </c>
      <c r="CM28" s="1" t="n">
        <v>1.94949976409407</v>
      </c>
      <c r="CN28" s="1" t="n">
        <v>1.94949976976943</v>
      </c>
      <c r="CO28" s="1" t="n">
        <v>1.94949986312974</v>
      </c>
      <c r="CP28" s="1" t="n">
        <v>1.94949986114739</v>
      </c>
      <c r="CQ28" s="1" t="n">
        <v>1.94949985151902</v>
      </c>
      <c r="CR28" s="1" t="n">
        <v>1.94949985970447</v>
      </c>
      <c r="CS28" s="1" t="n">
        <v>1.94949992524801</v>
      </c>
      <c r="CT28" s="1" t="n">
        <v>1.94949991950307</v>
      </c>
      <c r="CU28" s="1" t="n">
        <v>1.94949990322516</v>
      </c>
      <c r="CV28" s="1" t="n">
        <v>1.9494998894528</v>
      </c>
      <c r="CW28" s="1" t="n">
        <v>1.94949980936156</v>
      </c>
      <c r="CX28" s="1" t="n">
        <v>1.949499789784</v>
      </c>
      <c r="CY28" s="1" t="n">
        <v>1.94949976895884</v>
      </c>
      <c r="CZ28" s="1" t="n">
        <v>1.94949975128202</v>
      </c>
      <c r="DA28" s="1" t="n">
        <v>1.94949973887242</v>
      </c>
      <c r="DB28" s="1" t="n">
        <v>1.94949973120583</v>
      </c>
      <c r="DC28" s="1" t="e">
        <f aca="false">NA()</f>
        <v>#N/A</v>
      </c>
      <c r="DD28" s="1" t="e">
        <f aca="false">NA()</f>
        <v>#N/A</v>
      </c>
      <c r="DE28" s="1" t="e">
        <f aca="false">NA()</f>
        <v>#N/A</v>
      </c>
      <c r="DF28" s="1" t="e">
        <f aca="false">NA()</f>
        <v>#N/A</v>
      </c>
      <c r="DG28" s="1" t="n">
        <v>1.52888020953401</v>
      </c>
      <c r="DH28" s="1" t="n">
        <v>1.52888020826708</v>
      </c>
      <c r="DI28" s="1" t="n">
        <v>1.52888020791215</v>
      </c>
      <c r="DJ28" s="1" t="n">
        <v>1.52888022151865</v>
      </c>
      <c r="DK28" s="1" t="n">
        <v>1.52888021820502</v>
      </c>
      <c r="DL28" s="1" t="n">
        <v>1.52888021423894</v>
      </c>
      <c r="DM28" s="1" t="n">
        <v>1.52888021179285</v>
      </c>
      <c r="DN28" s="1" t="n">
        <v>1.52888020799503</v>
      </c>
      <c r="DO28" s="1" t="n">
        <v>1.5288802038192</v>
      </c>
      <c r="DP28" s="1" t="n">
        <v>1.52888020037869</v>
      </c>
      <c r="DQ28" s="1" t="n">
        <v>1.52888019889053</v>
      </c>
      <c r="DR28" s="1" t="n">
        <v>1.5288801968029</v>
      </c>
      <c r="DS28" s="1" t="e">
        <f aca="false">NA()</f>
        <v>#N/A</v>
      </c>
      <c r="DT28" s="1" t="e">
        <f aca="false">NA()</f>
        <v>#N/A</v>
      </c>
      <c r="DU28" s="1" t="e">
        <f aca="false">NA()</f>
        <v>#N/A</v>
      </c>
      <c r="DV28" s="1" t="e">
        <f aca="false">NA()</f>
        <v>#N/A</v>
      </c>
      <c r="DW28" s="1" t="e">
        <f aca="false">NA()</f>
        <v>#N/A</v>
      </c>
      <c r="DX28" s="1" t="n">
        <v>1.61707957165652</v>
      </c>
      <c r="DY28" s="1" t="n">
        <v>1.61708749157651</v>
      </c>
      <c r="DZ28" s="1" t="n">
        <v>1.61708749101877</v>
      </c>
      <c r="EA28" s="1" t="n">
        <v>1.61708749071192</v>
      </c>
      <c r="EB28" s="1" t="n">
        <v>1.61708749049603</v>
      </c>
      <c r="EC28" s="1" t="n">
        <v>1.61708748652165</v>
      </c>
      <c r="ED28" s="1" t="n">
        <v>1.61708177326977</v>
      </c>
      <c r="EE28" s="1" t="n">
        <v>1.61708177319599</v>
      </c>
      <c r="EF28" s="1" t="n">
        <v>1.61708177316132</v>
      </c>
      <c r="EG28" s="1" t="n">
        <v>1.61708177316552</v>
      </c>
      <c r="EH28" s="1" t="e">
        <f aca="false">NA()</f>
        <v>#N/A</v>
      </c>
      <c r="EI28" s="1" t="e">
        <f aca="false">NA()</f>
        <v>#N/A</v>
      </c>
      <c r="EJ28" s="1" t="n">
        <v>1.60747156887055</v>
      </c>
      <c r="EK28" s="1" t="n">
        <v>1.6074715687156</v>
      </c>
      <c r="EL28" s="1" t="n">
        <v>1.60747156877471</v>
      </c>
      <c r="EM28" s="1" t="n">
        <v>1.60747156873447</v>
      </c>
      <c r="EN28" s="1" t="n">
        <v>1.60747156864545</v>
      </c>
      <c r="EO28" s="1" t="n">
        <v>1.60747156833565</v>
      </c>
      <c r="EP28" s="1" t="n">
        <v>1.60747156812135</v>
      </c>
      <c r="EQ28" s="1" t="n">
        <v>1.60747156786545</v>
      </c>
      <c r="ER28" s="1" t="n">
        <v>1.60747156777848</v>
      </c>
      <c r="ES28" s="1" t="n">
        <v>1.60747156732748</v>
      </c>
      <c r="ET28" s="1" t="n">
        <v>1.60747156725006</v>
      </c>
      <c r="EU28" s="1" t="n">
        <v>1.60747156718958</v>
      </c>
      <c r="EV28" s="1" t="n">
        <v>1.60747156714137</v>
      </c>
      <c r="EW28" s="1" t="n">
        <v>1.60747156709829</v>
      </c>
      <c r="EX28" s="1" t="n">
        <v>1.60747156712739</v>
      </c>
      <c r="EY28" s="1" t="n">
        <v>1.57547394517997</v>
      </c>
      <c r="EZ28" s="1" t="n">
        <v>1.57547394521237</v>
      </c>
      <c r="FA28" s="1" t="n">
        <v>1.57547394522067</v>
      </c>
      <c r="FB28" s="1" t="n">
        <v>1.57547394524192</v>
      </c>
      <c r="FC28" s="1" t="n">
        <v>1.57547394525852</v>
      </c>
      <c r="FD28" s="1" t="n">
        <v>1.57547394527114</v>
      </c>
      <c r="FE28" s="1" t="n">
        <v>1.57547394518065</v>
      </c>
      <c r="FF28" s="1" t="n">
        <v>1.57547394518531</v>
      </c>
    </row>
    <row r="29" customFormat="false" ht="14.65" hidden="false" customHeight="false" outlineLevel="0" collapsed="false">
      <c r="A29" s="1" t="s">
        <v>188</v>
      </c>
      <c r="B29" s="1" t="n">
        <v>-0.505330027189189</v>
      </c>
      <c r="C29" s="1" t="n">
        <v>-0.506459238058369</v>
      </c>
      <c r="D29" s="1" t="n">
        <v>-0.507599652164799</v>
      </c>
      <c r="E29" s="1" t="n">
        <v>-0.508830590821731</v>
      </c>
      <c r="F29" s="1" t="n">
        <v>-0.508927794959959</v>
      </c>
      <c r="G29" s="1" t="n">
        <v>-0.508802178486803</v>
      </c>
      <c r="H29" s="1" t="n">
        <v>-0.508127033677056</v>
      </c>
      <c r="I29" s="1" t="n">
        <v>-0.508004618809537</v>
      </c>
      <c r="J29" s="1" t="n">
        <v>-0.507235203365781</v>
      </c>
      <c r="K29" s="1" t="n">
        <v>-0.506659099557623</v>
      </c>
      <c r="L29" s="1" t="n">
        <v>-0.506337929350707</v>
      </c>
      <c r="M29" s="1" t="n">
        <v>-0.50699799652557</v>
      </c>
      <c r="N29" s="1" t="n">
        <v>-0.506929432248398</v>
      </c>
      <c r="O29" s="1" t="n">
        <v>-0.506795768116945</v>
      </c>
      <c r="P29" s="1" t="n">
        <v>-0.506575238687788</v>
      </c>
      <c r="Q29" s="1" t="n">
        <v>-0.506541757162381</v>
      </c>
      <c r="R29" s="1" t="n">
        <v>-0.506276615167167</v>
      </c>
      <c r="S29" s="1" t="n">
        <v>-0.506012187883698</v>
      </c>
      <c r="T29" s="1" t="n">
        <v>-0.505721856691594</v>
      </c>
      <c r="U29" s="1" t="n">
        <v>-0.505445468518474</v>
      </c>
      <c r="V29" s="1" t="n">
        <v>-0.505304767477696</v>
      </c>
      <c r="W29" s="1" t="n">
        <v>-0.505190745881009</v>
      </c>
      <c r="X29" s="1" t="n">
        <v>-0.505151474494141</v>
      </c>
      <c r="Y29" s="1" t="n">
        <v>-0.504938463033682</v>
      </c>
      <c r="Z29" s="1" t="n">
        <v>-0.504944402757474</v>
      </c>
      <c r="AA29" s="1" t="n">
        <v>-0.504945238435653</v>
      </c>
      <c r="AB29" s="1" t="n">
        <v>-0.504932998263257</v>
      </c>
      <c r="AC29" s="1" t="n">
        <v>-0.504958188500609</v>
      </c>
      <c r="AD29" s="1" t="n">
        <v>-0.504888940679848</v>
      </c>
      <c r="AE29" s="1" t="n">
        <v>-0.504794622964482</v>
      </c>
      <c r="AF29" s="1" t="n">
        <v>-0.504695188272308</v>
      </c>
      <c r="AG29" s="1" t="n">
        <v>-0.504645313607739</v>
      </c>
      <c r="AH29" s="1" t="n">
        <v>-0.504589219324998</v>
      </c>
      <c r="AI29" s="1" t="n">
        <v>-0.504561697987356</v>
      </c>
      <c r="AJ29" s="1" t="n">
        <v>-0.504591965361328</v>
      </c>
      <c r="AK29" s="1" t="n">
        <v>-0.504658644507344</v>
      </c>
      <c r="AL29" s="1" t="n">
        <v>-0.504732843058378</v>
      </c>
      <c r="AM29" s="1" t="n">
        <v>-0.504830292556676</v>
      </c>
      <c r="AN29" s="1" t="n">
        <v>-0.504952526215561</v>
      </c>
      <c r="AO29" s="1" t="n">
        <v>-0.505053873046677</v>
      </c>
      <c r="AP29" s="1" t="n">
        <v>-0.505083174111178</v>
      </c>
      <c r="AQ29" s="1" t="n">
        <v>-0.315867779051587</v>
      </c>
      <c r="AR29" s="1" t="n">
        <v>-0.315860644458894</v>
      </c>
      <c r="AS29" s="1" t="n">
        <v>-0.315823308925815</v>
      </c>
      <c r="AT29" s="1" t="n">
        <v>-0.315812236710599</v>
      </c>
      <c r="AU29" s="1" t="n">
        <v>-0.315803856884827</v>
      </c>
      <c r="AV29" s="1" t="n">
        <v>-0.31579644608712</v>
      </c>
      <c r="AW29" s="1" t="n">
        <v>-0.315749942541856</v>
      </c>
      <c r="AX29" s="1" t="n">
        <v>-0.3157454108607</v>
      </c>
      <c r="AY29" s="1" t="n">
        <v>-0.315741747412176</v>
      </c>
      <c r="AZ29" s="1" t="n">
        <v>-0.315741120495204</v>
      </c>
      <c r="BA29" s="1" t="n">
        <v>-0.315746228595344</v>
      </c>
      <c r="BB29" s="1" t="n">
        <v>-0.315746573616252</v>
      </c>
      <c r="BC29" s="1" t="n">
        <v>-0.315747520134323</v>
      </c>
      <c r="BD29" s="1" t="n">
        <v>-0.315748354926654</v>
      </c>
      <c r="BE29" s="1" t="n">
        <v>-0.315741019395091</v>
      </c>
      <c r="BF29" s="1" t="n">
        <v>-0.315740334478505</v>
      </c>
      <c r="BG29" s="1" t="n">
        <v>-0.315739282411073</v>
      </c>
      <c r="BH29" s="1" t="n">
        <v>-0.315737845764261</v>
      </c>
      <c r="BI29" s="1" t="n">
        <v>-0.315733201387957</v>
      </c>
      <c r="BJ29" s="1" t="n">
        <v>-0.315728702532738</v>
      </c>
      <c r="BK29" s="1" t="n">
        <v>-0.403236897027682</v>
      </c>
      <c r="BL29" s="1" t="n">
        <v>-0.403235248064675</v>
      </c>
      <c r="BM29" s="1" t="n">
        <v>-0.403233989389605</v>
      </c>
      <c r="BN29" s="1" t="n">
        <v>-0.403232224233534</v>
      </c>
      <c r="BO29" s="1" t="n">
        <v>-0.403230164959609</v>
      </c>
      <c r="BP29" s="1" t="n">
        <v>-0.403227641615445</v>
      </c>
      <c r="BQ29" s="1" t="n">
        <v>-0.403232902427476</v>
      </c>
      <c r="BR29" s="1" t="n">
        <v>-0.403231506887096</v>
      </c>
      <c r="BS29" s="1" t="n">
        <v>-0.403230108062985</v>
      </c>
      <c r="BT29" s="1" t="n">
        <v>-0.403229627800329</v>
      </c>
      <c r="BU29" s="1" t="n">
        <v>-0.403231132779752</v>
      </c>
      <c r="BV29" s="1" t="n">
        <v>-0.40323167121403</v>
      </c>
      <c r="BW29" s="1" t="n">
        <v>-0.403232109553414</v>
      </c>
      <c r="BX29" s="1" t="n">
        <v>-0.403232693026894</v>
      </c>
      <c r="BY29" s="1" t="n">
        <v>-0.403232882677571</v>
      </c>
      <c r="BZ29" s="1" t="n">
        <v>-0.403233192739776</v>
      </c>
      <c r="CA29" s="1" t="n">
        <v>-0.403233346120373</v>
      </c>
      <c r="CB29" s="1" t="n">
        <v>-0.403233419412913</v>
      </c>
      <c r="CC29" s="1" t="n">
        <v>-0.403233424594873</v>
      </c>
      <c r="CD29" s="1" t="n">
        <v>-0.40323341636315</v>
      </c>
      <c r="CE29" s="1" t="n">
        <v>0.355878237337379</v>
      </c>
      <c r="CF29" s="1" t="n">
        <v>0.355878245484064</v>
      </c>
      <c r="CG29" s="1" t="n">
        <v>0.35587830785164</v>
      </c>
      <c r="CH29" s="1" t="n">
        <v>0.355878307313787</v>
      </c>
      <c r="CI29" s="1" t="n">
        <v>0.35587830147324</v>
      </c>
      <c r="CJ29" s="1" t="n">
        <v>0.355878292713101</v>
      </c>
      <c r="CK29" s="1" t="n">
        <v>0.355878207300179</v>
      </c>
      <c r="CL29" s="1" t="n">
        <v>0.355878200898474</v>
      </c>
      <c r="CM29" s="1" t="n">
        <v>0.355878214629911</v>
      </c>
      <c r="CN29" s="1" t="n">
        <v>0.355878220622458</v>
      </c>
      <c r="CO29" s="1" t="n">
        <v>0.355878305502301</v>
      </c>
      <c r="CP29" s="1" t="n">
        <v>0.35587830333202</v>
      </c>
      <c r="CQ29" s="1" t="n">
        <v>0.355878292566899</v>
      </c>
      <c r="CR29" s="1" t="n">
        <v>0.355878301773714</v>
      </c>
      <c r="CS29" s="1" t="n">
        <v>0.355878373055248</v>
      </c>
      <c r="CT29" s="1" t="n">
        <v>0.355878366319416</v>
      </c>
      <c r="CU29" s="1" t="n">
        <v>0.355878347119415</v>
      </c>
      <c r="CV29" s="1" t="n">
        <v>0.355878330596397</v>
      </c>
      <c r="CW29" s="1" t="n">
        <v>0.355878239754929</v>
      </c>
      <c r="CX29" s="1" t="n">
        <v>0.355878215411963</v>
      </c>
      <c r="CY29" s="1" t="n">
        <v>0.355878188754673</v>
      </c>
      <c r="CZ29" s="1" t="n">
        <v>0.355878165218314</v>
      </c>
      <c r="DA29" s="1" t="n">
        <v>0.355878147847761</v>
      </c>
      <c r="DB29" s="1" t="n">
        <v>0.355878136298202</v>
      </c>
      <c r="DC29" s="1" t="e">
        <f aca="false">NA()</f>
        <v>#N/A</v>
      </c>
      <c r="DD29" s="1" t="e">
        <f aca="false">NA()</f>
        <v>#N/A</v>
      </c>
      <c r="DE29" s="1" t="e">
        <f aca="false">NA()</f>
        <v>#N/A</v>
      </c>
      <c r="DF29" s="1" t="e">
        <f aca="false">NA()</f>
        <v>#N/A</v>
      </c>
      <c r="DG29" s="1" t="n">
        <v>-0.282166368799267</v>
      </c>
      <c r="DH29" s="1" t="n">
        <v>-0.282166369759352</v>
      </c>
      <c r="DI29" s="1" t="n">
        <v>-0.282166370102004</v>
      </c>
      <c r="DJ29" s="1" t="n">
        <v>-0.282166350795933</v>
      </c>
      <c r="DK29" s="1" t="n">
        <v>-0.282166353987918</v>
      </c>
      <c r="DL29" s="1" t="n">
        <v>-0.282166357910569</v>
      </c>
      <c r="DM29" s="1" t="n">
        <v>-0.282166360339943</v>
      </c>
      <c r="DN29" s="1" t="n">
        <v>-0.28216636427419</v>
      </c>
      <c r="DO29" s="1" t="n">
        <v>-0.282166368672847</v>
      </c>
      <c r="DP29" s="1" t="n">
        <v>-0.282166372352663</v>
      </c>
      <c r="DQ29" s="1" t="n">
        <v>-0.282166373968948</v>
      </c>
      <c r="DR29" s="1" t="n">
        <v>-0.282166376260648</v>
      </c>
      <c r="DS29" s="1" t="e">
        <f aca="false">NA()</f>
        <v>#N/A</v>
      </c>
      <c r="DT29" s="1" t="e">
        <f aca="false">NA()</f>
        <v>#N/A</v>
      </c>
      <c r="DU29" s="1" t="e">
        <f aca="false">NA()</f>
        <v>#N/A</v>
      </c>
      <c r="DV29" s="1" t="e">
        <f aca="false">NA()</f>
        <v>#N/A</v>
      </c>
      <c r="DW29" s="1" t="e">
        <f aca="false">NA()</f>
        <v>#N/A</v>
      </c>
      <c r="DX29" s="1" t="n">
        <v>-0.797832084545235</v>
      </c>
      <c r="DY29" s="1" t="n">
        <v>-0.797824724866018</v>
      </c>
      <c r="DZ29" s="1" t="n">
        <v>-0.797824725555529</v>
      </c>
      <c r="EA29" s="1" t="n">
        <v>-0.797824725948431</v>
      </c>
      <c r="EB29" s="1" t="n">
        <v>-0.797824726235604</v>
      </c>
      <c r="EC29" s="1" t="n">
        <v>-0.7978247307434</v>
      </c>
      <c r="ED29" s="1" t="n">
        <v>-0.797831105577302</v>
      </c>
      <c r="EE29" s="1" t="n">
        <v>-0.79783110570304</v>
      </c>
      <c r="EF29" s="1" t="n">
        <v>-0.797831105785008</v>
      </c>
      <c r="EG29" s="1" t="n">
        <v>-0.797831105795694</v>
      </c>
      <c r="EH29" s="1" t="e">
        <f aca="false">NA()</f>
        <v>#N/A</v>
      </c>
      <c r="EI29" s="1" t="e">
        <f aca="false">NA()</f>
        <v>#N/A</v>
      </c>
      <c r="EJ29" s="1" t="n">
        <v>-0.872749352359051</v>
      </c>
      <c r="EK29" s="1" t="n">
        <v>-0.872749352596202</v>
      </c>
      <c r="EL29" s="1" t="n">
        <v>-0.872749352542314</v>
      </c>
      <c r="EM29" s="1" t="n">
        <v>-0.872749352580513</v>
      </c>
      <c r="EN29" s="1" t="n">
        <v>-0.872749352668279</v>
      </c>
      <c r="EO29" s="1" t="n">
        <v>-0.872749352931692</v>
      </c>
      <c r="EP29" s="1" t="n">
        <v>-0.872749353153267</v>
      </c>
      <c r="EQ29" s="1" t="n">
        <v>-0.872749353422137</v>
      </c>
      <c r="ER29" s="1" t="n">
        <v>-0.872749353515474</v>
      </c>
      <c r="ES29" s="1" t="n">
        <v>-0.872749353974541</v>
      </c>
      <c r="ET29" s="1" t="n">
        <v>-0.872749354059579</v>
      </c>
      <c r="EU29" s="1" t="n">
        <v>-0.872749354127109</v>
      </c>
      <c r="EV29" s="1" t="n">
        <v>-0.872749354181451</v>
      </c>
      <c r="EW29" s="1" t="n">
        <v>-0.872749354230564</v>
      </c>
      <c r="EX29" s="1" t="n">
        <v>-0.872749354197026</v>
      </c>
      <c r="EY29" s="1" t="n">
        <v>-0.878831921977849</v>
      </c>
      <c r="EZ29" s="1" t="n">
        <v>-0.878831921939423</v>
      </c>
      <c r="FA29" s="1" t="n">
        <v>-0.878831921932374</v>
      </c>
      <c r="FB29" s="1" t="n">
        <v>-0.878831921905999</v>
      </c>
      <c r="FC29" s="1" t="n">
        <v>-0.87883192188508</v>
      </c>
      <c r="FD29" s="1" t="n">
        <v>-0.878831921868368</v>
      </c>
      <c r="FE29" s="1" t="n">
        <v>-0.878831921968185</v>
      </c>
      <c r="FF29" s="1" t="n">
        <v>-0.878831921960909</v>
      </c>
    </row>
    <row r="30" customFormat="false" ht="14.65" hidden="false" customHeight="false" outlineLevel="0" collapsed="false">
      <c r="A30" s="1" t="s">
        <v>189</v>
      </c>
      <c r="B30" s="1" t="n">
        <v>-2.73940854476075</v>
      </c>
      <c r="C30" s="1" t="n">
        <v>-2.74044258557467</v>
      </c>
      <c r="D30" s="1" t="n">
        <v>-2.74155150488821</v>
      </c>
      <c r="E30" s="1" t="n">
        <v>-2.74234840999668</v>
      </c>
      <c r="F30" s="1" t="n">
        <v>-2.74244966129413</v>
      </c>
      <c r="G30" s="1" t="n">
        <v>-2.74231949845967</v>
      </c>
      <c r="H30" s="1" t="n">
        <v>-2.74160140089521</v>
      </c>
      <c r="I30" s="1" t="n">
        <v>-2.74124994055671</v>
      </c>
      <c r="J30" s="1" t="n">
        <v>-2.74040872282353</v>
      </c>
      <c r="K30" s="1" t="n">
        <v>-2.7397704431354</v>
      </c>
      <c r="L30" s="1" t="n">
        <v>-2.73941014137824</v>
      </c>
      <c r="M30" s="1" t="n">
        <v>-2.73998334282726</v>
      </c>
      <c r="N30" s="1" t="n">
        <v>-2.73990336568147</v>
      </c>
      <c r="O30" s="1" t="n">
        <v>-2.73974723664912</v>
      </c>
      <c r="P30" s="1" t="n">
        <v>-2.73948639148955</v>
      </c>
      <c r="Q30" s="1" t="n">
        <v>-2.73939023322646</v>
      </c>
      <c r="R30" s="1" t="n">
        <v>-2.73906468487189</v>
      </c>
      <c r="S30" s="1" t="n">
        <v>-2.73873172026117</v>
      </c>
      <c r="T30" s="1" t="n">
        <v>-2.73835532512283</v>
      </c>
      <c r="U30" s="1" t="n">
        <v>-2.73797854056716</v>
      </c>
      <c r="V30" s="1" t="n">
        <v>-2.73777594860394</v>
      </c>
      <c r="W30" s="1" t="n">
        <v>-2.73759455872278</v>
      </c>
      <c r="X30" s="1" t="n">
        <v>-2.73751817404434</v>
      </c>
      <c r="Y30" s="1" t="n">
        <v>-2.73724479758084</v>
      </c>
      <c r="Z30" s="1" t="n">
        <v>-2.73724606333406</v>
      </c>
      <c r="AA30" s="1" t="n">
        <v>-2.73724072439597</v>
      </c>
      <c r="AB30" s="1" t="n">
        <v>-2.73723188076553</v>
      </c>
      <c r="AC30" s="1" t="n">
        <v>-2.73728972648996</v>
      </c>
      <c r="AD30" s="1" t="n">
        <v>-2.73722791977161</v>
      </c>
      <c r="AE30" s="1" t="n">
        <v>-2.73713924495951</v>
      </c>
      <c r="AF30" s="1" t="n">
        <v>-2.73704214125667</v>
      </c>
      <c r="AG30" s="1" t="n">
        <v>-2.73700450487445</v>
      </c>
      <c r="AH30" s="1" t="n">
        <v>-2.73694698625286</v>
      </c>
      <c r="AI30" s="1" t="n">
        <v>-2.73691823309889</v>
      </c>
      <c r="AJ30" s="1" t="n">
        <v>-2.73695037442508</v>
      </c>
      <c r="AK30" s="1" t="n">
        <v>-2.73702758444972</v>
      </c>
      <c r="AL30" s="1" t="n">
        <v>-2.73710852897182</v>
      </c>
      <c r="AM30" s="1" t="n">
        <v>-2.737216322991</v>
      </c>
      <c r="AN30" s="1" t="n">
        <v>-2.73735317661362</v>
      </c>
      <c r="AO30" s="1" t="n">
        <v>-2.73746802134735</v>
      </c>
      <c r="AP30" s="1" t="n">
        <v>-2.73750178301589</v>
      </c>
      <c r="AQ30" s="1" t="n">
        <v>-2.43206701874828</v>
      </c>
      <c r="AR30" s="1" t="n">
        <v>-2.43205856772568</v>
      </c>
      <c r="AS30" s="1" t="n">
        <v>-2.43201699673057</v>
      </c>
      <c r="AT30" s="1" t="n">
        <v>-2.43200343017827</v>
      </c>
      <c r="AU30" s="1" t="n">
        <v>-2.43199291728661</v>
      </c>
      <c r="AV30" s="1" t="n">
        <v>-2.43198332800262</v>
      </c>
      <c r="AW30" s="1" t="n">
        <v>-2.43192991482579</v>
      </c>
      <c r="AX30" s="1" t="n">
        <v>-2.43192345018031</v>
      </c>
      <c r="AY30" s="1" t="n">
        <v>-2.43191779737424</v>
      </c>
      <c r="AZ30" s="1" t="n">
        <v>-2.43191657271814</v>
      </c>
      <c r="BA30" s="1" t="n">
        <v>-2.4319221250995</v>
      </c>
      <c r="BB30" s="1" t="n">
        <v>-2.43192163532365</v>
      </c>
      <c r="BC30" s="1" t="n">
        <v>-2.43192207473976</v>
      </c>
      <c r="BD30" s="1" t="n">
        <v>-2.43192262534399</v>
      </c>
      <c r="BE30" s="1" t="n">
        <v>-2.43191322090797</v>
      </c>
      <c r="BF30" s="1" t="n">
        <v>-2.43191259759931</v>
      </c>
      <c r="BG30" s="1" t="n">
        <v>-2.43191160444871</v>
      </c>
      <c r="BH30" s="1" t="n">
        <v>-2.43191020345625</v>
      </c>
      <c r="BI30" s="1" t="n">
        <v>-2.43190555996762</v>
      </c>
      <c r="BJ30" s="1" t="n">
        <v>-2.43190096421847</v>
      </c>
      <c r="BK30" s="1" t="n">
        <v>-2.41848487604</v>
      </c>
      <c r="BL30" s="1" t="n">
        <v>-2.41848313486685</v>
      </c>
      <c r="BM30" s="1" t="n">
        <v>-2.41848177508643</v>
      </c>
      <c r="BN30" s="1" t="n">
        <v>-2.41847985084371</v>
      </c>
      <c r="BO30" s="1" t="n">
        <v>-2.4184775723337</v>
      </c>
      <c r="BP30" s="1" t="n">
        <v>-2.41847475003306</v>
      </c>
      <c r="BQ30" s="1" t="n">
        <v>-2.41847977128202</v>
      </c>
      <c r="BR30" s="1" t="n">
        <v>-2.41847817008977</v>
      </c>
      <c r="BS30" s="1" t="n">
        <v>-2.41847654404648</v>
      </c>
      <c r="BT30" s="1" t="n">
        <v>-2.41847597468779</v>
      </c>
      <c r="BU30" s="1" t="n">
        <v>-2.41847754568323</v>
      </c>
      <c r="BV30" s="1" t="n">
        <v>-2.4184782021531</v>
      </c>
      <c r="BW30" s="1" t="n">
        <v>-2.41847875071255</v>
      </c>
      <c r="BX30" s="1" t="n">
        <v>-2.41847950047907</v>
      </c>
      <c r="BY30" s="1" t="n">
        <v>-2.41847986664027</v>
      </c>
      <c r="BZ30" s="1" t="n">
        <v>-2.4184803048463</v>
      </c>
      <c r="CA30" s="1" t="n">
        <v>-2.41848054395553</v>
      </c>
      <c r="CB30" s="1" t="n">
        <v>-2.41848067703234</v>
      </c>
      <c r="CC30" s="1" t="n">
        <v>-2.4184807040964</v>
      </c>
      <c r="CD30" s="1" t="n">
        <v>-2.41848071656943</v>
      </c>
      <c r="CE30" s="1" t="n">
        <v>-1.78184941580912</v>
      </c>
      <c r="CF30" s="1" t="n">
        <v>-1.78184940793471</v>
      </c>
      <c r="CG30" s="1" t="n">
        <v>-1.78184937660012</v>
      </c>
      <c r="CH30" s="1" t="n">
        <v>-1.78184937674178</v>
      </c>
      <c r="CI30" s="1" t="n">
        <v>-1.78184938235518</v>
      </c>
      <c r="CJ30" s="1" t="n">
        <v>-1.78184939055427</v>
      </c>
      <c r="CK30" s="1" t="n">
        <v>-1.78184953738707</v>
      </c>
      <c r="CL30" s="1" t="n">
        <v>-1.78184954388382</v>
      </c>
      <c r="CM30" s="1" t="n">
        <v>-1.7818495297189</v>
      </c>
      <c r="CN30" s="1" t="n">
        <v>-1.78184952349523</v>
      </c>
      <c r="CO30" s="1" t="n">
        <v>-1.78184945152475</v>
      </c>
      <c r="CP30" s="1" t="n">
        <v>-1.78184945386988</v>
      </c>
      <c r="CQ30" s="1" t="n">
        <v>-1.78184946575766</v>
      </c>
      <c r="CR30" s="1" t="n">
        <v>-1.78184945552937</v>
      </c>
      <c r="CS30" s="1" t="n">
        <v>-1.78184937904655</v>
      </c>
      <c r="CT30" s="1" t="n">
        <v>-1.78184938683353</v>
      </c>
      <c r="CU30" s="1" t="n">
        <v>-1.78184940915185</v>
      </c>
      <c r="CV30" s="1" t="n">
        <v>-1.78184942865266</v>
      </c>
      <c r="CW30" s="1" t="n">
        <v>-1.78184953041136</v>
      </c>
      <c r="CX30" s="1" t="n">
        <v>-1.78184956003099</v>
      </c>
      <c r="CY30" s="1" t="n">
        <v>-1.7818495932321</v>
      </c>
      <c r="CZ30" s="1" t="n">
        <v>-1.78184962343209</v>
      </c>
      <c r="DA30" s="1" t="n">
        <v>-1.78184964651462</v>
      </c>
      <c r="DB30" s="1" t="n">
        <v>-1.78184966259107</v>
      </c>
      <c r="DC30" s="1" t="e">
        <f aca="false">NA()</f>
        <v>#N/A</v>
      </c>
      <c r="DD30" s="1" t="e">
        <f aca="false">NA()</f>
        <v>#N/A</v>
      </c>
      <c r="DE30" s="1" t="e">
        <f aca="false">NA()</f>
        <v>#N/A</v>
      </c>
      <c r="DF30" s="1" t="e">
        <f aca="false">NA()</f>
        <v>#N/A</v>
      </c>
      <c r="DG30" s="1" t="n">
        <v>-1.68127074308882</v>
      </c>
      <c r="DH30" s="1" t="n">
        <v>-1.68127074363974</v>
      </c>
      <c r="DI30" s="1" t="n">
        <v>-1.68127074395761</v>
      </c>
      <c r="DJ30" s="1" t="n">
        <v>-1.68127071807135</v>
      </c>
      <c r="DK30" s="1" t="n">
        <v>-1.68127072102391</v>
      </c>
      <c r="DL30" s="1" t="n">
        <v>-1.68127072478467</v>
      </c>
      <c r="DM30" s="1" t="n">
        <v>-1.68127072712662</v>
      </c>
      <c r="DN30" s="1" t="n">
        <v>-1.68127073112294</v>
      </c>
      <c r="DO30" s="1" t="n">
        <v>-1.68127073567882</v>
      </c>
      <c r="DP30" s="1" t="n">
        <v>-1.68127073955623</v>
      </c>
      <c r="DQ30" s="1" t="n">
        <v>-1.6812707412879</v>
      </c>
      <c r="DR30" s="1" t="n">
        <v>-1.68127074377139</v>
      </c>
      <c r="DS30" s="1" t="e">
        <f aca="false">NA()</f>
        <v>#N/A</v>
      </c>
      <c r="DT30" s="1" t="e">
        <f aca="false">NA()</f>
        <v>#N/A</v>
      </c>
      <c r="DU30" s="1" t="e">
        <f aca="false">NA()</f>
        <v>#N/A</v>
      </c>
      <c r="DV30" s="1" t="e">
        <f aca="false">NA()</f>
        <v>#N/A</v>
      </c>
      <c r="DW30" s="1" t="e">
        <f aca="false">NA()</f>
        <v>#N/A</v>
      </c>
      <c r="DX30" s="1" t="n">
        <v>-2.07187512317898</v>
      </c>
      <c r="DY30" s="1" t="n">
        <v>-2.07186866443624</v>
      </c>
      <c r="DZ30" s="1" t="n">
        <v>-2.07186866527115</v>
      </c>
      <c r="EA30" s="1" t="n">
        <v>-2.07186866576058</v>
      </c>
      <c r="EB30" s="1" t="n">
        <v>-2.07186866612881</v>
      </c>
      <c r="EC30" s="1" t="n">
        <v>-2.07186867117832</v>
      </c>
      <c r="ED30" s="1" t="n">
        <v>-2.07187569633709</v>
      </c>
      <c r="EE30" s="1" t="n">
        <v>-2.07187569652422</v>
      </c>
      <c r="EF30" s="1" t="n">
        <v>-2.07187569666291</v>
      </c>
      <c r="EG30" s="1" t="n">
        <v>-2.07187569669179</v>
      </c>
      <c r="EH30" s="1" t="e">
        <f aca="false">NA()</f>
        <v>#N/A</v>
      </c>
      <c r="EI30" s="1" t="e">
        <f aca="false">NA()</f>
        <v>#N/A</v>
      </c>
      <c r="EJ30" s="1" t="n">
        <v>-2.20799647655667</v>
      </c>
      <c r="EK30" s="1" t="n">
        <v>-2.20799647688989</v>
      </c>
      <c r="EL30" s="1" t="n">
        <v>-2.20799647684396</v>
      </c>
      <c r="EM30" s="1" t="n">
        <v>-2.20799647687852</v>
      </c>
      <c r="EN30" s="1" t="n">
        <v>-2.20799647696242</v>
      </c>
      <c r="EO30" s="1" t="n">
        <v>-2.20799647716069</v>
      </c>
      <c r="EP30" s="1" t="n">
        <v>-2.20799647738522</v>
      </c>
      <c r="EQ30" s="1" t="n">
        <v>-2.20799647766296</v>
      </c>
      <c r="ER30" s="1" t="n">
        <v>-2.20799647776164</v>
      </c>
      <c r="ES30" s="1" t="n">
        <v>-2.20799647821821</v>
      </c>
      <c r="ET30" s="1" t="n">
        <v>-2.20799647831041</v>
      </c>
      <c r="EU30" s="1" t="n">
        <v>-2.20799647838487</v>
      </c>
      <c r="EV30" s="1" t="n">
        <v>-2.20799647844535</v>
      </c>
      <c r="EW30" s="1" t="n">
        <v>-2.2079964785006</v>
      </c>
      <c r="EX30" s="1" t="n">
        <v>-2.20799647846252</v>
      </c>
      <c r="EY30" s="1" t="n">
        <v>-2.20646114207398</v>
      </c>
      <c r="EZ30" s="1" t="n">
        <v>-2.20646114202907</v>
      </c>
      <c r="FA30" s="1" t="n">
        <v>-2.20646114202373</v>
      </c>
      <c r="FB30" s="1" t="n">
        <v>-2.20646114199167</v>
      </c>
      <c r="FC30" s="1" t="n">
        <v>-2.20646114196597</v>
      </c>
      <c r="FD30" s="1" t="n">
        <v>-2.2064611419446</v>
      </c>
      <c r="FE30" s="1" t="n">
        <v>-2.20646114205329</v>
      </c>
      <c r="FF30" s="1" t="n">
        <v>-2.20646114204294</v>
      </c>
    </row>
    <row r="31" customFormat="false" ht="14.65" hidden="false" customHeight="false" outlineLevel="0" collapsed="false">
      <c r="A31" s="1" t="s">
        <v>190</v>
      </c>
      <c r="B31" s="1" t="n">
        <v>-3.69302430374671</v>
      </c>
      <c r="C31" s="1" t="n">
        <v>-3.69391109044807</v>
      </c>
      <c r="D31" s="1" t="n">
        <v>-3.69495015649568</v>
      </c>
      <c r="E31" s="1" t="n">
        <v>-3.69518345499898</v>
      </c>
      <c r="F31" s="1" t="n">
        <v>-3.69528696761404</v>
      </c>
      <c r="G31" s="1" t="n">
        <v>-3.69515471695718</v>
      </c>
      <c r="H31" s="1" t="n">
        <v>-3.69440279908383</v>
      </c>
      <c r="I31" s="1" t="n">
        <v>-3.69377518333545</v>
      </c>
      <c r="J31" s="1" t="n">
        <v>-3.69286753426798</v>
      </c>
      <c r="K31" s="1" t="n">
        <v>-3.69216924586021</v>
      </c>
      <c r="L31" s="1" t="n">
        <v>-3.69177003566347</v>
      </c>
      <c r="M31" s="1" t="n">
        <v>-3.69221904192727</v>
      </c>
      <c r="N31" s="1" t="n">
        <v>-3.69212702533912</v>
      </c>
      <c r="O31" s="1" t="n">
        <v>-3.69194716234733</v>
      </c>
      <c r="P31" s="1" t="n">
        <v>-3.69164319104846</v>
      </c>
      <c r="Q31" s="1" t="n">
        <v>-3.69147146427906</v>
      </c>
      <c r="R31" s="1" t="n">
        <v>-3.69107950013949</v>
      </c>
      <c r="S31" s="1" t="n">
        <v>-3.69067017699683</v>
      </c>
      <c r="T31" s="1" t="n">
        <v>-3.69019674740707</v>
      </c>
      <c r="U31" s="1" t="n">
        <v>-3.68970505293953</v>
      </c>
      <c r="V31" s="1" t="n">
        <v>-3.68943080523957</v>
      </c>
      <c r="W31" s="1" t="n">
        <v>-3.68917034004869</v>
      </c>
      <c r="X31" s="1" t="n">
        <v>-3.68904974407337</v>
      </c>
      <c r="Y31" s="1" t="n">
        <v>-3.68870856616786</v>
      </c>
      <c r="Z31" s="1" t="n">
        <v>-3.68870396416162</v>
      </c>
      <c r="AA31" s="1" t="n">
        <v>-3.68869106668149</v>
      </c>
      <c r="AB31" s="1" t="n">
        <v>-3.68868670540189</v>
      </c>
      <c r="AC31" s="1" t="n">
        <v>-3.68878371002245</v>
      </c>
      <c r="AD31" s="1" t="n">
        <v>-3.68873289213525</v>
      </c>
      <c r="AE31" s="1" t="n">
        <v>-3.68865370226968</v>
      </c>
      <c r="AF31" s="1" t="n">
        <v>-3.68856218260976</v>
      </c>
      <c r="AG31" s="1" t="n">
        <v>-3.68854085584621</v>
      </c>
      <c r="AH31" s="1" t="n">
        <v>-3.6884831442818</v>
      </c>
      <c r="AI31" s="1" t="n">
        <v>-3.68845364599258</v>
      </c>
      <c r="AJ31" s="1" t="n">
        <v>-3.68848724046893</v>
      </c>
      <c r="AK31" s="1" t="n">
        <v>-3.68857546548566</v>
      </c>
      <c r="AL31" s="1" t="n">
        <v>-3.68866259873744</v>
      </c>
      <c r="AM31" s="1" t="n">
        <v>-3.68878033263388</v>
      </c>
      <c r="AN31" s="1" t="n">
        <v>-3.68893166112582</v>
      </c>
      <c r="AO31" s="1" t="n">
        <v>-3.68906018676694</v>
      </c>
      <c r="AP31" s="1" t="n">
        <v>-3.68909858496374</v>
      </c>
      <c r="AQ31" s="1" t="n">
        <v>-3.57984997125834</v>
      </c>
      <c r="AR31" s="1" t="n">
        <v>-3.57984011020949</v>
      </c>
      <c r="AS31" s="1" t="n">
        <v>-3.5797943987892</v>
      </c>
      <c r="AT31" s="1" t="n">
        <v>-3.5797780931656</v>
      </c>
      <c r="AU31" s="1" t="n">
        <v>-3.57976520792727</v>
      </c>
      <c r="AV31" s="1" t="n">
        <v>-3.57975316416992</v>
      </c>
      <c r="AW31" s="1" t="n">
        <v>-3.57969259957019</v>
      </c>
      <c r="AX31" s="1" t="n">
        <v>-3.57968390077122</v>
      </c>
      <c r="AY31" s="1" t="n">
        <v>-3.57967592107036</v>
      </c>
      <c r="AZ31" s="1" t="n">
        <v>-3.57967398420249</v>
      </c>
      <c r="BA31" s="1" t="n">
        <v>-3.57967993806437</v>
      </c>
      <c r="BB31" s="1" t="n">
        <v>-3.57967841999528</v>
      </c>
      <c r="BC31" s="1" t="n">
        <v>-3.57967821446721</v>
      </c>
      <c r="BD31" s="1" t="n">
        <v>-3.57967839524997</v>
      </c>
      <c r="BE31" s="1" t="n">
        <v>-3.5796666680011</v>
      </c>
      <c r="BF31" s="1" t="n">
        <v>-3.5796661387476</v>
      </c>
      <c r="BG31" s="1" t="n">
        <v>-3.57966524648225</v>
      </c>
      <c r="BH31" s="1" t="n">
        <v>-3.57966392858032</v>
      </c>
      <c r="BI31" s="1" t="n">
        <v>-3.57965941412147</v>
      </c>
      <c r="BJ31" s="1" t="n">
        <v>-3.5796548240603</v>
      </c>
      <c r="BK31" s="1" t="n">
        <v>-3.54921516901732</v>
      </c>
      <c r="BL31" s="1" t="n">
        <v>-3.54921336073733</v>
      </c>
      <c r="BM31" s="1" t="n">
        <v>-3.54921191224253</v>
      </c>
      <c r="BN31" s="1" t="n">
        <v>-3.54920984247781</v>
      </c>
      <c r="BO31" s="1" t="n">
        <v>-3.5492073531417</v>
      </c>
      <c r="BP31" s="1" t="n">
        <v>-3.54920423550857</v>
      </c>
      <c r="BQ31" s="1" t="n">
        <v>-3.54920881946543</v>
      </c>
      <c r="BR31" s="1" t="n">
        <v>-3.5492070057403</v>
      </c>
      <c r="BS31" s="1" t="n">
        <v>-3.54920514093396</v>
      </c>
      <c r="BT31" s="1" t="n">
        <v>-3.54920447607276</v>
      </c>
      <c r="BU31" s="1" t="n">
        <v>-3.54920608617408</v>
      </c>
      <c r="BV31" s="1" t="n">
        <v>-3.54920687186177</v>
      </c>
      <c r="BW31" s="1" t="n">
        <v>-3.54920754285854</v>
      </c>
      <c r="BX31" s="1" t="n">
        <v>-3.54920847949563</v>
      </c>
      <c r="BY31" s="1" t="n">
        <v>-3.54920905584606</v>
      </c>
      <c r="BZ31" s="1" t="n">
        <v>-3.54920964189739</v>
      </c>
      <c r="CA31" s="1" t="n">
        <v>-3.54920998140472</v>
      </c>
      <c r="CB31" s="1" t="n">
        <v>-3.54921018542336</v>
      </c>
      <c r="CC31" s="1" t="n">
        <v>-3.54921023904967</v>
      </c>
      <c r="CD31" s="1" t="n">
        <v>-3.54921027701755</v>
      </c>
      <c r="CE31" s="1" t="n">
        <v>-2.88368587194509</v>
      </c>
      <c r="CF31" s="1" t="n">
        <v>-2.88368586462752</v>
      </c>
      <c r="CG31" s="1" t="n">
        <v>-2.8836858728838</v>
      </c>
      <c r="CH31" s="1" t="n">
        <v>-2.88368587252705</v>
      </c>
      <c r="CI31" s="1" t="n">
        <v>-2.88368587770231</v>
      </c>
      <c r="CJ31" s="1" t="n">
        <v>-2.88368588497542</v>
      </c>
      <c r="CK31" s="1" t="n">
        <v>-2.88368610441228</v>
      </c>
      <c r="CL31" s="1" t="n">
        <v>-2.88368611084854</v>
      </c>
      <c r="CM31" s="1" t="n">
        <v>-2.88368609653287</v>
      </c>
      <c r="CN31" s="1" t="n">
        <v>-2.88368609019233</v>
      </c>
      <c r="CO31" s="1" t="n">
        <v>-2.88368603631477</v>
      </c>
      <c r="CP31" s="1" t="n">
        <v>-2.88368603881349</v>
      </c>
      <c r="CQ31" s="1" t="n">
        <v>-2.88368605177482</v>
      </c>
      <c r="CR31" s="1" t="n">
        <v>-2.88368604055358</v>
      </c>
      <c r="CS31" s="1" t="n">
        <v>-2.88368595968677</v>
      </c>
      <c r="CT31" s="1" t="n">
        <v>-2.88368596857094</v>
      </c>
      <c r="CU31" s="1" t="n">
        <v>-2.88368599416594</v>
      </c>
      <c r="CV31" s="1" t="n">
        <v>-2.88368601684567</v>
      </c>
      <c r="CW31" s="1" t="n">
        <v>-2.88368612942531</v>
      </c>
      <c r="CX31" s="1" t="n">
        <v>-2.88368616481398</v>
      </c>
      <c r="CY31" s="1" t="n">
        <v>-2.88368620526683</v>
      </c>
      <c r="CZ31" s="1" t="n">
        <v>-2.88368624295072</v>
      </c>
      <c r="DA31" s="1" t="n">
        <v>-2.88368627252555</v>
      </c>
      <c r="DB31" s="1" t="n">
        <v>-2.88368629380852</v>
      </c>
      <c r="DC31" s="1" t="e">
        <f aca="false">NA()</f>
        <v>#N/A</v>
      </c>
      <c r="DD31" s="1" t="e">
        <f aca="false">NA()</f>
        <v>#N/A</v>
      </c>
      <c r="DE31" s="1" t="e">
        <f aca="false">NA()</f>
        <v>#N/A</v>
      </c>
      <c r="DF31" s="1" t="e">
        <f aca="false">NA()</f>
        <v>#N/A</v>
      </c>
      <c r="DG31" s="1" t="n">
        <v>-2.56468611604487</v>
      </c>
      <c r="DH31" s="1" t="n">
        <v>-2.56468611607011</v>
      </c>
      <c r="DI31" s="1" t="n">
        <v>-2.56468611634818</v>
      </c>
      <c r="DJ31" s="1" t="n">
        <v>-2.56468608296336</v>
      </c>
      <c r="DK31" s="1" t="n">
        <v>-2.56468608553575</v>
      </c>
      <c r="DL31" s="1" t="n">
        <v>-2.56468608899093</v>
      </c>
      <c r="DM31" s="1" t="n">
        <v>-2.56468609115916</v>
      </c>
      <c r="DN31" s="1" t="n">
        <v>-2.56468609512285</v>
      </c>
      <c r="DO31" s="1" t="n">
        <v>-2.56468609974957</v>
      </c>
      <c r="DP31" s="1" t="n">
        <v>-2.56468610376669</v>
      </c>
      <c r="DQ31" s="1" t="n">
        <v>-2.56468610559466</v>
      </c>
      <c r="DR31" s="1" t="n">
        <v>-2.56468610824913</v>
      </c>
      <c r="DS31" s="1" t="e">
        <f aca="false">NA()</f>
        <v>#N/A</v>
      </c>
      <c r="DT31" s="1" t="e">
        <f aca="false">NA()</f>
        <v>#N/A</v>
      </c>
      <c r="DU31" s="1" t="e">
        <f aca="false">NA()</f>
        <v>#N/A</v>
      </c>
      <c r="DV31" s="1" t="e">
        <f aca="false">NA()</f>
        <v>#N/A</v>
      </c>
      <c r="DW31" s="1" t="e">
        <f aca="false">NA()</f>
        <v>#N/A</v>
      </c>
      <c r="DX31" s="1" t="n">
        <v>-2.94898184086196</v>
      </c>
      <c r="DY31" s="1" t="n">
        <v>-2.94897668437432</v>
      </c>
      <c r="DZ31" s="1" t="n">
        <v>-2.94897668536771</v>
      </c>
      <c r="EA31" s="1" t="n">
        <v>-2.94897668596411</v>
      </c>
      <c r="EB31" s="1" t="n">
        <v>-2.94897668642329</v>
      </c>
      <c r="EC31" s="1" t="n">
        <v>-2.94897669200975</v>
      </c>
      <c r="ED31" s="1" t="n">
        <v>-2.94898433520859</v>
      </c>
      <c r="EE31" s="1" t="n">
        <v>-2.94898433546712</v>
      </c>
      <c r="EF31" s="1" t="n">
        <v>-2.94898433567289</v>
      </c>
      <c r="EG31" s="1" t="n">
        <v>-2.94898433572359</v>
      </c>
      <c r="EH31" s="1" t="e">
        <f aca="false">NA()</f>
        <v>#N/A</v>
      </c>
      <c r="EI31" s="1" t="e">
        <f aca="false">NA()</f>
        <v>#N/A</v>
      </c>
      <c r="EJ31" s="1" t="n">
        <v>-2.86906348080527</v>
      </c>
      <c r="EK31" s="1" t="n">
        <v>-2.86906348124921</v>
      </c>
      <c r="EL31" s="1" t="n">
        <v>-2.86906348121454</v>
      </c>
      <c r="EM31" s="1" t="n">
        <v>-2.86906348124353</v>
      </c>
      <c r="EN31" s="1" t="n">
        <v>-2.86906348132027</v>
      </c>
      <c r="EO31" s="1" t="n">
        <v>-2.86906348143179</v>
      </c>
      <c r="EP31" s="1" t="n">
        <v>-2.86906348165383</v>
      </c>
      <c r="EQ31" s="1" t="n">
        <v>-2.86906348193497</v>
      </c>
      <c r="ER31" s="1" t="n">
        <v>-2.86906348203763</v>
      </c>
      <c r="ES31" s="1" t="n">
        <v>-2.86906348247851</v>
      </c>
      <c r="ET31" s="1" t="n">
        <v>-2.86906348257708</v>
      </c>
      <c r="EU31" s="1" t="n">
        <v>-2.86906348265813</v>
      </c>
      <c r="EV31" s="1" t="n">
        <v>-2.86906348272464</v>
      </c>
      <c r="EW31" s="1" t="n">
        <v>-2.86906348278603</v>
      </c>
      <c r="EX31" s="1" t="n">
        <v>-2.8690634827434</v>
      </c>
      <c r="EY31" s="1" t="n">
        <v>-2.92246780728658</v>
      </c>
      <c r="EZ31" s="1" t="n">
        <v>-2.92246780723474</v>
      </c>
      <c r="FA31" s="1" t="n">
        <v>-2.92246780723167</v>
      </c>
      <c r="FB31" s="1" t="n">
        <v>-2.92246780719347</v>
      </c>
      <c r="FC31" s="1" t="n">
        <v>-2.92246780716243</v>
      </c>
      <c r="FD31" s="1" t="n">
        <v>-2.92246780713595</v>
      </c>
      <c r="FE31" s="1" t="n">
        <v>-2.9224678072527</v>
      </c>
      <c r="FF31" s="1" t="n">
        <v>-2.92246780723883</v>
      </c>
    </row>
    <row r="32" customFormat="false" ht="14.65" hidden="false" customHeight="false" outlineLevel="0" collapsed="false">
      <c r="A32" s="1" t="s">
        <v>191</v>
      </c>
      <c r="B32" s="1" t="n">
        <v>-3.16568879377883</v>
      </c>
      <c r="C32" s="1" t="n">
        <v>-3.16636724212503</v>
      </c>
      <c r="D32" s="1" t="n">
        <v>-3.16729038853873</v>
      </c>
      <c r="E32" s="1" t="n">
        <v>-3.16681363469331</v>
      </c>
      <c r="F32" s="1" t="n">
        <v>-3.1669171097202</v>
      </c>
      <c r="G32" s="1" t="n">
        <v>-3.16678590742947</v>
      </c>
      <c r="H32" s="1" t="n">
        <v>-3.16601254791112</v>
      </c>
      <c r="I32" s="1" t="n">
        <v>-3.1650575248558</v>
      </c>
      <c r="J32" s="1" t="n">
        <v>-3.16409202631417</v>
      </c>
      <c r="K32" s="1" t="n">
        <v>-3.16333812064488</v>
      </c>
      <c r="L32" s="1" t="n">
        <v>-3.16290136958003</v>
      </c>
      <c r="M32" s="1" t="n">
        <v>-3.1631829224275</v>
      </c>
      <c r="N32" s="1" t="n">
        <v>-3.16307841874425</v>
      </c>
      <c r="O32" s="1" t="n">
        <v>-3.1628738969215</v>
      </c>
      <c r="P32" s="1" t="n">
        <v>-3.16252448742489</v>
      </c>
      <c r="Q32" s="1" t="n">
        <v>-3.16226316686027</v>
      </c>
      <c r="R32" s="1" t="n">
        <v>-3.16179912150471</v>
      </c>
      <c r="S32" s="1" t="n">
        <v>-3.16130578436901</v>
      </c>
      <c r="T32" s="1" t="n">
        <v>-3.16072430062741</v>
      </c>
      <c r="U32" s="1" t="n">
        <v>-3.16010274108544</v>
      </c>
      <c r="V32" s="1" t="n">
        <v>-3.1597466174876</v>
      </c>
      <c r="W32" s="1" t="n">
        <v>-3.15939463293785</v>
      </c>
      <c r="X32" s="1" t="n">
        <v>-3.15922217640843</v>
      </c>
      <c r="Y32" s="1" t="n">
        <v>-3.15880578393899</v>
      </c>
      <c r="Z32" s="1" t="n">
        <v>-3.15879398381503</v>
      </c>
      <c r="AA32" s="1" t="n">
        <v>-3.15877200669706</v>
      </c>
      <c r="AB32" s="1" t="n">
        <v>-3.15877336169854</v>
      </c>
      <c r="AC32" s="1" t="n">
        <v>-3.15891657142515</v>
      </c>
      <c r="AD32" s="1" t="n">
        <v>-3.15888087633891</v>
      </c>
      <c r="AE32" s="1" t="n">
        <v>-3.15881571589921</v>
      </c>
      <c r="AF32" s="1" t="n">
        <v>-3.1587336965257</v>
      </c>
      <c r="AG32" s="1" t="n">
        <v>-3.15873332002207</v>
      </c>
      <c r="AH32" s="1" t="n">
        <v>-3.15867696246983</v>
      </c>
      <c r="AI32" s="1" t="n">
        <v>-3.15864734915237</v>
      </c>
      <c r="AJ32" s="1" t="n">
        <v>-3.15868182934116</v>
      </c>
      <c r="AK32" s="1" t="n">
        <v>-3.1587813673134</v>
      </c>
      <c r="AL32" s="1" t="n">
        <v>-3.15887381859841</v>
      </c>
      <c r="AM32" s="1" t="n">
        <v>-3.15900070779026</v>
      </c>
      <c r="AN32" s="1" t="n">
        <v>-3.15916592465067</v>
      </c>
      <c r="AO32" s="1" t="n">
        <v>-3.15930797764577</v>
      </c>
      <c r="AP32" s="1" t="n">
        <v>-3.15935110292355</v>
      </c>
      <c r="AQ32" s="1" t="n">
        <v>-2.85284350791642</v>
      </c>
      <c r="AR32" s="1" t="n">
        <v>-2.85283215910829</v>
      </c>
      <c r="AS32" s="1" t="n">
        <v>-2.85278254204457</v>
      </c>
      <c r="AT32" s="1" t="n">
        <v>-2.85276326758356</v>
      </c>
      <c r="AU32" s="1" t="n">
        <v>-2.85274777680229</v>
      </c>
      <c r="AV32" s="1" t="n">
        <v>-2.85273300172059</v>
      </c>
      <c r="AW32" s="1" t="n">
        <v>-2.85266518302888</v>
      </c>
      <c r="AX32" s="1" t="n">
        <v>-2.8526539355131</v>
      </c>
      <c r="AY32" s="1" t="n">
        <v>-2.85264327144478</v>
      </c>
      <c r="AZ32" s="1" t="n">
        <v>-2.85264049897967</v>
      </c>
      <c r="BA32" s="1" t="n">
        <v>-2.85264678951148</v>
      </c>
      <c r="BB32" s="1" t="n">
        <v>-2.85264402967619</v>
      </c>
      <c r="BC32" s="1" t="n">
        <v>-2.85264302468124</v>
      </c>
      <c r="BD32" s="1" t="n">
        <v>-2.85264273878386</v>
      </c>
      <c r="BE32" s="1" t="n">
        <v>-2.85262843582836</v>
      </c>
      <c r="BF32" s="1" t="n">
        <v>-2.85262803861929</v>
      </c>
      <c r="BG32" s="1" t="n">
        <v>-2.85262729695694</v>
      </c>
      <c r="BH32" s="1" t="n">
        <v>-2.85262611920575</v>
      </c>
      <c r="BI32" s="1" t="n">
        <v>-2.85262189058619</v>
      </c>
      <c r="BJ32" s="1" t="n">
        <v>-2.85261743447393</v>
      </c>
      <c r="BK32" s="1" t="n">
        <v>-2.82859700411768</v>
      </c>
      <c r="BL32" s="1" t="n">
        <v>-2.82859516203416</v>
      </c>
      <c r="BM32" s="1" t="n">
        <v>-2.82859364281831</v>
      </c>
      <c r="BN32" s="1" t="n">
        <v>-2.82859144858298</v>
      </c>
      <c r="BO32" s="1" t="n">
        <v>-2.8285887648459</v>
      </c>
      <c r="BP32" s="1" t="n">
        <v>-2.82858536467745</v>
      </c>
      <c r="BQ32" s="1" t="n">
        <v>-2.82858927604048</v>
      </c>
      <c r="BR32" s="1" t="n">
        <v>-2.82858724711286</v>
      </c>
      <c r="BS32" s="1" t="n">
        <v>-2.82858513577003</v>
      </c>
      <c r="BT32" s="1" t="n">
        <v>-2.82858437005734</v>
      </c>
      <c r="BU32" s="1" t="n">
        <v>-2.82858598448263</v>
      </c>
      <c r="BV32" s="1" t="n">
        <v>-2.82858690977275</v>
      </c>
      <c r="BW32" s="1" t="n">
        <v>-2.82858771507665</v>
      </c>
      <c r="BX32" s="1" t="n">
        <v>-2.82858885911821</v>
      </c>
      <c r="BY32" s="1" t="n">
        <v>-2.82858968194068</v>
      </c>
      <c r="BZ32" s="1" t="n">
        <v>-2.82859043636597</v>
      </c>
      <c r="CA32" s="1" t="n">
        <v>-2.8285908918275</v>
      </c>
      <c r="CB32" s="1" t="n">
        <v>-2.82859117877172</v>
      </c>
      <c r="CC32" s="1" t="n">
        <v>-2.82859126407629</v>
      </c>
      <c r="CD32" s="1" t="n">
        <v>-2.82859133282261</v>
      </c>
      <c r="CE32" s="1" t="n">
        <v>-2.36317243184976</v>
      </c>
      <c r="CF32" s="1" t="n">
        <v>-2.36317242542953</v>
      </c>
      <c r="CG32" s="1" t="n">
        <v>-2.36317248288287</v>
      </c>
      <c r="CH32" s="1" t="n">
        <v>-2.36317248191369</v>
      </c>
      <c r="CI32" s="1" t="n">
        <v>-2.36317248639898</v>
      </c>
      <c r="CJ32" s="1" t="n">
        <v>-2.36317249231513</v>
      </c>
      <c r="CK32" s="1" t="n">
        <v>-2.36317279632647</v>
      </c>
      <c r="CL32" s="1" t="n">
        <v>-2.36317280250944</v>
      </c>
      <c r="CM32" s="1" t="n">
        <v>-2.36317278840113</v>
      </c>
      <c r="CN32" s="1" t="n">
        <v>-2.36317278208992</v>
      </c>
      <c r="CO32" s="1" t="n">
        <v>-2.36317275228839</v>
      </c>
      <c r="CP32" s="1" t="n">
        <v>-2.36317275490978</v>
      </c>
      <c r="CQ32" s="1" t="n">
        <v>-2.36317276885313</v>
      </c>
      <c r="CR32" s="1" t="n">
        <v>-2.36317275670251</v>
      </c>
      <c r="CS32" s="1" t="n">
        <v>-2.36317267259744</v>
      </c>
      <c r="CT32" s="1" t="n">
        <v>-2.36317268260586</v>
      </c>
      <c r="CU32" s="1" t="n">
        <v>-2.36317271158407</v>
      </c>
      <c r="CV32" s="1" t="n">
        <v>-2.36317273760562</v>
      </c>
      <c r="CW32" s="1" t="n">
        <v>-2.36317286058295</v>
      </c>
      <c r="CX32" s="1" t="n">
        <v>-2.36317290219563</v>
      </c>
      <c r="CY32" s="1" t="n">
        <v>-2.36317295058359</v>
      </c>
      <c r="CZ32" s="1" t="n">
        <v>-2.36317299656901</v>
      </c>
      <c r="DA32" s="1" t="n">
        <v>-2.36317303343151</v>
      </c>
      <c r="DB32" s="1" t="n">
        <v>-2.36317306062608</v>
      </c>
      <c r="DC32" s="1" t="e">
        <f aca="false">NA()</f>
        <v>#N/A</v>
      </c>
      <c r="DD32" s="1" t="e">
        <f aca="false">NA()</f>
        <v>#N/A</v>
      </c>
      <c r="DE32" s="1" t="e">
        <f aca="false">NA()</f>
        <v>#N/A</v>
      </c>
      <c r="DF32" s="1" t="e">
        <f aca="false">NA()</f>
        <v>#N/A</v>
      </c>
      <c r="DG32" s="1" t="n">
        <v>-2.11515581166759</v>
      </c>
      <c r="DH32" s="1" t="n">
        <v>-2.11515581103595</v>
      </c>
      <c r="DI32" s="1" t="n">
        <v>-2.11515581125661</v>
      </c>
      <c r="DJ32" s="1" t="n">
        <v>-2.11515576943327</v>
      </c>
      <c r="DK32" s="1" t="n">
        <v>-2.11515577145985</v>
      </c>
      <c r="DL32" s="1" t="n">
        <v>-2.11515577443811</v>
      </c>
      <c r="DM32" s="1" t="n">
        <v>-2.11515577632952</v>
      </c>
      <c r="DN32" s="1" t="n">
        <v>-2.11515578014291</v>
      </c>
      <c r="DO32" s="1" t="n">
        <v>-2.11515578473029</v>
      </c>
      <c r="DP32" s="1" t="n">
        <v>-2.11515578881074</v>
      </c>
      <c r="DQ32" s="1" t="n">
        <v>-2.1151557907084</v>
      </c>
      <c r="DR32" s="1" t="n">
        <v>-2.11515579350305</v>
      </c>
      <c r="DS32" s="1" t="e">
        <f aca="false">NA()</f>
        <v>#N/A</v>
      </c>
      <c r="DT32" s="1" t="e">
        <f aca="false">NA()</f>
        <v>#N/A</v>
      </c>
      <c r="DU32" s="1" t="e">
        <f aca="false">NA()</f>
        <v>#N/A</v>
      </c>
      <c r="DV32" s="1" t="e">
        <f aca="false">NA()</f>
        <v>#N/A</v>
      </c>
      <c r="DW32" s="1" t="e">
        <f aca="false">NA()</f>
        <v>#N/A</v>
      </c>
      <c r="DX32" s="1" t="n">
        <v>-2.6309258050635</v>
      </c>
      <c r="DY32" s="1" t="n">
        <v>-2.63092241680943</v>
      </c>
      <c r="DZ32" s="1" t="n">
        <v>-2.63092241797324</v>
      </c>
      <c r="EA32" s="1" t="n">
        <v>-2.63092241868674</v>
      </c>
      <c r="EB32" s="1" t="n">
        <v>-2.63092241924676</v>
      </c>
      <c r="EC32" s="1" t="n">
        <v>-2.63092242534913</v>
      </c>
      <c r="ED32" s="1" t="n">
        <v>-2.63093062888481</v>
      </c>
      <c r="EE32" s="1" t="n">
        <v>-2.6309306292253</v>
      </c>
      <c r="EF32" s="1" t="n">
        <v>-2.63093062950918</v>
      </c>
      <c r="EG32" s="1" t="n">
        <v>-2.63093062958569</v>
      </c>
      <c r="EH32" s="1" t="e">
        <f aca="false">NA()</f>
        <v>#N/A</v>
      </c>
      <c r="EI32" s="1" t="e">
        <f aca="false">NA()</f>
        <v>#N/A</v>
      </c>
      <c r="EJ32" s="1" t="n">
        <v>-2.5811660316632</v>
      </c>
      <c r="EK32" s="1" t="n">
        <v>-2.58116603223311</v>
      </c>
      <c r="EL32" s="1" t="n">
        <v>-2.58116603221345</v>
      </c>
      <c r="EM32" s="1" t="n">
        <v>-2.58116603223459</v>
      </c>
      <c r="EN32" s="1" t="n">
        <v>-2.5811660323003</v>
      </c>
      <c r="EO32" s="1" t="n">
        <v>-2.58116603230042</v>
      </c>
      <c r="EP32" s="1" t="n">
        <v>-2.58116603251324</v>
      </c>
      <c r="EQ32" s="1" t="n">
        <v>-2.58116603279086</v>
      </c>
      <c r="ER32" s="1" t="n">
        <v>-2.58116603289568</v>
      </c>
      <c r="ES32" s="1" t="n">
        <v>-2.58116603330473</v>
      </c>
      <c r="ET32" s="1" t="n">
        <v>-2.58116603340864</v>
      </c>
      <c r="EU32" s="1" t="n">
        <v>-2.58116603349561</v>
      </c>
      <c r="EV32" s="1" t="n">
        <v>-2.5811660335678</v>
      </c>
      <c r="EW32" s="1" t="n">
        <v>-2.58116603363521</v>
      </c>
      <c r="EX32" s="1" t="n">
        <v>-2.58116603358803</v>
      </c>
      <c r="EY32" s="1" t="n">
        <v>-2.60971442490563</v>
      </c>
      <c r="EZ32" s="1" t="n">
        <v>-2.60971442484652</v>
      </c>
      <c r="FA32" s="1" t="n">
        <v>-2.6097144248464</v>
      </c>
      <c r="FB32" s="1" t="n">
        <v>-2.6097144248015</v>
      </c>
      <c r="FC32" s="1" t="n">
        <v>-2.60971442476477</v>
      </c>
      <c r="FD32" s="1" t="n">
        <v>-2.6097144247326</v>
      </c>
      <c r="FE32" s="1" t="n">
        <v>-2.60971442485618</v>
      </c>
      <c r="FF32" s="1" t="n">
        <v>-2.60971442483833</v>
      </c>
    </row>
    <row r="33" customFormat="false" ht="14.65" hidden="false" customHeight="false" outlineLevel="0" collapsed="false">
      <c r="A33" s="1" t="s">
        <v>192</v>
      </c>
      <c r="B33" s="1" t="n">
        <v>-1.81227148099913</v>
      </c>
      <c r="C33" s="1" t="n">
        <v>-1.81267095232067</v>
      </c>
      <c r="D33" s="1" t="n">
        <v>-1.81342375542124</v>
      </c>
      <c r="E33" s="1" t="n">
        <v>-1.81207348498515</v>
      </c>
      <c r="F33" s="1" t="n">
        <v>-1.81217404575841</v>
      </c>
      <c r="G33" s="1" t="n">
        <v>-1.81204778832876</v>
      </c>
      <c r="H33" s="1" t="n">
        <v>-1.8112690819961</v>
      </c>
      <c r="I33" s="1" t="n">
        <v>-1.80993165003838</v>
      </c>
      <c r="J33" s="1" t="n">
        <v>-1.80892066206843</v>
      </c>
      <c r="K33" s="1" t="n">
        <v>-1.80811819132373</v>
      </c>
      <c r="L33" s="1" t="n">
        <v>-1.80764666092932</v>
      </c>
      <c r="M33" s="1" t="n">
        <v>-1.80771129272864</v>
      </c>
      <c r="N33" s="1" t="n">
        <v>-1.80759409072903</v>
      </c>
      <c r="O33" s="1" t="n">
        <v>-1.80736444180525</v>
      </c>
      <c r="P33" s="1" t="n">
        <v>-1.8069679703849</v>
      </c>
      <c r="Q33" s="1" t="n">
        <v>-1.80660200454508</v>
      </c>
      <c r="R33" s="1" t="n">
        <v>-1.80606080151495</v>
      </c>
      <c r="S33" s="1" t="n">
        <v>-1.80547621649555</v>
      </c>
      <c r="T33" s="1" t="n">
        <v>-1.80477590559985</v>
      </c>
      <c r="U33" s="1" t="n">
        <v>-1.80400939149683</v>
      </c>
      <c r="V33" s="1" t="n">
        <v>-1.80356088789802</v>
      </c>
      <c r="W33" s="1" t="n">
        <v>-1.80310436570699</v>
      </c>
      <c r="X33" s="1" t="n">
        <v>-1.80287192348681</v>
      </c>
      <c r="Y33" s="1" t="n">
        <v>-1.80237313988482</v>
      </c>
      <c r="Z33" s="1" t="n">
        <v>-1.80235267759167</v>
      </c>
      <c r="AA33" s="1" t="n">
        <v>-1.80231997063106</v>
      </c>
      <c r="AB33" s="1" t="n">
        <v>-1.80232842669091</v>
      </c>
      <c r="AC33" s="1" t="n">
        <v>-1.80252536990656</v>
      </c>
      <c r="AD33" s="1" t="n">
        <v>-1.80250954959331</v>
      </c>
      <c r="AE33" s="1" t="n">
        <v>-1.80246371498856</v>
      </c>
      <c r="AF33" s="1" t="n">
        <v>-1.80239583253456</v>
      </c>
      <c r="AG33" s="1" t="n">
        <v>-1.8024216295662</v>
      </c>
      <c r="AH33" s="1" t="n">
        <v>-1.80236852460985</v>
      </c>
      <c r="AI33" s="1" t="n">
        <v>-1.80233958823351</v>
      </c>
      <c r="AJ33" s="1" t="n">
        <v>-1.80237421906509</v>
      </c>
      <c r="AK33" s="1" t="n">
        <v>-1.80248512666549</v>
      </c>
      <c r="AL33" s="1" t="n">
        <v>-1.80258165737371</v>
      </c>
      <c r="AM33" s="1" t="n">
        <v>-1.80271646375741</v>
      </c>
      <c r="AN33" s="1" t="n">
        <v>-1.80289444649861</v>
      </c>
      <c r="AO33" s="1" t="n">
        <v>-1.80304945640751</v>
      </c>
      <c r="AP33" s="1" t="n">
        <v>-1.8030972899486</v>
      </c>
      <c r="AQ33" s="1" t="n">
        <v>-1.66420478397015</v>
      </c>
      <c r="AR33" s="1" t="n">
        <v>-1.66419189169619</v>
      </c>
      <c r="AS33" s="1" t="n">
        <v>-1.66413877208538</v>
      </c>
      <c r="AT33" s="1" t="n">
        <v>-1.66411632417999</v>
      </c>
      <c r="AU33" s="1" t="n">
        <v>-1.66409800879717</v>
      </c>
      <c r="AV33" s="1" t="n">
        <v>-1.66408023220356</v>
      </c>
      <c r="AW33" s="1" t="n">
        <v>-1.6640052337259</v>
      </c>
      <c r="AX33" s="1" t="n">
        <v>-1.66399111499265</v>
      </c>
      <c r="AY33" s="1" t="n">
        <v>-1.66397739413605</v>
      </c>
      <c r="AZ33" s="1" t="n">
        <v>-1.66397365498597</v>
      </c>
      <c r="BA33" s="1" t="n">
        <v>-1.66398019164615</v>
      </c>
      <c r="BB33" s="1" t="n">
        <v>-1.66397595754404</v>
      </c>
      <c r="BC33" s="1" t="n">
        <v>-1.66397398200741</v>
      </c>
      <c r="BD33" s="1" t="n">
        <v>-1.66397312123286</v>
      </c>
      <c r="BE33" s="1" t="n">
        <v>-1.66395599802115</v>
      </c>
      <c r="BF33" s="1" t="n">
        <v>-1.66395577671858</v>
      </c>
      <c r="BG33" s="1" t="n">
        <v>-1.66395524368386</v>
      </c>
      <c r="BH33" s="1" t="n">
        <v>-1.66395427359146</v>
      </c>
      <c r="BI33" s="1" t="n">
        <v>-1.66395051910956</v>
      </c>
      <c r="BJ33" s="1" t="n">
        <v>-1.66394635375502</v>
      </c>
      <c r="BK33" s="1" t="n">
        <v>-1.67917437297263</v>
      </c>
      <c r="BL33" s="1" t="n">
        <v>-1.67917253971905</v>
      </c>
      <c r="BM33" s="1" t="n">
        <v>-1.67917097428312</v>
      </c>
      <c r="BN33" s="1" t="n">
        <v>-1.67916868540908</v>
      </c>
      <c r="BO33" s="1" t="n">
        <v>-1.67916583326701</v>
      </c>
      <c r="BP33" s="1" t="n">
        <v>-1.67916217448214</v>
      </c>
      <c r="BQ33" s="1" t="n">
        <v>-1.67916513751197</v>
      </c>
      <c r="BR33" s="1" t="n">
        <v>-1.67916289605716</v>
      </c>
      <c r="BS33" s="1" t="n">
        <v>-1.67916053534032</v>
      </c>
      <c r="BT33" s="1" t="n">
        <v>-1.67915966490034</v>
      </c>
      <c r="BU33" s="1" t="n">
        <v>-1.67916123998953</v>
      </c>
      <c r="BV33" s="1" t="n">
        <v>-1.67916231397794</v>
      </c>
      <c r="BW33" s="1" t="n">
        <v>-1.67916326469219</v>
      </c>
      <c r="BX33" s="1" t="n">
        <v>-1.67916463604297</v>
      </c>
      <c r="BY33" s="1" t="n">
        <v>-1.67916574386402</v>
      </c>
      <c r="BZ33" s="1" t="n">
        <v>-1.67916668765281</v>
      </c>
      <c r="CA33" s="1" t="n">
        <v>-1.67916727529928</v>
      </c>
      <c r="CB33" s="1" t="n">
        <v>-1.67916765785139</v>
      </c>
      <c r="CC33" s="1" t="n">
        <v>-1.6791677803526</v>
      </c>
      <c r="CD33" s="1" t="n">
        <v>-1.6791678856307</v>
      </c>
      <c r="CE33" s="1" t="n">
        <v>-1.55031820885347</v>
      </c>
      <c r="CF33" s="1" t="n">
        <v>-1.55031820373165</v>
      </c>
      <c r="CG33" s="1" t="n">
        <v>-1.55031832103134</v>
      </c>
      <c r="CH33" s="1" t="n">
        <v>-1.55031831932422</v>
      </c>
      <c r="CI33" s="1" t="n">
        <v>-1.5503183228235</v>
      </c>
      <c r="CJ33" s="1" t="n">
        <v>-1.5503183268811</v>
      </c>
      <c r="CK33" s="1" t="n">
        <v>-1.55031872808661</v>
      </c>
      <c r="CL33" s="1" t="n">
        <v>-1.55031873378186</v>
      </c>
      <c r="CM33" s="1" t="n">
        <v>-1.5503187203235</v>
      </c>
      <c r="CN33" s="1" t="n">
        <v>-1.55031871422375</v>
      </c>
      <c r="CO33" s="1" t="n">
        <v>-1.55031871531469</v>
      </c>
      <c r="CP33" s="1" t="n">
        <v>-1.55031871801657</v>
      </c>
      <c r="CQ33" s="1" t="n">
        <v>-1.55031873279995</v>
      </c>
      <c r="CR33" s="1" t="n">
        <v>-1.55031871982544</v>
      </c>
      <c r="CS33" s="1" t="n">
        <v>-1.55031863400689</v>
      </c>
      <c r="CT33" s="1" t="n">
        <v>-1.55031864514194</v>
      </c>
      <c r="CU33" s="1" t="n">
        <v>-1.55031867754224</v>
      </c>
      <c r="CV33" s="1" t="n">
        <v>-1.550318707016</v>
      </c>
      <c r="CW33" s="1" t="n">
        <v>-1.55031883957042</v>
      </c>
      <c r="CX33" s="1" t="n">
        <v>-1.55031888780275</v>
      </c>
      <c r="CY33" s="1" t="n">
        <v>-1.5503189447594</v>
      </c>
      <c r="CZ33" s="1" t="n">
        <v>-1.5503189998376</v>
      </c>
      <c r="DA33" s="1" t="n">
        <v>-1.55031904477971</v>
      </c>
      <c r="DB33" s="1" t="n">
        <v>-1.55031907860325</v>
      </c>
      <c r="DC33" s="1" t="e">
        <f aca="false">NA()</f>
        <v>#N/A</v>
      </c>
      <c r="DD33" s="1" t="e">
        <f aca="false">NA()</f>
        <v>#N/A</v>
      </c>
      <c r="DE33" s="1" t="e">
        <f aca="false">NA()</f>
        <v>#N/A</v>
      </c>
      <c r="DF33" s="1" t="e">
        <f aca="false">NA()</f>
        <v>#N/A</v>
      </c>
      <c r="DG33" s="1" t="n">
        <v>-1.57417145605552</v>
      </c>
      <c r="DH33" s="1" t="n">
        <v>-1.57417145462102</v>
      </c>
      <c r="DI33" s="1" t="n">
        <v>-1.57417145476381</v>
      </c>
      <c r="DJ33" s="1" t="n">
        <v>-1.5741714035612</v>
      </c>
      <c r="DK33" s="1" t="n">
        <v>-1.57417140485006</v>
      </c>
      <c r="DL33" s="1" t="n">
        <v>-1.57417140715017</v>
      </c>
      <c r="DM33" s="1" t="n">
        <v>-1.57417140864345</v>
      </c>
      <c r="DN33" s="1" t="n">
        <v>-1.57417141216354</v>
      </c>
      <c r="DO33" s="1" t="n">
        <v>-1.5741714165747</v>
      </c>
      <c r="DP33" s="1" t="n">
        <v>-1.57417142062116</v>
      </c>
      <c r="DQ33" s="1" t="n">
        <v>-1.57417142255315</v>
      </c>
      <c r="DR33" s="1" t="n">
        <v>-1.57417142544546</v>
      </c>
      <c r="DS33" s="1" t="e">
        <f aca="false">NA()</f>
        <v>#N/A</v>
      </c>
      <c r="DT33" s="1" t="e">
        <f aca="false">NA()</f>
        <v>#N/A</v>
      </c>
      <c r="DU33" s="1" t="e">
        <f aca="false">NA()</f>
        <v>#N/A</v>
      </c>
      <c r="DV33" s="1" t="e">
        <f aca="false">NA()</f>
        <v>#N/A</v>
      </c>
      <c r="DW33" s="1" t="e">
        <f aca="false">NA()</f>
        <v>#N/A</v>
      </c>
      <c r="DX33" s="1" t="n">
        <v>-1.44506057620617</v>
      </c>
      <c r="DY33" s="1" t="n">
        <v>-1.44505949004667</v>
      </c>
      <c r="DZ33" s="1" t="n">
        <v>-1.44505949139102</v>
      </c>
      <c r="EA33" s="1" t="n">
        <v>-1.44505949223105</v>
      </c>
      <c r="EB33" s="1" t="n">
        <v>-1.44505949290146</v>
      </c>
      <c r="EC33" s="1" t="n">
        <v>-1.44505949947893</v>
      </c>
      <c r="ED33" s="1" t="n">
        <v>-1.44506817545289</v>
      </c>
      <c r="EE33" s="1" t="n">
        <v>-1.44506817588638</v>
      </c>
      <c r="EF33" s="1" t="n">
        <v>-1.44506817625995</v>
      </c>
      <c r="EG33" s="1" t="n">
        <v>-1.44506817636648</v>
      </c>
      <c r="EH33" s="1" t="e">
        <f aca="false">NA()</f>
        <v>#N/A</v>
      </c>
      <c r="EI33" s="1" t="e">
        <f aca="false">NA()</f>
        <v>#N/A</v>
      </c>
      <c r="EJ33" s="1" t="n">
        <v>-1.38497227745609</v>
      </c>
      <c r="EK33" s="1" t="n">
        <v>-1.38497227816754</v>
      </c>
      <c r="EL33" s="1" t="n">
        <v>-1.3849722781672</v>
      </c>
      <c r="EM33" s="1" t="n">
        <v>-1.38497227817788</v>
      </c>
      <c r="EN33" s="1" t="n">
        <v>-1.38497227822813</v>
      </c>
      <c r="EO33" s="1" t="n">
        <v>-1.38497227808909</v>
      </c>
      <c r="EP33" s="1" t="n">
        <v>-1.38497227828441</v>
      </c>
      <c r="EQ33" s="1" t="n">
        <v>-1.38497227854998</v>
      </c>
      <c r="ER33" s="1" t="n">
        <v>-1.38497227865457</v>
      </c>
      <c r="ES33" s="1" t="n">
        <v>-1.38497227901257</v>
      </c>
      <c r="ET33" s="1" t="n">
        <v>-1.38497227912023</v>
      </c>
      <c r="EU33" s="1" t="n">
        <v>-1.38497227921221</v>
      </c>
      <c r="EV33" s="1" t="n">
        <v>-1.38497227928951</v>
      </c>
      <c r="EW33" s="1" t="n">
        <v>-1.3849722793625</v>
      </c>
      <c r="EX33" s="1" t="n">
        <v>-1.384972279311</v>
      </c>
      <c r="EY33" s="1" t="n">
        <v>-1.41584108064797</v>
      </c>
      <c r="EZ33" s="1" t="n">
        <v>-1.41584108058146</v>
      </c>
      <c r="FA33" s="1" t="n">
        <v>-1.41584108058498</v>
      </c>
      <c r="FB33" s="1" t="n">
        <v>-1.41584108053303</v>
      </c>
      <c r="FC33" s="1" t="n">
        <v>-1.41584108049017</v>
      </c>
      <c r="FD33" s="1" t="n">
        <v>-1.41584108045174</v>
      </c>
      <c r="FE33" s="1" t="n">
        <v>-1.41584108058044</v>
      </c>
      <c r="FF33" s="1" t="n">
        <v>-1.41584108055815</v>
      </c>
    </row>
    <row r="34" customFormat="false" ht="14.65" hidden="false" customHeight="false" outlineLevel="0" collapsed="false">
      <c r="A34" s="1" t="s">
        <v>193</v>
      </c>
      <c r="B34" s="1" t="n">
        <v>0.412310578916049</v>
      </c>
      <c r="C34" s="1" t="n">
        <v>0.412270701746024</v>
      </c>
      <c r="D34" s="1" t="n">
        <v>0.411751599915419</v>
      </c>
      <c r="E34" s="1" t="n">
        <v>0.41415557171149</v>
      </c>
      <c r="F34" s="1" t="n">
        <v>0.414061444288791</v>
      </c>
      <c r="G34" s="1" t="n">
        <v>0.414178018054713</v>
      </c>
      <c r="H34" s="1" t="n">
        <v>0.414941776854448</v>
      </c>
      <c r="I34" s="1" t="n">
        <v>0.416719772118881</v>
      </c>
      <c r="J34" s="1" t="n">
        <v>0.417759507849041</v>
      </c>
      <c r="K34" s="1" t="n">
        <v>0.418600359564152</v>
      </c>
      <c r="L34" s="1" t="n">
        <v>0.419102240812776</v>
      </c>
      <c r="M34" s="1" t="n">
        <v>0.419310383064726</v>
      </c>
      <c r="N34" s="1" t="n">
        <v>0.419440192855745</v>
      </c>
      <c r="O34" s="1" t="n">
        <v>0.419694852723069</v>
      </c>
      <c r="P34" s="1" t="n">
        <v>0.420139103079691</v>
      </c>
      <c r="Q34" s="1" t="n">
        <v>0.420625628540392</v>
      </c>
      <c r="R34" s="1" t="n">
        <v>0.42124818670311</v>
      </c>
      <c r="S34" s="1" t="n">
        <v>0.421930523590618</v>
      </c>
      <c r="T34" s="1" t="n">
        <v>0.422759824517016</v>
      </c>
      <c r="U34" s="1" t="n">
        <v>0.423686128517147</v>
      </c>
      <c r="V34" s="1" t="n">
        <v>0.424237577585018</v>
      </c>
      <c r="W34" s="1" t="n">
        <v>0.424812009942457</v>
      </c>
      <c r="X34" s="1" t="n">
        <v>0.425112931084186</v>
      </c>
      <c r="Y34" s="1" t="n">
        <v>0.425700785588674</v>
      </c>
      <c r="Z34" s="1" t="n">
        <v>0.425731500420739</v>
      </c>
      <c r="AA34" s="1" t="n">
        <v>0.425776702802068</v>
      </c>
      <c r="AB34" s="1" t="n">
        <v>0.425759610906198</v>
      </c>
      <c r="AC34" s="1" t="n">
        <v>0.425501013151802</v>
      </c>
      <c r="AD34" s="1" t="n">
        <v>0.425491566408368</v>
      </c>
      <c r="AE34" s="1" t="n">
        <v>0.425511986114088</v>
      </c>
      <c r="AF34" s="1" t="n">
        <v>0.425560323363584</v>
      </c>
      <c r="AG34" s="1" t="n">
        <v>0.425502546651956</v>
      </c>
      <c r="AH34" s="1" t="n">
        <v>0.425550113576492</v>
      </c>
      <c r="AI34" s="1" t="n">
        <v>0.425577400671614</v>
      </c>
      <c r="AJ34" s="1" t="n">
        <v>0.42554354344918</v>
      </c>
      <c r="AK34" s="1" t="n">
        <v>0.425421513049741</v>
      </c>
      <c r="AL34" s="1" t="n">
        <v>0.42532256722393</v>
      </c>
      <c r="AM34" s="1" t="n">
        <v>0.425181614579515</v>
      </c>
      <c r="AN34" s="1" t="n">
        <v>0.424992627692518</v>
      </c>
      <c r="AO34" s="1" t="n">
        <v>0.424825736979756</v>
      </c>
      <c r="AP34" s="1" t="n">
        <v>0.424773350316855</v>
      </c>
      <c r="AQ34" s="1" t="n">
        <v>0.0229585347293551</v>
      </c>
      <c r="AR34" s="1" t="n">
        <v>0.0229729970561721</v>
      </c>
      <c r="AS34" s="1" t="n">
        <v>0.0230290167926341</v>
      </c>
      <c r="AT34" s="1" t="n">
        <v>0.0230548055436657</v>
      </c>
      <c r="AU34" s="1" t="n">
        <v>0.0230761407671025</v>
      </c>
      <c r="AV34" s="1" t="n">
        <v>0.0230971731623413</v>
      </c>
      <c r="AW34" s="1" t="n">
        <v>0.0231790577579432</v>
      </c>
      <c r="AX34" s="1" t="n">
        <v>0.0231963711171375</v>
      </c>
      <c r="AY34" s="1" t="n">
        <v>0.0232135294659201</v>
      </c>
      <c r="AZ34" s="1" t="n">
        <v>0.0232183723582011</v>
      </c>
      <c r="BA34" s="1" t="n">
        <v>0.0232117097739319</v>
      </c>
      <c r="BB34" s="1" t="n">
        <v>0.0232176679461418</v>
      </c>
      <c r="BC34" s="1" t="n">
        <v>0.0232208010231716</v>
      </c>
      <c r="BD34" s="1" t="n">
        <v>0.0232223560315106</v>
      </c>
      <c r="BE34" s="1" t="n">
        <v>0.0232425267655572</v>
      </c>
      <c r="BF34" s="1" t="n">
        <v>0.0232425221785206</v>
      </c>
      <c r="BG34" s="1" t="n">
        <v>0.0232427797905075</v>
      </c>
      <c r="BH34" s="1" t="n">
        <v>0.0232434635321397</v>
      </c>
      <c r="BI34" s="1" t="n">
        <v>0.0232465214462536</v>
      </c>
      <c r="BJ34" s="1" t="n">
        <v>0.023250207901242</v>
      </c>
      <c r="BK34" s="1" t="n">
        <v>0.10916764261799</v>
      </c>
      <c r="BL34" s="1" t="n">
        <v>0.109169413926566</v>
      </c>
      <c r="BM34" s="1" t="n">
        <v>0.109170993624502</v>
      </c>
      <c r="BN34" s="1" t="n">
        <v>0.109173337153493</v>
      </c>
      <c r="BO34" s="1" t="n">
        <v>0.109176320456299</v>
      </c>
      <c r="BP34" s="1" t="n">
        <v>0.109180200691867</v>
      </c>
      <c r="BQ34" s="1" t="n">
        <v>0.109178504616807</v>
      </c>
      <c r="BR34" s="1" t="n">
        <v>0.109180949310485</v>
      </c>
      <c r="BS34" s="1" t="n">
        <v>0.10918355598335</v>
      </c>
      <c r="BT34" s="1" t="n">
        <v>0.109184533074767</v>
      </c>
      <c r="BU34" s="1" t="n">
        <v>0.109183050868978</v>
      </c>
      <c r="BV34" s="1" t="n">
        <v>0.109181820953381</v>
      </c>
      <c r="BW34" s="1" t="n">
        <v>0.109180714995546</v>
      </c>
      <c r="BX34" s="1" t="n">
        <v>0.109179097774927</v>
      </c>
      <c r="BY34" s="1" t="n">
        <v>0.109177664699246</v>
      </c>
      <c r="BZ34" s="1" t="n">
        <v>0.109176510567977</v>
      </c>
      <c r="CA34" s="1" t="n">
        <v>0.109175774115897</v>
      </c>
      <c r="CB34" s="1" t="n">
        <v>0.109175282754336</v>
      </c>
      <c r="CC34" s="1" t="n">
        <v>0.109175117189125</v>
      </c>
      <c r="CD34" s="1" t="n">
        <v>0.109174969199103</v>
      </c>
      <c r="CE34" s="1" t="n">
        <v>-0.0497888861183355</v>
      </c>
      <c r="CF34" s="1" t="n">
        <v>-0.0497888827607085</v>
      </c>
      <c r="CG34" s="1" t="n">
        <v>-0.0497890715631684</v>
      </c>
      <c r="CH34" s="1" t="n">
        <v>-0.0497890689815677</v>
      </c>
      <c r="CI34" s="1" t="n">
        <v>-0.0497890711519631</v>
      </c>
      <c r="CJ34" s="1" t="n">
        <v>-0.0497890727750701</v>
      </c>
      <c r="CK34" s="1" t="n">
        <v>-0.0497895842536309</v>
      </c>
      <c r="CL34" s="1" t="n">
        <v>-0.0497895891813869</v>
      </c>
      <c r="CM34" s="1" t="n">
        <v>-0.0497895769087791</v>
      </c>
      <c r="CN34" s="1" t="n">
        <v>-0.0497895712425134</v>
      </c>
      <c r="CO34" s="1" t="n">
        <v>-0.0497896108943223</v>
      </c>
      <c r="CP34" s="1" t="n">
        <v>-0.0497896136216696</v>
      </c>
      <c r="CQ34" s="1" t="n">
        <v>-0.0497896290438575</v>
      </c>
      <c r="CR34" s="1" t="n">
        <v>-0.0497896154004138</v>
      </c>
      <c r="CS34" s="1" t="n">
        <v>-0.0497895298248068</v>
      </c>
      <c r="CT34" s="1" t="n">
        <v>-0.049789542058079</v>
      </c>
      <c r="CU34" s="1" t="n">
        <v>-0.0497895778333941</v>
      </c>
      <c r="CV34" s="1" t="n">
        <v>-0.0497896108010991</v>
      </c>
      <c r="CW34" s="1" t="n">
        <v>-0.0497897516378316</v>
      </c>
      <c r="CX34" s="1" t="n">
        <v>-0.0497898067999358</v>
      </c>
      <c r="CY34" s="1" t="n">
        <v>-0.0497898728788186</v>
      </c>
      <c r="CZ34" s="1" t="n">
        <v>-0.0497899377860449</v>
      </c>
      <c r="DA34" s="1" t="n">
        <v>-0.0497899915731068</v>
      </c>
      <c r="DB34" s="1" t="n">
        <v>-0.0497900327382013</v>
      </c>
      <c r="DC34" s="1" t="e">
        <f aca="false">NA()</f>
        <v>#N/A</v>
      </c>
      <c r="DD34" s="1" t="e">
        <f aca="false">NA()</f>
        <v>#N/A</v>
      </c>
      <c r="DE34" s="1" t="e">
        <f aca="false">NA()</f>
        <v>#N/A</v>
      </c>
      <c r="DF34" s="1" t="e">
        <f aca="false">NA()</f>
        <v>#N/A</v>
      </c>
      <c r="DG34" s="1" t="n">
        <v>0.341996590596068</v>
      </c>
      <c r="DH34" s="1" t="n">
        <v>0.341996592993723</v>
      </c>
      <c r="DI34" s="1" t="n">
        <v>0.341996592952114</v>
      </c>
      <c r="DJ34" s="1" t="n">
        <v>0.341996654449417</v>
      </c>
      <c r="DK34" s="1" t="n">
        <v>0.341996654117793</v>
      </c>
      <c r="DL34" s="1" t="n">
        <v>0.341996652728767</v>
      </c>
      <c r="DM34" s="1" t="n">
        <v>0.341996651774252</v>
      </c>
      <c r="DN34" s="1" t="n">
        <v>0.34199664871835</v>
      </c>
      <c r="DO34" s="1" t="n">
        <v>0.341996644649839</v>
      </c>
      <c r="DP34" s="1" t="n">
        <v>0.341996640758225</v>
      </c>
      <c r="DQ34" s="1" t="n">
        <v>0.341996638837031</v>
      </c>
      <c r="DR34" s="1" t="n">
        <v>0.341996635903115</v>
      </c>
      <c r="DS34" s="1" t="e">
        <f aca="false">NA()</f>
        <v>#N/A</v>
      </c>
      <c r="DT34" s="1" t="e">
        <f aca="false">NA()</f>
        <v>#N/A</v>
      </c>
      <c r="DU34" s="1" t="e">
        <f aca="false">NA()</f>
        <v>#N/A</v>
      </c>
      <c r="DV34" s="1" t="e">
        <f aca="false">NA()</f>
        <v>#N/A</v>
      </c>
      <c r="DW34" s="1" t="e">
        <f aca="false">NA()</f>
        <v>#N/A</v>
      </c>
      <c r="DX34" s="1" t="n">
        <v>0.611545940757424</v>
      </c>
      <c r="DY34" s="1" t="n">
        <v>0.611544120961185</v>
      </c>
      <c r="DZ34" s="1" t="n">
        <v>0.611544119428686</v>
      </c>
      <c r="EA34" s="1" t="n">
        <v>0.611544118453935</v>
      </c>
      <c r="EB34" s="1" t="n">
        <v>0.611544117664153</v>
      </c>
      <c r="EC34" s="1" t="n">
        <v>0.611544110675936</v>
      </c>
      <c r="ED34" s="1" t="n">
        <v>0.611535085484775</v>
      </c>
      <c r="EE34" s="1" t="n">
        <v>0.611535084947263</v>
      </c>
      <c r="EF34" s="1" t="n">
        <v>0.611535084471939</v>
      </c>
      <c r="EG34" s="1" t="n">
        <v>0.611535084330853</v>
      </c>
      <c r="EH34" s="1" t="e">
        <f aca="false">NA()</f>
        <v>#N/A</v>
      </c>
      <c r="EI34" s="1" t="e">
        <f aca="false">NA()</f>
        <v>#N/A</v>
      </c>
      <c r="EJ34" s="1" t="n">
        <v>0.688060019372983</v>
      </c>
      <c r="EK34" s="1" t="n">
        <v>0.68806001850453</v>
      </c>
      <c r="EL34" s="1" t="n">
        <v>0.688060018480769</v>
      </c>
      <c r="EM34" s="1" t="n">
        <v>0.688060018483384</v>
      </c>
      <c r="EN34" s="1" t="n">
        <v>0.688060018453825</v>
      </c>
      <c r="EO34" s="1" t="n">
        <v>0.688060018762826</v>
      </c>
      <c r="EP34" s="1" t="n">
        <v>0.688060018594911</v>
      </c>
      <c r="EQ34" s="1" t="n">
        <v>0.688060018351735</v>
      </c>
      <c r="ER34" s="1" t="n">
        <v>0.688060018250326</v>
      </c>
      <c r="ES34" s="1" t="n">
        <v>0.688060017965995</v>
      </c>
      <c r="ET34" s="1" t="n">
        <v>0.688060017856628</v>
      </c>
      <c r="EU34" s="1" t="n">
        <v>0.688060017761018</v>
      </c>
      <c r="EV34" s="1" t="n">
        <v>0.688060017679504</v>
      </c>
      <c r="EW34" s="1" t="n">
        <v>0.688060017601515</v>
      </c>
      <c r="EX34" s="1" t="n">
        <v>0.688060017656994</v>
      </c>
      <c r="EY34" s="1" t="n">
        <v>0.679137625909561</v>
      </c>
      <c r="EZ34" s="1" t="n">
        <v>0.679137625983344</v>
      </c>
      <c r="FA34" s="1" t="n">
        <v>0.679137625975386</v>
      </c>
      <c r="FB34" s="1" t="n">
        <v>0.679137626034731</v>
      </c>
      <c r="FC34" s="1" t="n">
        <v>0.679137626084071</v>
      </c>
      <c r="FD34" s="1" t="n">
        <v>0.679137626129204</v>
      </c>
      <c r="FE34" s="1" t="n">
        <v>0.679137625997782</v>
      </c>
      <c r="FF34" s="1" t="n">
        <v>0.679137626024954</v>
      </c>
    </row>
    <row r="35" customFormat="false" ht="14.65" hidden="false" customHeight="false" outlineLevel="0" collapsed="false">
      <c r="A35" s="1" t="s">
        <v>194</v>
      </c>
      <c r="B35" s="1" t="n">
        <v>1.45811269824469</v>
      </c>
      <c r="C35" s="1" t="n">
        <v>1.45852326047975</v>
      </c>
      <c r="D35" s="1" t="n">
        <v>1.45831062265563</v>
      </c>
      <c r="E35" s="1" t="n">
        <v>1.46196435718934</v>
      </c>
      <c r="F35" s="1" t="n">
        <v>1.46188088749602</v>
      </c>
      <c r="G35" s="1" t="n">
        <v>1.46198211757689</v>
      </c>
      <c r="H35" s="1" t="n">
        <v>1.46270594828854</v>
      </c>
      <c r="I35" s="1" t="n">
        <v>1.464984978178</v>
      </c>
      <c r="J35" s="1" t="n">
        <v>1.46603170651053</v>
      </c>
      <c r="K35" s="1" t="n">
        <v>1.46689712162777</v>
      </c>
      <c r="L35" s="1" t="n">
        <v>1.46742296361219</v>
      </c>
      <c r="M35" s="1" t="n">
        <v>1.46796615868459</v>
      </c>
      <c r="N35" s="1" t="n">
        <v>1.46810811074454</v>
      </c>
      <c r="O35" s="1" t="n">
        <v>1.46838693743996</v>
      </c>
      <c r="P35" s="1" t="n">
        <v>1.46887852923715</v>
      </c>
      <c r="Q35" s="1" t="n">
        <v>1.46950216280163</v>
      </c>
      <c r="R35" s="1" t="n">
        <v>1.47020905630234</v>
      </c>
      <c r="S35" s="1" t="n">
        <v>1.47099455377042</v>
      </c>
      <c r="T35" s="1" t="n">
        <v>1.47196195978438</v>
      </c>
      <c r="U35" s="1" t="n">
        <v>1.47306215579579</v>
      </c>
      <c r="V35" s="1" t="n">
        <v>1.47372689685074</v>
      </c>
      <c r="W35" s="1" t="n">
        <v>1.47443268081622</v>
      </c>
      <c r="X35" s="1" t="n">
        <v>1.47481079692795</v>
      </c>
      <c r="Y35" s="1" t="n">
        <v>1.47549359356663</v>
      </c>
      <c r="Z35" s="1" t="n">
        <v>1.47553626483648</v>
      </c>
      <c r="AA35" s="1" t="n">
        <v>1.47559582314818</v>
      </c>
      <c r="AB35" s="1" t="n">
        <v>1.47556841592336</v>
      </c>
      <c r="AC35" s="1" t="n">
        <v>1.47523997300311</v>
      </c>
      <c r="AD35" s="1" t="n">
        <v>1.47519921671994</v>
      </c>
      <c r="AE35" s="1" t="n">
        <v>1.47518731116099</v>
      </c>
      <c r="AF35" s="1" t="n">
        <v>1.47520988084261</v>
      </c>
      <c r="AG35" s="1" t="n">
        <v>1.47511375156</v>
      </c>
      <c r="AH35" s="1" t="n">
        <v>1.47515307497395</v>
      </c>
      <c r="AI35" s="1" t="n">
        <v>1.47517754199191</v>
      </c>
      <c r="AJ35" s="1" t="n">
        <v>1.47514559345689</v>
      </c>
      <c r="AK35" s="1" t="n">
        <v>1.47501305990681</v>
      </c>
      <c r="AL35" s="1" t="n">
        <v>1.47491384929617</v>
      </c>
      <c r="AM35" s="1" t="n">
        <v>1.47476913840387</v>
      </c>
      <c r="AN35" s="1" t="n">
        <v>1.47457165959247</v>
      </c>
      <c r="AO35" s="1" t="n">
        <v>1.47439456673692</v>
      </c>
      <c r="AP35" s="1" t="n">
        <v>1.47433794831329</v>
      </c>
      <c r="AQ35" s="1" t="n">
        <v>0.862195177221793</v>
      </c>
      <c r="AR35" s="1" t="n">
        <v>0.862211199011426</v>
      </c>
      <c r="AS35" s="1" t="n">
        <v>0.862269283926935</v>
      </c>
      <c r="AT35" s="1" t="n">
        <v>0.862298529689269</v>
      </c>
      <c r="AU35" s="1" t="n">
        <v>0.862323044725713</v>
      </c>
      <c r="AV35" s="1" t="n">
        <v>0.862347560204285</v>
      </c>
      <c r="AW35" s="1" t="n">
        <v>0.862435771013907</v>
      </c>
      <c r="AX35" s="1" t="n">
        <v>0.86245659449105</v>
      </c>
      <c r="AY35" s="1" t="n">
        <v>0.862477570743408</v>
      </c>
      <c r="AZ35" s="1" t="n">
        <v>0.862483658067617</v>
      </c>
      <c r="BA35" s="1" t="n">
        <v>0.862477023511588</v>
      </c>
      <c r="BB35" s="1" t="n">
        <v>0.862484970213586</v>
      </c>
      <c r="BC35" s="1" t="n">
        <v>0.862489462518965</v>
      </c>
      <c r="BD35" s="1" t="n">
        <v>0.86249184173937</v>
      </c>
      <c r="BE35" s="1" t="n">
        <v>0.862515259276279</v>
      </c>
      <c r="BF35" s="1" t="n">
        <v>0.862514972557165</v>
      </c>
      <c r="BG35" s="1" t="n">
        <v>0.862514878847719</v>
      </c>
      <c r="BH35" s="1" t="n">
        <v>0.862515185756479</v>
      </c>
      <c r="BI35" s="1" t="n">
        <v>0.86251728819434</v>
      </c>
      <c r="BJ35" s="1" t="n">
        <v>0.862520273671748</v>
      </c>
      <c r="BK35" s="1" t="n">
        <v>0.851635688578995</v>
      </c>
      <c r="BL35" s="1" t="n">
        <v>0.851637333200415</v>
      </c>
      <c r="BM35" s="1" t="n">
        <v>0.85163888676675</v>
      </c>
      <c r="BN35" s="1" t="n">
        <v>0.851641233384385</v>
      </c>
      <c r="BO35" s="1" t="n">
        <v>0.851644297572875</v>
      </c>
      <c r="BP35" s="1" t="n">
        <v>0.851648346559841</v>
      </c>
      <c r="BQ35" s="1" t="n">
        <v>0.851648280795416</v>
      </c>
      <c r="BR35" s="1" t="n">
        <v>0.851650911425736</v>
      </c>
      <c r="BS35" s="1" t="n">
        <v>0.851653752905463</v>
      </c>
      <c r="BT35" s="1" t="n">
        <v>0.851654836076818</v>
      </c>
      <c r="BU35" s="1" t="n">
        <v>0.851653511173367</v>
      </c>
      <c r="BV35" s="1" t="n">
        <v>0.851652120639983</v>
      </c>
      <c r="BW35" s="1" t="n">
        <v>0.851650851469458</v>
      </c>
      <c r="BX35" s="1" t="n">
        <v>0.851648972019575</v>
      </c>
      <c r="BY35" s="1" t="n">
        <v>0.851647172396156</v>
      </c>
      <c r="BZ35" s="1" t="n">
        <v>0.85164578754393</v>
      </c>
      <c r="CA35" s="1" t="n">
        <v>0.851644885642941</v>
      </c>
      <c r="CB35" s="1" t="n">
        <v>0.851644271990153</v>
      </c>
      <c r="CC35" s="1" t="n">
        <v>0.851644057221051</v>
      </c>
      <c r="CD35" s="1" t="n">
        <v>0.85164385997814</v>
      </c>
      <c r="CE35" s="1" t="n">
        <v>0.446810694423789</v>
      </c>
      <c r="CF35" s="1" t="n">
        <v>0.446810695483578</v>
      </c>
      <c r="CG35" s="1" t="n">
        <v>0.446810422588214</v>
      </c>
      <c r="CH35" s="1" t="n">
        <v>0.446810426190609</v>
      </c>
      <c r="CI35" s="1" t="n">
        <v>0.446810425741091</v>
      </c>
      <c r="CJ35" s="1" t="n">
        <v>0.446810427205151</v>
      </c>
      <c r="CK35" s="1" t="n">
        <v>0.446809792166391</v>
      </c>
      <c r="CL35" s="1" t="n">
        <v>0.44680978833469</v>
      </c>
      <c r="CM35" s="1" t="n">
        <v>0.446809798784216</v>
      </c>
      <c r="CN35" s="1" t="n">
        <v>0.446809803751194</v>
      </c>
      <c r="CO35" s="1" t="n">
        <v>0.44680971701905</v>
      </c>
      <c r="CP35" s="1" t="n">
        <v>0.4468097143357</v>
      </c>
      <c r="CQ35" s="1" t="n">
        <v>0.446809698544371</v>
      </c>
      <c r="CR35" s="1" t="n">
        <v>0.44680971264404</v>
      </c>
      <c r="CS35" s="1" t="n">
        <v>0.44680979553516</v>
      </c>
      <c r="CT35" s="1" t="n">
        <v>0.446809782269952</v>
      </c>
      <c r="CU35" s="1" t="n">
        <v>0.446809743272752</v>
      </c>
      <c r="CV35" s="1" t="n">
        <v>0.44680970685647</v>
      </c>
      <c r="CW35" s="1" t="n">
        <v>0.446809559589269</v>
      </c>
      <c r="CX35" s="1" t="n">
        <v>0.446809497302866</v>
      </c>
      <c r="CY35" s="1" t="n">
        <v>0.446809421663829</v>
      </c>
      <c r="CZ35" s="1" t="n">
        <v>0.446809346280702</v>
      </c>
      <c r="DA35" s="1" t="n">
        <v>0.446809282938034</v>
      </c>
      <c r="DB35" s="1" t="n">
        <v>0.446809233744602</v>
      </c>
      <c r="DC35" s="1" t="e">
        <f aca="false">NA()</f>
        <v>#N/A</v>
      </c>
      <c r="DD35" s="1" t="e">
        <f aca="false">NA()</f>
        <v>#N/A</v>
      </c>
      <c r="DE35" s="1" t="e">
        <f aca="false">NA()</f>
        <v>#N/A</v>
      </c>
      <c r="DF35" s="1" t="e">
        <f aca="false">NA()</f>
        <v>#N/A</v>
      </c>
      <c r="DG35" s="1" t="n">
        <v>0.633975693919865</v>
      </c>
      <c r="DH35" s="1" t="n">
        <v>0.633975697454389</v>
      </c>
      <c r="DI35" s="1" t="n">
        <v>0.633975697540336</v>
      </c>
      <c r="DJ35" s="1" t="n">
        <v>0.633975770190318</v>
      </c>
      <c r="DK35" s="1" t="n">
        <v>0.633975771064002</v>
      </c>
      <c r="DL35" s="1" t="n">
        <v>0.633975770851976</v>
      </c>
      <c r="DM35" s="1" t="n">
        <v>0.633975770597317</v>
      </c>
      <c r="DN35" s="1" t="n">
        <v>0.633975768206369</v>
      </c>
      <c r="DO35" s="1" t="n">
        <v>0.633975764679235</v>
      </c>
      <c r="DP35" s="1" t="n">
        <v>0.633975761089459</v>
      </c>
      <c r="DQ35" s="1" t="n">
        <v>0.633975759235227</v>
      </c>
      <c r="DR35" s="1" t="n">
        <v>0.633975756330869</v>
      </c>
      <c r="DS35" s="1" t="e">
        <f aca="false">NA()</f>
        <v>#N/A</v>
      </c>
      <c r="DT35" s="1" t="e">
        <f aca="false">NA()</f>
        <v>#N/A</v>
      </c>
      <c r="DU35" s="1" t="e">
        <f aca="false">NA()</f>
        <v>#N/A</v>
      </c>
      <c r="DV35" s="1" t="e">
        <f aca="false">NA()</f>
        <v>#N/A</v>
      </c>
      <c r="DW35" s="1" t="e">
        <f aca="false">NA()</f>
        <v>#N/A</v>
      </c>
      <c r="DX35" s="1" t="n">
        <v>1.65649872668894</v>
      </c>
      <c r="DY35" s="1" t="n">
        <v>1.6564933263968</v>
      </c>
      <c r="DZ35" s="1" t="n">
        <v>1.65649332467183</v>
      </c>
      <c r="EA35" s="1" t="n">
        <v>1.65649332355588</v>
      </c>
      <c r="EB35" s="1" t="n">
        <v>1.65649332263888</v>
      </c>
      <c r="EC35" s="1" t="n">
        <v>1.65649331533189</v>
      </c>
      <c r="ED35" s="1" t="n">
        <v>1.65648410488961</v>
      </c>
      <c r="EE35" s="1" t="n">
        <v>1.65648410423717</v>
      </c>
      <c r="EF35" s="1" t="n">
        <v>1.65648410364793</v>
      </c>
      <c r="EG35" s="1" t="n">
        <v>1.65648410346751</v>
      </c>
      <c r="EH35" s="1" t="e">
        <f aca="false">NA()</f>
        <v>#N/A</v>
      </c>
      <c r="EI35" s="1" t="e">
        <f aca="false">NA()</f>
        <v>#N/A</v>
      </c>
      <c r="EJ35" s="1" t="n">
        <v>1.55112347579882</v>
      </c>
      <c r="EK35" s="1" t="n">
        <v>1.55112347475824</v>
      </c>
      <c r="EL35" s="1" t="n">
        <v>1.55112347470504</v>
      </c>
      <c r="EM35" s="1" t="n">
        <v>1.55112347472425</v>
      </c>
      <c r="EN35" s="1" t="n">
        <v>1.55112347472129</v>
      </c>
      <c r="EO35" s="1" t="n">
        <v>1.55112347523414</v>
      </c>
      <c r="EP35" s="1" t="n">
        <v>1.5511234751051</v>
      </c>
      <c r="EQ35" s="1" t="n">
        <v>1.55112347489671</v>
      </c>
      <c r="ER35" s="1" t="n">
        <v>1.55112347480213</v>
      </c>
      <c r="ES35" s="1" t="n">
        <v>1.55112347461773</v>
      </c>
      <c r="ET35" s="1" t="n">
        <v>1.55112347450927</v>
      </c>
      <c r="EU35" s="1" t="n">
        <v>1.55112347441184</v>
      </c>
      <c r="EV35" s="1" t="n">
        <v>1.55112347432726</v>
      </c>
      <c r="EW35" s="1" t="n">
        <v>1.55112347424517</v>
      </c>
      <c r="EX35" s="1" t="n">
        <v>1.55112347430418</v>
      </c>
      <c r="EY35" s="1" t="n">
        <v>1.58164028485942</v>
      </c>
      <c r="EZ35" s="1" t="n">
        <v>1.58164028494025</v>
      </c>
      <c r="FA35" s="1" t="n">
        <v>1.58164028492695</v>
      </c>
      <c r="FB35" s="1" t="n">
        <v>1.5816402849938</v>
      </c>
      <c r="FC35" s="1" t="n">
        <v>1.58164028504996</v>
      </c>
      <c r="FD35" s="1" t="n">
        <v>1.58164028510214</v>
      </c>
      <c r="FE35" s="1" t="n">
        <v>1.58164028497106</v>
      </c>
      <c r="FF35" s="1" t="n">
        <v>1.58164028500357</v>
      </c>
    </row>
    <row r="36" customFormat="false" ht="14.65" hidden="false" customHeight="false" outlineLevel="0" collapsed="false">
      <c r="A36" s="1" t="s">
        <v>195</v>
      </c>
      <c r="B36" s="1" t="n">
        <v>2.34130842746652</v>
      </c>
      <c r="C36" s="1" t="n">
        <v>2.34227052741016</v>
      </c>
      <c r="D36" s="1" t="n">
        <v>2.34244684554733</v>
      </c>
      <c r="E36" s="1" t="n">
        <v>2.34756077832219</v>
      </c>
      <c r="F36" s="1" t="n">
        <v>2.34749295484869</v>
      </c>
      <c r="G36" s="1" t="n">
        <v>2.34757218714594</v>
      </c>
      <c r="H36" s="1" t="n">
        <v>2.34822594565719</v>
      </c>
      <c r="I36" s="1" t="n">
        <v>2.35106768715673</v>
      </c>
      <c r="J36" s="1" t="n">
        <v>2.35209398960933</v>
      </c>
      <c r="K36" s="1" t="n">
        <v>2.35296599156493</v>
      </c>
      <c r="L36" s="1" t="n">
        <v>2.35350712884781</v>
      </c>
      <c r="M36" s="1" t="n">
        <v>2.354453951187</v>
      </c>
      <c r="N36" s="1" t="n">
        <v>2.35460712386475</v>
      </c>
      <c r="O36" s="1" t="n">
        <v>2.35490838615237</v>
      </c>
      <c r="P36" s="1" t="n">
        <v>2.35544544972981</v>
      </c>
      <c r="Q36" s="1" t="n">
        <v>2.35622306993957</v>
      </c>
      <c r="R36" s="1" t="n">
        <v>2.35701567263232</v>
      </c>
      <c r="S36" s="1" t="n">
        <v>2.35790821766113</v>
      </c>
      <c r="T36" s="1" t="n">
        <v>2.35902127768645</v>
      </c>
      <c r="U36" s="1" t="n">
        <v>2.36030815566141</v>
      </c>
      <c r="V36" s="1" t="n">
        <v>2.3610959716159</v>
      </c>
      <c r="W36" s="1" t="n">
        <v>2.36194625852727</v>
      </c>
      <c r="X36" s="1" t="n">
        <v>2.36241032039948</v>
      </c>
      <c r="Y36" s="1" t="n">
        <v>2.36319275445658</v>
      </c>
      <c r="Z36" s="1" t="n">
        <v>2.36324918039554</v>
      </c>
      <c r="AA36" s="1" t="n">
        <v>2.36332502182722</v>
      </c>
      <c r="AB36" s="1" t="n">
        <v>2.36328548574784</v>
      </c>
      <c r="AC36" s="1" t="n">
        <v>2.36287889908078</v>
      </c>
      <c r="AD36" s="1" t="n">
        <v>2.36280014647969</v>
      </c>
      <c r="AE36" s="1" t="n">
        <v>2.36274817122649</v>
      </c>
      <c r="AF36" s="1" t="n">
        <v>2.36273790668781</v>
      </c>
      <c r="AG36" s="1" t="n">
        <v>2.3625965213073</v>
      </c>
      <c r="AH36" s="1" t="n">
        <v>2.3626244459598</v>
      </c>
      <c r="AI36" s="1" t="n">
        <v>2.36264470659432</v>
      </c>
      <c r="AJ36" s="1" t="n">
        <v>2.36261603381217</v>
      </c>
      <c r="AK36" s="1" t="n">
        <v>2.36247406584801</v>
      </c>
      <c r="AL36" s="1" t="n">
        <v>2.36237728865365</v>
      </c>
      <c r="AM36" s="1" t="n">
        <v>2.36223191270335</v>
      </c>
      <c r="AN36" s="1" t="n">
        <v>2.3620293227923</v>
      </c>
      <c r="AO36" s="1" t="n">
        <v>2.36184441331272</v>
      </c>
      <c r="AP36" s="1" t="n">
        <v>2.36178408345074</v>
      </c>
      <c r="AQ36" s="1" t="n">
        <v>1.66736478433006</v>
      </c>
      <c r="AR36" s="1" t="n">
        <v>1.66738230877638</v>
      </c>
      <c r="AS36" s="1" t="n">
        <v>1.66744135638714</v>
      </c>
      <c r="AT36" s="1" t="n">
        <v>1.66747410797279</v>
      </c>
      <c r="AU36" s="1" t="n">
        <v>1.66750191419351</v>
      </c>
      <c r="AV36" s="1" t="n">
        <v>1.66753009988361</v>
      </c>
      <c r="AW36" s="1" t="n">
        <v>1.66762375958956</v>
      </c>
      <c r="AX36" s="1" t="n">
        <v>1.66764838993925</v>
      </c>
      <c r="AY36" s="1" t="n">
        <v>1.66767355349032</v>
      </c>
      <c r="AZ36" s="1" t="n">
        <v>1.66768102654169</v>
      </c>
      <c r="BA36" s="1" t="n">
        <v>1.66767461187851</v>
      </c>
      <c r="BB36" s="1" t="n">
        <v>1.66768482250257</v>
      </c>
      <c r="BC36" s="1" t="n">
        <v>1.66769088845524</v>
      </c>
      <c r="BD36" s="1" t="n">
        <v>1.66769423151584</v>
      </c>
      <c r="BE36" s="1" t="n">
        <v>1.6677210545439</v>
      </c>
      <c r="BF36" s="1" t="n">
        <v>1.6677204231936</v>
      </c>
      <c r="BG36" s="1" t="n">
        <v>1.66771989299957</v>
      </c>
      <c r="BH36" s="1" t="n">
        <v>1.66771972037577</v>
      </c>
      <c r="BI36" s="1" t="n">
        <v>1.66772057003936</v>
      </c>
      <c r="BJ36" s="1" t="n">
        <v>1.66772259622076</v>
      </c>
      <c r="BK36" s="1" t="n">
        <v>1.7300113253234</v>
      </c>
      <c r="BL36" s="1" t="n">
        <v>1.73001276578111</v>
      </c>
      <c r="BM36" s="1" t="n">
        <v>1.73001424339941</v>
      </c>
      <c r="BN36" s="1" t="n">
        <v>1.73001652849234</v>
      </c>
      <c r="BO36" s="1" t="n">
        <v>1.73001960839599</v>
      </c>
      <c r="BP36" s="1" t="n">
        <v>1.73002375547628</v>
      </c>
      <c r="BQ36" s="1" t="n">
        <v>1.73002572917255</v>
      </c>
      <c r="BR36" s="1" t="n">
        <v>1.73002851889544</v>
      </c>
      <c r="BS36" s="1" t="n">
        <v>1.73003157467281</v>
      </c>
      <c r="BT36" s="1" t="n">
        <v>1.73003276024622</v>
      </c>
      <c r="BU36" s="1" t="n">
        <v>1.73003166886201</v>
      </c>
      <c r="BV36" s="1" t="n">
        <v>1.73003011632716</v>
      </c>
      <c r="BW36" s="1" t="n">
        <v>1.73002867853029</v>
      </c>
      <c r="BX36" s="1" t="n">
        <v>1.73002652370371</v>
      </c>
      <c r="BY36" s="1" t="n">
        <v>1.73002431609791</v>
      </c>
      <c r="BZ36" s="1" t="n">
        <v>1.7300226814682</v>
      </c>
      <c r="CA36" s="1" t="n">
        <v>1.73002159791247</v>
      </c>
      <c r="CB36" s="1" t="n">
        <v>1.73002084851373</v>
      </c>
      <c r="CC36" s="1" t="n">
        <v>1.7300205782318</v>
      </c>
      <c r="CD36" s="1" t="n">
        <v>1.7300203249265</v>
      </c>
      <c r="CE36" s="1" t="n">
        <v>1.20111966491982</v>
      </c>
      <c r="CF36" s="1" t="n">
        <v>1.20111966307809</v>
      </c>
      <c r="CG36" s="1" t="n">
        <v>1.20111929268387</v>
      </c>
      <c r="CH36" s="1" t="n">
        <v>1.20111929746167</v>
      </c>
      <c r="CI36" s="1" t="n">
        <v>1.20111929917562</v>
      </c>
      <c r="CJ36" s="1" t="n">
        <v>1.20111930445728</v>
      </c>
      <c r="CK36" s="1" t="n">
        <v>1.20111853268236</v>
      </c>
      <c r="CL36" s="1" t="n">
        <v>1.20111853032734</v>
      </c>
      <c r="CM36" s="1" t="n">
        <v>1.2011185382072</v>
      </c>
      <c r="CN36" s="1" t="n">
        <v>1.20111854216168</v>
      </c>
      <c r="CO36" s="1" t="n">
        <v>1.20111839900335</v>
      </c>
      <c r="CP36" s="1" t="n">
        <v>1.20111839644983</v>
      </c>
      <c r="CQ36" s="1" t="n">
        <v>1.20111838063713</v>
      </c>
      <c r="CR36" s="1" t="n">
        <v>1.20111839491403</v>
      </c>
      <c r="CS36" s="1" t="n">
        <v>1.20111847214037</v>
      </c>
      <c r="CT36" s="1" t="n">
        <v>1.20111845795498</v>
      </c>
      <c r="CU36" s="1" t="n">
        <v>1.20111841601761</v>
      </c>
      <c r="CV36" s="1" t="n">
        <v>1.20111837630577</v>
      </c>
      <c r="CW36" s="1" t="n">
        <v>1.20111822510501</v>
      </c>
      <c r="CX36" s="1" t="n">
        <v>1.20111815564985</v>
      </c>
      <c r="CY36" s="1" t="n">
        <v>1.20111807016963</v>
      </c>
      <c r="CZ36" s="1" t="n">
        <v>1.20111798379378</v>
      </c>
      <c r="DA36" s="1" t="n">
        <v>1.20111791027307</v>
      </c>
      <c r="DB36" s="1" t="n">
        <v>1.20111785241625</v>
      </c>
      <c r="DC36" s="1" t="e">
        <f aca="false">NA()</f>
        <v>#N/A</v>
      </c>
      <c r="DD36" s="1" t="e">
        <f aca="false">NA()</f>
        <v>#N/A</v>
      </c>
      <c r="DE36" s="1" t="e">
        <f aca="false">NA()</f>
        <v>#N/A</v>
      </c>
      <c r="DF36" s="1" t="e">
        <f aca="false">NA()</f>
        <v>#N/A</v>
      </c>
      <c r="DG36" s="1" t="n">
        <v>1.13892463657578</v>
      </c>
      <c r="DH36" s="1" t="n">
        <v>1.13892464143271</v>
      </c>
      <c r="DI36" s="1" t="n">
        <v>1.13892464167566</v>
      </c>
      <c r="DJ36" s="1" t="n">
        <v>1.13892472624048</v>
      </c>
      <c r="DK36" s="1" t="n">
        <v>1.13892472859629</v>
      </c>
      <c r="DL36" s="1" t="n">
        <v>1.13892472986117</v>
      </c>
      <c r="DM36" s="1" t="n">
        <v>1.13892473048838</v>
      </c>
      <c r="DN36" s="1" t="n">
        <v>1.13892472899511</v>
      </c>
      <c r="DO36" s="1" t="n">
        <v>1.13892472624286</v>
      </c>
      <c r="DP36" s="1" t="n">
        <v>1.13892472313046</v>
      </c>
      <c r="DQ36" s="1" t="n">
        <v>1.13892472141151</v>
      </c>
      <c r="DR36" s="1" t="n">
        <v>1.13892471862505</v>
      </c>
      <c r="DS36" s="1" t="e">
        <f aca="false">NA()</f>
        <v>#N/A</v>
      </c>
      <c r="DT36" s="1" t="e">
        <f aca="false">NA()</f>
        <v>#N/A</v>
      </c>
      <c r="DU36" s="1" t="e">
        <f aca="false">NA()</f>
        <v>#N/A</v>
      </c>
      <c r="DV36" s="1" t="e">
        <f aca="false">NA()</f>
        <v>#N/A</v>
      </c>
      <c r="DW36" s="1" t="e">
        <f aca="false">NA()</f>
        <v>#N/A</v>
      </c>
      <c r="DX36" s="1" t="n">
        <v>2.24487764040271</v>
      </c>
      <c r="DY36" s="1" t="n">
        <v>2.24486791553295</v>
      </c>
      <c r="DZ36" s="1" t="n">
        <v>2.24486791361539</v>
      </c>
      <c r="EA36" s="1" t="n">
        <v>2.24486791235404</v>
      </c>
      <c r="EB36" s="1" t="n">
        <v>2.24486791130357</v>
      </c>
      <c r="EC36" s="1" t="n">
        <v>2.24486790380183</v>
      </c>
      <c r="ED36" s="1" t="n">
        <v>2.24485871846036</v>
      </c>
      <c r="EE36" s="1" t="n">
        <v>2.24485871768252</v>
      </c>
      <c r="EF36" s="1" t="n">
        <v>2.24485871696731</v>
      </c>
      <c r="EG36" s="1" t="n">
        <v>2.24485871674278</v>
      </c>
      <c r="EH36" s="1" t="e">
        <f aca="false">NA()</f>
        <v>#N/A</v>
      </c>
      <c r="EI36" s="1" t="e">
        <f aca="false">NA()</f>
        <v>#N/A</v>
      </c>
      <c r="EJ36" s="1" t="n">
        <v>2.17726173872939</v>
      </c>
      <c r="EK36" s="1" t="n">
        <v>2.1772617375027</v>
      </c>
      <c r="EL36" s="1" t="n">
        <v>2.17726173741414</v>
      </c>
      <c r="EM36" s="1" t="n">
        <v>2.17726173745359</v>
      </c>
      <c r="EN36" s="1" t="n">
        <v>2.17726173748395</v>
      </c>
      <c r="EO36" s="1" t="n">
        <v>2.17726173823723</v>
      </c>
      <c r="EP36" s="1" t="n">
        <v>2.1772617381605</v>
      </c>
      <c r="EQ36" s="1" t="n">
        <v>2.17726173800133</v>
      </c>
      <c r="ER36" s="1" t="n">
        <v>2.17726173791789</v>
      </c>
      <c r="ES36" s="1" t="n">
        <v>2.17726173786355</v>
      </c>
      <c r="ET36" s="1" t="n">
        <v>2.1772617377593</v>
      </c>
      <c r="EU36" s="1" t="n">
        <v>2.17726173766232</v>
      </c>
      <c r="EV36" s="1" t="n">
        <v>2.17726173757626</v>
      </c>
      <c r="EW36" s="1" t="n">
        <v>2.17726173749122</v>
      </c>
      <c r="EX36" s="1" t="n">
        <v>2.17726173755307</v>
      </c>
      <c r="EY36" s="1" t="n">
        <v>2.20911410442204</v>
      </c>
      <c r="EZ36" s="1" t="n">
        <v>2.20911410450947</v>
      </c>
      <c r="FA36" s="1" t="n">
        <v>2.2091141044898</v>
      </c>
      <c r="FB36" s="1" t="n">
        <v>2.20911410456415</v>
      </c>
      <c r="FC36" s="1" t="n">
        <v>2.20911410462736</v>
      </c>
      <c r="FD36" s="1" t="n">
        <v>2.20911410468682</v>
      </c>
      <c r="FE36" s="1" t="n">
        <v>2.20911410455983</v>
      </c>
      <c r="FF36" s="1" t="n">
        <v>2.20911410459814</v>
      </c>
    </row>
    <row r="37" customFormat="false" ht="14.65" hidden="false" customHeight="false" outlineLevel="0" collapsed="false">
      <c r="A37" s="1" t="s">
        <v>196</v>
      </c>
      <c r="B37" s="1" t="n">
        <v>2.69045644386472</v>
      </c>
      <c r="C37" s="1" t="n">
        <v>2.6920811762692</v>
      </c>
      <c r="D37" s="1" t="n">
        <v>2.69273880443927</v>
      </c>
      <c r="E37" s="1" t="n">
        <v>2.69953546150066</v>
      </c>
      <c r="F37" s="1" t="n">
        <v>2.69948908901756</v>
      </c>
      <c r="G37" s="1" t="n">
        <v>2.6995386120866</v>
      </c>
      <c r="H37" s="1" t="n">
        <v>2.70008653833361</v>
      </c>
      <c r="I37" s="1" t="n">
        <v>2.70355244970165</v>
      </c>
      <c r="J37" s="1" t="n">
        <v>2.70452459026217</v>
      </c>
      <c r="K37" s="1" t="n">
        <v>2.70538050261234</v>
      </c>
      <c r="L37" s="1" t="n">
        <v>2.70592566578614</v>
      </c>
      <c r="M37" s="1" t="n">
        <v>2.70735064601888</v>
      </c>
      <c r="N37" s="1" t="n">
        <v>2.70751357281461</v>
      </c>
      <c r="O37" s="1" t="n">
        <v>2.70783447807128</v>
      </c>
      <c r="P37" s="1" t="n">
        <v>2.70841340435925</v>
      </c>
      <c r="Q37" s="1" t="n">
        <v>2.70936183004358</v>
      </c>
      <c r="R37" s="1" t="n">
        <v>2.7102394676225</v>
      </c>
      <c r="S37" s="1" t="n">
        <v>2.71124093452386</v>
      </c>
      <c r="T37" s="1" t="n">
        <v>2.71250502672262</v>
      </c>
      <c r="U37" s="1" t="n">
        <v>2.71398937682909</v>
      </c>
      <c r="V37" s="1" t="n">
        <v>2.71490907152679</v>
      </c>
      <c r="W37" s="1" t="n">
        <v>2.71591628150316</v>
      </c>
      <c r="X37" s="1" t="n">
        <v>2.71647483834579</v>
      </c>
      <c r="Y37" s="1" t="n">
        <v>2.71736000241015</v>
      </c>
      <c r="Z37" s="1" t="n">
        <v>2.71743204891243</v>
      </c>
      <c r="AA37" s="1" t="n">
        <v>2.71752613010972</v>
      </c>
      <c r="AB37" s="1" t="n">
        <v>2.71747253474689</v>
      </c>
      <c r="AC37" s="1" t="n">
        <v>2.71697960307517</v>
      </c>
      <c r="AD37" s="1" t="n">
        <v>2.71685554855549</v>
      </c>
      <c r="AE37" s="1" t="n">
        <v>2.71675493255543</v>
      </c>
      <c r="AF37" s="1" t="n">
        <v>2.71670390874885</v>
      </c>
      <c r="AG37" s="1" t="n">
        <v>2.71650989318846</v>
      </c>
      <c r="AH37" s="1" t="n">
        <v>2.71652278947943</v>
      </c>
      <c r="AI37" s="1" t="n">
        <v>2.71653722662199</v>
      </c>
      <c r="AJ37" s="1" t="n">
        <v>2.71651344861334</v>
      </c>
      <c r="AK37" s="1" t="n">
        <v>2.71636364689323</v>
      </c>
      <c r="AL37" s="1" t="n">
        <v>2.71627261119124</v>
      </c>
      <c r="AM37" s="1" t="n">
        <v>2.71613045899403</v>
      </c>
      <c r="AN37" s="1" t="n">
        <v>2.71592713083567</v>
      </c>
      <c r="AO37" s="1" t="n">
        <v>2.71573760779165</v>
      </c>
      <c r="AP37" s="1" t="n">
        <v>2.7156743211616</v>
      </c>
      <c r="AQ37" s="1" t="n">
        <v>2.05133692101424</v>
      </c>
      <c r="AR37" s="1" t="n">
        <v>2.05135583508138</v>
      </c>
      <c r="AS37" s="1" t="n">
        <v>2.05141443906314</v>
      </c>
      <c r="AT37" s="1" t="n">
        <v>2.05145065965189</v>
      </c>
      <c r="AU37" s="1" t="n">
        <v>2.05148180450522</v>
      </c>
      <c r="AV37" s="1" t="n">
        <v>2.05151379205938</v>
      </c>
      <c r="AW37" s="1" t="n">
        <v>2.05161165079846</v>
      </c>
      <c r="AX37" s="1" t="n">
        <v>2.05164035302323</v>
      </c>
      <c r="AY37" s="1" t="n">
        <v>2.05167004914154</v>
      </c>
      <c r="AZ37" s="1" t="n">
        <v>2.05167904601649</v>
      </c>
      <c r="BA37" s="1" t="n">
        <v>2.05167308516945</v>
      </c>
      <c r="BB37" s="1" t="n">
        <v>2.05168584107378</v>
      </c>
      <c r="BC37" s="1" t="n">
        <v>2.05169370501608</v>
      </c>
      <c r="BD37" s="1" t="n">
        <v>2.05169815970771</v>
      </c>
      <c r="BE37" s="1" t="n">
        <v>2.05172849168707</v>
      </c>
      <c r="BF37" s="1" t="n">
        <v>2.05172744712911</v>
      </c>
      <c r="BG37" s="1" t="n">
        <v>2.05172638608133</v>
      </c>
      <c r="BH37" s="1" t="n">
        <v>2.05172561881591</v>
      </c>
      <c r="BI37" s="1" t="n">
        <v>2.05172487870379</v>
      </c>
      <c r="BJ37" s="1" t="n">
        <v>2.0517256491645</v>
      </c>
      <c r="BK37" s="1" t="n">
        <v>2.05412870044177</v>
      </c>
      <c r="BL37" s="1" t="n">
        <v>2.05412984549696</v>
      </c>
      <c r="BM37" s="1" t="n">
        <v>2.05413118695697</v>
      </c>
      <c r="BN37" s="1" t="n">
        <v>2.05413333139802</v>
      </c>
      <c r="BO37" s="1" t="n">
        <v>2.05413634503589</v>
      </c>
      <c r="BP37" s="1" t="n">
        <v>2.0541404990621</v>
      </c>
      <c r="BQ37" s="1" t="n">
        <v>2.05414496720448</v>
      </c>
      <c r="BR37" s="1" t="n">
        <v>2.05414787798986</v>
      </c>
      <c r="BS37" s="1" t="n">
        <v>2.05415111641935</v>
      </c>
      <c r="BT37" s="1" t="n">
        <v>2.05415239693366</v>
      </c>
      <c r="BU37" s="1" t="n">
        <v>2.05415162791167</v>
      </c>
      <c r="BV37" s="1" t="n">
        <v>2.05414991616772</v>
      </c>
      <c r="BW37" s="1" t="n">
        <v>2.0541483076795</v>
      </c>
      <c r="BX37" s="1" t="n">
        <v>2.05414586871541</v>
      </c>
      <c r="BY37" s="1" t="n">
        <v>2.05414321267585</v>
      </c>
      <c r="BZ37" s="1" t="n">
        <v>2.05414131139946</v>
      </c>
      <c r="CA37" s="1" t="n">
        <v>2.05414003098463</v>
      </c>
      <c r="CB37" s="1" t="n">
        <v>2.05413913279563</v>
      </c>
      <c r="CC37" s="1" t="n">
        <v>2.05413880065714</v>
      </c>
      <c r="CD37" s="1" t="n">
        <v>2.05413848433477</v>
      </c>
      <c r="CE37" s="1" t="n">
        <v>1.52640721350474</v>
      </c>
      <c r="CF37" s="1" t="n">
        <v>1.52640720808722</v>
      </c>
      <c r="CG37" s="1" t="n">
        <v>1.52640672614291</v>
      </c>
      <c r="CH37" s="1" t="n">
        <v>1.52640673225676</v>
      </c>
      <c r="CI37" s="1" t="n">
        <v>1.52640673662734</v>
      </c>
      <c r="CJ37" s="1" t="n">
        <v>1.52640674653401</v>
      </c>
      <c r="CK37" s="1" t="n">
        <v>1.52640582535525</v>
      </c>
      <c r="CL37" s="1" t="n">
        <v>1.52640582491188</v>
      </c>
      <c r="CM37" s="1" t="n">
        <v>1.52640582935965</v>
      </c>
      <c r="CN37" s="1" t="n">
        <v>1.52640583193806</v>
      </c>
      <c r="CO37" s="1" t="n">
        <v>1.52640562223542</v>
      </c>
      <c r="CP37" s="1" t="n">
        <v>1.52640561991541</v>
      </c>
      <c r="CQ37" s="1" t="n">
        <v>1.52640560451709</v>
      </c>
      <c r="CR37" s="1" t="n">
        <v>1.52640561861733</v>
      </c>
      <c r="CS37" s="1" t="n">
        <v>1.52640568660809</v>
      </c>
      <c r="CT37" s="1" t="n">
        <v>1.52640567166804</v>
      </c>
      <c r="CU37" s="1" t="n">
        <v>1.52640562722502</v>
      </c>
      <c r="CV37" s="1" t="n">
        <v>1.52640558450116</v>
      </c>
      <c r="CW37" s="1" t="n">
        <v>1.52640543260077</v>
      </c>
      <c r="CX37" s="1" t="n">
        <v>1.52640535612147</v>
      </c>
      <c r="CY37" s="1" t="n">
        <v>1.52640526072332</v>
      </c>
      <c r="CZ37" s="1" t="n">
        <v>1.52640516301494</v>
      </c>
      <c r="DA37" s="1" t="n">
        <v>1.52640507882165</v>
      </c>
      <c r="DB37" s="1" t="n">
        <v>1.52640501174869</v>
      </c>
      <c r="DC37" s="1" t="e">
        <f aca="false">NA()</f>
        <v>#N/A</v>
      </c>
      <c r="DD37" s="1" t="e">
        <f aca="false">NA()</f>
        <v>#N/A</v>
      </c>
      <c r="DE37" s="1" t="e">
        <f aca="false">NA()</f>
        <v>#N/A</v>
      </c>
      <c r="DF37" s="1" t="e">
        <f aca="false">NA()</f>
        <v>#N/A</v>
      </c>
      <c r="DG37" s="1" t="n">
        <v>1.43741374624597</v>
      </c>
      <c r="DH37" s="1" t="n">
        <v>1.4374137526205</v>
      </c>
      <c r="DI37" s="1" t="n">
        <v>1.43741375305297</v>
      </c>
      <c r="DJ37" s="1" t="n">
        <v>1.43741385015346</v>
      </c>
      <c r="DK37" s="1" t="n">
        <v>1.43741385429632</v>
      </c>
      <c r="DL37" s="1" t="n">
        <v>1.43741385737223</v>
      </c>
      <c r="DM37" s="1" t="n">
        <v>1.43741385908436</v>
      </c>
      <c r="DN37" s="1" t="n">
        <v>1.43741385875489</v>
      </c>
      <c r="DO37" s="1" t="n">
        <v>1.43741385704811</v>
      </c>
      <c r="DP37" s="1" t="n">
        <v>1.43741385461931</v>
      </c>
      <c r="DQ37" s="1" t="n">
        <v>1.43741385311739</v>
      </c>
      <c r="DR37" s="1" t="n">
        <v>1.43741385055603</v>
      </c>
      <c r="DS37" s="1" t="e">
        <f aca="false">NA()</f>
        <v>#N/A</v>
      </c>
      <c r="DT37" s="1" t="e">
        <f aca="false">NA()</f>
        <v>#N/A</v>
      </c>
      <c r="DU37" s="1" t="e">
        <f aca="false">NA()</f>
        <v>#N/A</v>
      </c>
      <c r="DV37" s="1" t="e">
        <f aca="false">NA()</f>
        <v>#N/A</v>
      </c>
      <c r="DW37" s="1" t="e">
        <f aca="false">NA()</f>
        <v>#N/A</v>
      </c>
      <c r="DX37" s="1" t="n">
        <v>2.08962357342216</v>
      </c>
      <c r="DY37" s="1" t="n">
        <v>2.08960871372642</v>
      </c>
      <c r="DZ37" s="1" t="n">
        <v>2.08960871162162</v>
      </c>
      <c r="EA37" s="1" t="n">
        <v>2.08960871021372</v>
      </c>
      <c r="EB37" s="1" t="n">
        <v>2.0896087090257</v>
      </c>
      <c r="EC37" s="1" t="n">
        <v>2.08960870148974</v>
      </c>
      <c r="ED37" s="1" t="n">
        <v>2.08959980374345</v>
      </c>
      <c r="EE37" s="1" t="n">
        <v>2.08959980283055</v>
      </c>
      <c r="EF37" s="1" t="n">
        <v>2.08959980197778</v>
      </c>
      <c r="EG37" s="1" t="n">
        <v>2.08959980170437</v>
      </c>
      <c r="EH37" s="1" t="e">
        <f aca="false">NA()</f>
        <v>#N/A</v>
      </c>
      <c r="EI37" s="1" t="e">
        <f aca="false">NA()</f>
        <v>#N/A</v>
      </c>
      <c r="EJ37" s="1" t="n">
        <v>2.02847662358897</v>
      </c>
      <c r="EK37" s="1" t="n">
        <v>2.02847662216379</v>
      </c>
      <c r="EL37" s="1" t="n">
        <v>2.02847662203351</v>
      </c>
      <c r="EM37" s="1" t="n">
        <v>2.02847662209717</v>
      </c>
      <c r="EN37" s="1" t="n">
        <v>2.02847662216834</v>
      </c>
      <c r="EO37" s="1" t="n">
        <v>2.02847662320119</v>
      </c>
      <c r="EP37" s="1" t="n">
        <v>2.02847662319198</v>
      </c>
      <c r="EQ37" s="1" t="n">
        <v>2.02847662309875</v>
      </c>
      <c r="ER37" s="1" t="n">
        <v>2.02847662303157</v>
      </c>
      <c r="ES37" s="1" t="n">
        <v>2.02847662314139</v>
      </c>
      <c r="ET37" s="1" t="n">
        <v>2.02847662304532</v>
      </c>
      <c r="EU37" s="1" t="n">
        <v>2.02847662295153</v>
      </c>
      <c r="EV37" s="1" t="n">
        <v>2.02847662286604</v>
      </c>
      <c r="EW37" s="1" t="n">
        <v>2.02847662277964</v>
      </c>
      <c r="EX37" s="1" t="n">
        <v>2.0284766228433</v>
      </c>
      <c r="EY37" s="1" t="n">
        <v>2.06643282027687</v>
      </c>
      <c r="EZ37" s="1" t="n">
        <v>2.06643282037021</v>
      </c>
      <c r="FA37" s="1" t="n">
        <v>2.06643282034304</v>
      </c>
      <c r="FB37" s="1" t="n">
        <v>2.06643282042467</v>
      </c>
      <c r="FC37" s="1" t="n">
        <v>2.06643282049492</v>
      </c>
      <c r="FD37" s="1" t="n">
        <v>2.06643282056189</v>
      </c>
      <c r="FE37" s="1" t="n">
        <v>2.06643282044354</v>
      </c>
      <c r="FF37" s="1" t="n">
        <v>2.06643282048799</v>
      </c>
    </row>
    <row r="38" customFormat="false" ht="14.65" hidden="false" customHeight="false" outlineLevel="0" collapsed="false">
      <c r="A38" s="1" t="s">
        <v>197</v>
      </c>
      <c r="B38" s="1" t="n">
        <v>1.46673376505544</v>
      </c>
      <c r="C38" s="1" t="n">
        <v>1.46914161980919</v>
      </c>
      <c r="D38" s="1" t="n">
        <v>1.47038266400182</v>
      </c>
      <c r="E38" s="1" t="n">
        <v>1.47909346572897</v>
      </c>
      <c r="F38" s="1" t="n">
        <v>1.47907520767671</v>
      </c>
      <c r="G38" s="1" t="n">
        <v>1.47908620320675</v>
      </c>
      <c r="H38" s="1" t="n">
        <v>1.47948651257525</v>
      </c>
      <c r="I38" s="1" t="n">
        <v>1.4836360572549</v>
      </c>
      <c r="J38" s="1" t="n">
        <v>1.48451334094239</v>
      </c>
      <c r="K38" s="1" t="n">
        <v>1.48532524236225</v>
      </c>
      <c r="L38" s="1" t="n">
        <v>1.48586021983851</v>
      </c>
      <c r="M38" s="1" t="n">
        <v>1.48784325300767</v>
      </c>
      <c r="N38" s="1" t="n">
        <v>1.48801382684007</v>
      </c>
      <c r="O38" s="1" t="n">
        <v>1.48835033276657</v>
      </c>
      <c r="P38" s="1" t="n">
        <v>1.48896543762112</v>
      </c>
      <c r="Q38" s="1" t="n">
        <v>1.49010094188429</v>
      </c>
      <c r="R38" s="1" t="n">
        <v>1.49106039650701</v>
      </c>
      <c r="S38" s="1" t="n">
        <v>1.49217008908374</v>
      </c>
      <c r="T38" s="1" t="n">
        <v>1.49358772519383</v>
      </c>
      <c r="U38" s="1" t="n">
        <v>1.49527753351663</v>
      </c>
      <c r="V38" s="1" t="n">
        <v>1.49633643934749</v>
      </c>
      <c r="W38" s="1" t="n">
        <v>1.49751172985987</v>
      </c>
      <c r="X38" s="1" t="n">
        <v>1.4981728392637</v>
      </c>
      <c r="Y38" s="1" t="n">
        <v>1.49916173420752</v>
      </c>
      <c r="Z38" s="1" t="n">
        <v>1.49925129956398</v>
      </c>
      <c r="AA38" s="1" t="n">
        <v>1.49936555922773</v>
      </c>
      <c r="AB38" s="1" t="n">
        <v>1.49929588195937</v>
      </c>
      <c r="AC38" s="1" t="n">
        <v>1.4987087554648</v>
      </c>
      <c r="AD38" s="1" t="n">
        <v>1.49853152382377</v>
      </c>
      <c r="AE38" s="1" t="n">
        <v>1.49837290188577</v>
      </c>
      <c r="AF38" s="1" t="n">
        <v>1.49827234178395</v>
      </c>
      <c r="AG38" s="1" t="n">
        <v>1.49801793977247</v>
      </c>
      <c r="AH38" s="1" t="n">
        <v>1.49801168629972</v>
      </c>
      <c r="AI38" s="1" t="n">
        <v>1.49801843937667</v>
      </c>
      <c r="AJ38" s="1" t="n">
        <v>1.49800144503752</v>
      </c>
      <c r="AK38" s="1" t="n">
        <v>1.4978460308713</v>
      </c>
      <c r="AL38" s="1" t="n">
        <v>1.49776471509858</v>
      </c>
      <c r="AM38" s="1" t="n">
        <v>1.49763056194683</v>
      </c>
      <c r="AN38" s="1" t="n">
        <v>1.4974319870397</v>
      </c>
      <c r="AO38" s="1" t="n">
        <v>1.4972419866001</v>
      </c>
      <c r="AP38" s="1" t="n">
        <v>1.49717676992611</v>
      </c>
      <c r="AQ38" s="1" t="n">
        <v>1.00735601934559</v>
      </c>
      <c r="AR38" s="1" t="n">
        <v>1.00737614281513</v>
      </c>
      <c r="AS38" s="1" t="n">
        <v>1.00743255609859</v>
      </c>
      <c r="AT38" s="1" t="n">
        <v>1.00747210276825</v>
      </c>
      <c r="AU38" s="1" t="n">
        <v>1.00750655240051</v>
      </c>
      <c r="AV38" s="1" t="n">
        <v>1.00754240037963</v>
      </c>
      <c r="AW38" s="1" t="n">
        <v>1.00764277720589</v>
      </c>
      <c r="AX38" s="1" t="n">
        <v>1.00767576916223</v>
      </c>
      <c r="AY38" s="1" t="n">
        <v>1.00771030326257</v>
      </c>
      <c r="AZ38" s="1" t="n">
        <v>1.0077209541879</v>
      </c>
      <c r="BA38" s="1" t="n">
        <v>1.00771572714837</v>
      </c>
      <c r="BB38" s="1" t="n">
        <v>1.0077313092753</v>
      </c>
      <c r="BC38" s="1" t="n">
        <v>1.00774120168171</v>
      </c>
      <c r="BD38" s="1" t="n">
        <v>1.0077469218686</v>
      </c>
      <c r="BE38" s="1" t="n">
        <v>1.00778079426675</v>
      </c>
      <c r="BF38" s="1" t="n">
        <v>1.00777926224202</v>
      </c>
      <c r="BG38" s="1" t="n">
        <v>1.00777756709658</v>
      </c>
      <c r="BH38" s="1" t="n">
        <v>1.00777607777911</v>
      </c>
      <c r="BI38" s="1" t="n">
        <v>1.00777337065517</v>
      </c>
      <c r="BJ38" s="1" t="n">
        <v>1.00777254959792</v>
      </c>
      <c r="BK38" s="1" t="n">
        <v>1.04730694903128</v>
      </c>
      <c r="BL38" s="1" t="n">
        <v>1.04730769278274</v>
      </c>
      <c r="BM38" s="1" t="n">
        <v>1.04730882655679</v>
      </c>
      <c r="BN38" s="1" t="n">
        <v>1.04731073527694</v>
      </c>
      <c r="BO38" s="1" t="n">
        <v>1.04731358193249</v>
      </c>
      <c r="BP38" s="1" t="n">
        <v>1.04731762867607</v>
      </c>
      <c r="BQ38" s="1" t="n">
        <v>1.0473250908517</v>
      </c>
      <c r="BR38" s="1" t="n">
        <v>1.04732807173991</v>
      </c>
      <c r="BS38" s="1" t="n">
        <v>1.04733144813008</v>
      </c>
      <c r="BT38" s="1" t="n">
        <v>1.04733281159974</v>
      </c>
      <c r="BU38" s="1" t="n">
        <v>1.04733246709111</v>
      </c>
      <c r="BV38" s="1" t="n">
        <v>1.04733060407682</v>
      </c>
      <c r="BW38" s="1" t="n">
        <v>1.04732882707958</v>
      </c>
      <c r="BX38" s="1" t="n">
        <v>1.04732610095061</v>
      </c>
      <c r="BY38" s="1" t="n">
        <v>1.04732295838892</v>
      </c>
      <c r="BZ38" s="1" t="n">
        <v>1.04732077680569</v>
      </c>
      <c r="CA38" s="1" t="n">
        <v>1.04731928600586</v>
      </c>
      <c r="CB38" s="1" t="n">
        <v>1.04731822686119</v>
      </c>
      <c r="CC38" s="1" t="n">
        <v>1.04731782665658</v>
      </c>
      <c r="CD38" s="1" t="n">
        <v>1.04731744037554</v>
      </c>
      <c r="CE38" s="1" t="n">
        <v>0.800697563636277</v>
      </c>
      <c r="CF38" s="1" t="n">
        <v>0.800697553899227</v>
      </c>
      <c r="CG38" s="1" t="n">
        <v>0.800696945939876</v>
      </c>
      <c r="CH38" s="1" t="n">
        <v>0.800696953553484</v>
      </c>
      <c r="CI38" s="1" t="n">
        <v>0.800696961123549</v>
      </c>
      <c r="CJ38" s="1" t="n">
        <v>0.800696976536301</v>
      </c>
      <c r="CK38" s="1" t="n">
        <v>0.800695894276487</v>
      </c>
      <c r="CL38" s="1" t="n">
        <v>0.800695896235538</v>
      </c>
      <c r="CM38" s="1" t="n">
        <v>0.800695896268053</v>
      </c>
      <c r="CN38" s="1" t="n">
        <v>0.80069589705397</v>
      </c>
      <c r="CO38" s="1" t="n">
        <v>0.800695610006187</v>
      </c>
      <c r="CP38" s="1" t="n">
        <v>0.800695608042929</v>
      </c>
      <c r="CQ38" s="1" t="n">
        <v>0.80069559359265</v>
      </c>
      <c r="CR38" s="1" t="n">
        <v>0.800695607078296</v>
      </c>
      <c r="CS38" s="1" t="n">
        <v>0.800695661623877</v>
      </c>
      <c r="CT38" s="1" t="n">
        <v>0.800695646157351</v>
      </c>
      <c r="CU38" s="1" t="n">
        <v>0.800695599822348</v>
      </c>
      <c r="CV38" s="1" t="n">
        <v>0.800695554525305</v>
      </c>
      <c r="CW38" s="1" t="n">
        <v>0.800695405990723</v>
      </c>
      <c r="CX38" s="1" t="n">
        <v>0.800695322864272</v>
      </c>
      <c r="CY38" s="1" t="n">
        <v>0.800695217729071</v>
      </c>
      <c r="CZ38" s="1" t="n">
        <v>0.800695108579475</v>
      </c>
      <c r="DA38" s="1" t="n">
        <v>0.800695013392897</v>
      </c>
      <c r="DB38" s="1" t="n">
        <v>0.800694936669515</v>
      </c>
      <c r="DC38" s="1" t="e">
        <f aca="false">NA()</f>
        <v>#N/A</v>
      </c>
      <c r="DD38" s="1" t="e">
        <f aca="false">NA()</f>
        <v>#N/A</v>
      </c>
      <c r="DE38" s="1" t="e">
        <f aca="false">NA()</f>
        <v>#N/A</v>
      </c>
      <c r="DF38" s="1" t="e">
        <f aca="false">NA()</f>
        <v>#N/A</v>
      </c>
      <c r="DG38" s="1" t="n">
        <v>0.492158054370066</v>
      </c>
      <c r="DH38" s="1" t="n">
        <v>0.492158062464</v>
      </c>
      <c r="DI38" s="1" t="n">
        <v>0.492158063121451</v>
      </c>
      <c r="DJ38" s="1" t="n">
        <v>0.492158173184293</v>
      </c>
      <c r="DK38" s="1" t="n">
        <v>0.492158179445937</v>
      </c>
      <c r="DL38" s="1" t="n">
        <v>0.492158184700202</v>
      </c>
      <c r="DM38" s="1" t="n">
        <v>0.492158187720975</v>
      </c>
      <c r="DN38" s="1" t="n">
        <v>0.492158188855797</v>
      </c>
      <c r="DO38" s="1" t="n">
        <v>0.492158188503822</v>
      </c>
      <c r="DP38" s="1" t="n">
        <v>0.492158186997472</v>
      </c>
      <c r="DQ38" s="1" t="n">
        <v>0.492158185808876</v>
      </c>
      <c r="DR38" s="1" t="n">
        <v>0.492158183600509</v>
      </c>
      <c r="DS38" s="1" t="e">
        <f aca="false">NA()</f>
        <v>#N/A</v>
      </c>
      <c r="DT38" s="1" t="e">
        <f aca="false">NA()</f>
        <v>#N/A</v>
      </c>
      <c r="DU38" s="1" t="e">
        <f aca="false">NA()</f>
        <v>#N/A</v>
      </c>
      <c r="DV38" s="1" t="e">
        <f aca="false">NA()</f>
        <v>#N/A</v>
      </c>
      <c r="DW38" s="1" t="e">
        <f aca="false">NA()</f>
        <v>#N/A</v>
      </c>
      <c r="DX38" s="1" t="n">
        <v>1.10220232493532</v>
      </c>
      <c r="DY38" s="1" t="n">
        <v>1.10218146007685</v>
      </c>
      <c r="DZ38" s="1" t="n">
        <v>1.10218145779675</v>
      </c>
      <c r="EA38" s="1" t="n">
        <v>1.10218145624492</v>
      </c>
      <c r="EB38" s="1" t="n">
        <v>1.10218145491797</v>
      </c>
      <c r="EC38" s="1" t="n">
        <v>1.1021814475497</v>
      </c>
      <c r="ED38" s="1" t="n">
        <v>1.10217315777595</v>
      </c>
      <c r="EE38" s="1" t="n">
        <v>1.10217315671969</v>
      </c>
      <c r="EF38" s="1" t="n">
        <v>1.10217315571879</v>
      </c>
      <c r="EG38" s="1" t="n">
        <v>1.10217315539182</v>
      </c>
      <c r="EH38" s="1" t="e">
        <f aca="false">NA()</f>
        <v>#N/A</v>
      </c>
      <c r="EI38" s="1" t="e">
        <f aca="false">NA()</f>
        <v>#N/A</v>
      </c>
      <c r="EJ38" s="1" t="n">
        <v>0.946212116567608</v>
      </c>
      <c r="EK38" s="1" t="n">
        <v>0.946212114934042</v>
      </c>
      <c r="EL38" s="1" t="n">
        <v>0.946212114755213</v>
      </c>
      <c r="EM38" s="1" t="n">
        <v>0.946212114847413</v>
      </c>
      <c r="EN38" s="1" t="n">
        <v>0.94621211496758</v>
      </c>
      <c r="EO38" s="1" t="n">
        <v>0.946212116321135</v>
      </c>
      <c r="EP38" s="1" t="n">
        <v>0.946212116396623</v>
      </c>
      <c r="EQ38" s="1" t="n">
        <v>0.946212116388324</v>
      </c>
      <c r="ER38" s="1" t="n">
        <v>0.946212116343418</v>
      </c>
      <c r="ES38" s="1" t="n">
        <v>0.946212116655374</v>
      </c>
      <c r="ET38" s="1" t="n">
        <v>0.946212116572269</v>
      </c>
      <c r="EU38" s="1" t="n">
        <v>0.946212116485071</v>
      </c>
      <c r="EV38" s="1" t="n">
        <v>0.946212116402649</v>
      </c>
      <c r="EW38" s="1" t="n">
        <v>0.946212116317042</v>
      </c>
      <c r="EX38" s="1" t="n">
        <v>0.946212116381162</v>
      </c>
      <c r="EY38" s="1" t="n">
        <v>0.945671040460525</v>
      </c>
      <c r="EZ38" s="1" t="n">
        <v>0.94567104055875</v>
      </c>
      <c r="FA38" s="1" t="n">
        <v>0.945671040522939</v>
      </c>
      <c r="FB38" s="1" t="n">
        <v>0.945671040611387</v>
      </c>
      <c r="FC38" s="1" t="n">
        <v>0.945671040688467</v>
      </c>
      <c r="FD38" s="1" t="n">
        <v>0.945671040762932</v>
      </c>
      <c r="FE38" s="1" t="n">
        <v>0.945671040658681</v>
      </c>
      <c r="FF38" s="1" t="n">
        <v>0.945671040709613</v>
      </c>
    </row>
    <row r="39" customFormat="false" ht="14.65" hidden="false" customHeight="false" outlineLevel="0" collapsed="false">
      <c r="A39" s="1" t="s">
        <v>198</v>
      </c>
      <c r="B39" s="1" t="n">
        <v>1.34382373162623</v>
      </c>
      <c r="C39" s="1" t="n">
        <v>1.34714357829603</v>
      </c>
      <c r="D39" s="1" t="n">
        <v>1.34907948540138</v>
      </c>
      <c r="E39" s="1" t="n">
        <v>1.35994049859664</v>
      </c>
      <c r="F39" s="1" t="n">
        <v>1.3599579060683</v>
      </c>
      <c r="G39" s="1" t="n">
        <v>1.35992041793043</v>
      </c>
      <c r="H39" s="1" t="n">
        <v>1.36012495880175</v>
      </c>
      <c r="I39" s="1" t="n">
        <v>1.36501343922635</v>
      </c>
      <c r="J39" s="1" t="n">
        <v>1.3657476045031</v>
      </c>
      <c r="K39" s="1" t="n">
        <v>1.36648179384133</v>
      </c>
      <c r="L39" s="1" t="n">
        <v>1.36698909112363</v>
      </c>
      <c r="M39" s="1" t="n">
        <v>1.36961454607581</v>
      </c>
      <c r="N39" s="1" t="n">
        <v>1.36978991745286</v>
      </c>
      <c r="O39" s="1" t="n">
        <v>1.37013653150791</v>
      </c>
      <c r="P39" s="1" t="n">
        <v>1.37077969388201</v>
      </c>
      <c r="Q39" s="1" t="n">
        <v>1.3721174113374</v>
      </c>
      <c r="R39" s="1" t="n">
        <v>1.37315237310145</v>
      </c>
      <c r="S39" s="1" t="n">
        <v>1.37436639873056</v>
      </c>
      <c r="T39" s="1" t="n">
        <v>1.37593643400805</v>
      </c>
      <c r="U39" s="1" t="n">
        <v>1.37783595483006</v>
      </c>
      <c r="V39" s="1" t="n">
        <v>1.3790393579211</v>
      </c>
      <c r="W39" s="1" t="n">
        <v>1.38039199428613</v>
      </c>
      <c r="X39" s="1" t="n">
        <v>1.38116287312471</v>
      </c>
      <c r="Y39" s="1" t="n">
        <v>1.38225385487613</v>
      </c>
      <c r="Z39" s="1" t="n">
        <v>1.38236282474531</v>
      </c>
      <c r="AA39" s="1" t="n">
        <v>1.3824991248307</v>
      </c>
      <c r="AB39" s="1" t="n">
        <v>1.38241128433856</v>
      </c>
      <c r="AC39" s="1" t="n">
        <v>1.38172277272508</v>
      </c>
      <c r="AD39" s="1" t="n">
        <v>1.38148399669194</v>
      </c>
      <c r="AE39" s="1" t="n">
        <v>1.38125727237139</v>
      </c>
      <c r="AF39" s="1" t="n">
        <v>1.38109757885707</v>
      </c>
      <c r="AG39" s="1" t="n">
        <v>1.38077477319382</v>
      </c>
      <c r="AH39" s="1" t="n">
        <v>1.38074474869279</v>
      </c>
      <c r="AI39" s="1" t="n">
        <v>1.38074170464211</v>
      </c>
      <c r="AJ39" s="1" t="n">
        <v>1.38073366760534</v>
      </c>
      <c r="AK39" s="1" t="n">
        <v>1.38057557658044</v>
      </c>
      <c r="AL39" s="1" t="n">
        <v>1.38050868643199</v>
      </c>
      <c r="AM39" s="1" t="n">
        <v>1.38038828294441</v>
      </c>
      <c r="AN39" s="1" t="n">
        <v>1.38020119851353</v>
      </c>
      <c r="AO39" s="1" t="n">
        <v>1.38001590840815</v>
      </c>
      <c r="AP39" s="1" t="n">
        <v>1.3799501000226</v>
      </c>
      <c r="AQ39" s="1" t="n">
        <v>0.92478143824485</v>
      </c>
      <c r="AR39" s="1" t="n">
        <v>0.924802511894541</v>
      </c>
      <c r="AS39" s="1" t="n">
        <v>0.924854610037755</v>
      </c>
      <c r="AT39" s="1" t="n">
        <v>0.924897211126449</v>
      </c>
      <c r="AU39" s="1" t="n">
        <v>0.924934830916527</v>
      </c>
      <c r="AV39" s="1" t="n">
        <v>0.924974504797547</v>
      </c>
      <c r="AW39" s="1" t="n">
        <v>0.925075226520448</v>
      </c>
      <c r="AX39" s="1" t="n">
        <v>0.925112660980062</v>
      </c>
      <c r="AY39" s="1" t="n">
        <v>0.925152280063344</v>
      </c>
      <c r="AZ39" s="1" t="n">
        <v>0.925164701773269</v>
      </c>
      <c r="BA39" s="1" t="n">
        <v>0.925160538326054</v>
      </c>
      <c r="BB39" s="1" t="n">
        <v>0.925179219229676</v>
      </c>
      <c r="BC39" s="1" t="n">
        <v>0.925191371791925</v>
      </c>
      <c r="BD39" s="1" t="n">
        <v>0.925198514627482</v>
      </c>
      <c r="BE39" s="1" t="n">
        <v>0.92523586796176</v>
      </c>
      <c r="BF39" s="1" t="n">
        <v>0.925233769181318</v>
      </c>
      <c r="BG39" s="1" t="n">
        <v>0.925231328482823</v>
      </c>
      <c r="BH39" s="1" t="n">
        <v>0.925228977880806</v>
      </c>
      <c r="BI39" s="1" t="n">
        <v>0.925223886737058</v>
      </c>
      <c r="BJ39" s="1" t="n">
        <v>0.925221098510292</v>
      </c>
      <c r="BK39" s="1" t="n">
        <v>0.969532215349659</v>
      </c>
      <c r="BL39" s="1" t="n">
        <v>0.969532436517966</v>
      </c>
      <c r="BM39" s="1" t="n">
        <v>0.969533278922654</v>
      </c>
      <c r="BN39" s="1" t="n">
        <v>0.969534839570656</v>
      </c>
      <c r="BO39" s="1" t="n">
        <v>0.969537397908425</v>
      </c>
      <c r="BP39" s="1" t="n">
        <v>0.969541197463173</v>
      </c>
      <c r="BQ39" s="1" t="n">
        <v>0.969552195068332</v>
      </c>
      <c r="BR39" s="1" t="n">
        <v>0.969555180350994</v>
      </c>
      <c r="BS39" s="1" t="n">
        <v>0.969558634940427</v>
      </c>
      <c r="BT39" s="1" t="n">
        <v>0.969560064055258</v>
      </c>
      <c r="BU39" s="1" t="n">
        <v>0.969560259999867</v>
      </c>
      <c r="BV39" s="1" t="n">
        <v>0.969558259870269</v>
      </c>
      <c r="BW39" s="1" t="n">
        <v>0.969556321798791</v>
      </c>
      <c r="BX39" s="1" t="n">
        <v>0.969553312735343</v>
      </c>
      <c r="BY39" s="1" t="n">
        <v>0.96954964958627</v>
      </c>
      <c r="BZ39" s="1" t="n">
        <v>0.969547178433345</v>
      </c>
      <c r="CA39" s="1" t="n">
        <v>0.969545466201453</v>
      </c>
      <c r="CB39" s="1" t="n">
        <v>0.969544235375793</v>
      </c>
      <c r="CC39" s="1" t="n">
        <v>0.969543761237333</v>
      </c>
      <c r="CD39" s="1" t="n">
        <v>0.969543298266785</v>
      </c>
      <c r="CE39" s="1" t="n">
        <v>0.743449583780148</v>
      </c>
      <c r="CF39" s="1" t="n">
        <v>0.743449568913775</v>
      </c>
      <c r="CG39" s="1" t="n">
        <v>0.743448820361778</v>
      </c>
      <c r="CH39" s="1" t="n">
        <v>0.743448829638055</v>
      </c>
      <c r="CI39" s="1" t="n">
        <v>0.74344884099753</v>
      </c>
      <c r="CJ39" s="1" t="n">
        <v>0.743448862864852</v>
      </c>
      <c r="CK39" s="1" t="n">
        <v>0.743447609412897</v>
      </c>
      <c r="CL39" s="1" t="n">
        <v>0.743447614321326</v>
      </c>
      <c r="CM39" s="1" t="n">
        <v>0.743447608831957</v>
      </c>
      <c r="CN39" s="1" t="n">
        <v>0.743447607354483</v>
      </c>
      <c r="CO39" s="1" t="n">
        <v>0.743447231609025</v>
      </c>
      <c r="CP39" s="1" t="n">
        <v>0.743447230146785</v>
      </c>
      <c r="CQ39" s="1" t="n">
        <v>0.74344721728562</v>
      </c>
      <c r="CR39" s="1" t="n">
        <v>0.743447229625986</v>
      </c>
      <c r="CS39" s="1" t="n">
        <v>0.743447265835471</v>
      </c>
      <c r="CT39" s="1" t="n">
        <v>0.743447250142708</v>
      </c>
      <c r="CU39" s="1" t="n">
        <v>0.743447202736093</v>
      </c>
      <c r="CV39" s="1" t="n">
        <v>0.74344715548682</v>
      </c>
      <c r="CW39" s="1" t="n">
        <v>0.743447015309926</v>
      </c>
      <c r="CX39" s="1" t="n">
        <v>0.743446926193656</v>
      </c>
      <c r="CY39" s="1" t="n">
        <v>0.743446811819467</v>
      </c>
      <c r="CZ39" s="1" t="n">
        <v>0.74344669141226</v>
      </c>
      <c r="DA39" s="1" t="n">
        <v>0.743446585138031</v>
      </c>
      <c r="DB39" s="1" t="n">
        <v>0.743446498490357</v>
      </c>
      <c r="DC39" s="1" t="e">
        <f aca="false">NA()</f>
        <v>#N/A</v>
      </c>
      <c r="DD39" s="1" t="e">
        <f aca="false">NA()</f>
        <v>#N/A</v>
      </c>
      <c r="DE39" s="1" t="e">
        <f aca="false">NA()</f>
        <v>#N/A</v>
      </c>
      <c r="DF39" s="1" t="e">
        <f aca="false">NA()</f>
        <v>#N/A</v>
      </c>
      <c r="DG39" s="1" t="n">
        <v>0.591347701294353</v>
      </c>
      <c r="DH39" s="1" t="n">
        <v>0.59134771131221</v>
      </c>
      <c r="DI39" s="1" t="n">
        <v>0.591347712232619</v>
      </c>
      <c r="DJ39" s="1" t="n">
        <v>0.591347835429701</v>
      </c>
      <c r="DK39" s="1" t="n">
        <v>0.591347844165966</v>
      </c>
      <c r="DL39" s="1" t="n">
        <v>0.591347851997284</v>
      </c>
      <c r="DM39" s="1" t="n">
        <v>0.59134785657011</v>
      </c>
      <c r="DN39" s="1" t="n">
        <v>0.591347859504253</v>
      </c>
      <c r="DO39" s="1" t="n">
        <v>0.591347860856217</v>
      </c>
      <c r="DP39" s="1" t="n">
        <v>0.591347860545398</v>
      </c>
      <c r="DQ39" s="1" t="n">
        <v>0.591347859781763</v>
      </c>
      <c r="DR39" s="1" t="n">
        <v>0.59134785807646</v>
      </c>
      <c r="DS39" s="1" t="e">
        <f aca="false">NA()</f>
        <v>#N/A</v>
      </c>
      <c r="DT39" s="1" t="e">
        <f aca="false">NA()</f>
        <v>#N/A</v>
      </c>
      <c r="DU39" s="1" t="e">
        <f aca="false">NA()</f>
        <v>#N/A</v>
      </c>
      <c r="DV39" s="1" t="e">
        <f aca="false">NA()</f>
        <v>#N/A</v>
      </c>
      <c r="DW39" s="1" t="e">
        <f aca="false">NA()</f>
        <v>#N/A</v>
      </c>
      <c r="DX39" s="1" t="n">
        <v>1.16846454155279</v>
      </c>
      <c r="DY39" s="1" t="n">
        <v>1.16843675039377</v>
      </c>
      <c r="DZ39" s="1" t="n">
        <v>1.16843674795814</v>
      </c>
      <c r="EA39" s="1" t="n">
        <v>1.16843674626966</v>
      </c>
      <c r="EB39" s="1" t="n">
        <v>1.16843674480606</v>
      </c>
      <c r="EC39" s="1" t="n">
        <v>1.16843673785331</v>
      </c>
      <c r="ED39" s="1" t="n">
        <v>1.16842943987376</v>
      </c>
      <c r="EE39" s="1" t="n">
        <v>1.16842943866777</v>
      </c>
      <c r="EF39" s="1" t="n">
        <v>1.16842943750964</v>
      </c>
      <c r="EG39" s="1" t="n">
        <v>1.16842943712481</v>
      </c>
      <c r="EH39" s="1" t="e">
        <f aca="false">NA()</f>
        <v>#N/A</v>
      </c>
      <c r="EI39" s="1" t="e">
        <f aca="false">NA()</f>
        <v>#N/A</v>
      </c>
      <c r="EJ39" s="1" t="n">
        <v>1.09538643322833</v>
      </c>
      <c r="EK39" s="1" t="n">
        <v>1.09538643137978</v>
      </c>
      <c r="EL39" s="1" t="n">
        <v>1.09538643114524</v>
      </c>
      <c r="EM39" s="1" t="n">
        <v>1.09538643127053</v>
      </c>
      <c r="EN39" s="1" t="n">
        <v>1.09538643144867</v>
      </c>
      <c r="EO39" s="1" t="n">
        <v>1.09538643316546</v>
      </c>
      <c r="EP39" s="1" t="n">
        <v>1.09538643334474</v>
      </c>
      <c r="EQ39" s="1" t="n">
        <v>1.09538643344285</v>
      </c>
      <c r="ER39" s="1" t="n">
        <v>1.09538643342705</v>
      </c>
      <c r="ES39" s="1" t="n">
        <v>1.09538643398309</v>
      </c>
      <c r="ET39" s="1" t="n">
        <v>1.09538643391852</v>
      </c>
      <c r="EU39" s="1" t="n">
        <v>1.0953864338419</v>
      </c>
      <c r="EV39" s="1" t="n">
        <v>1.09538643376561</v>
      </c>
      <c r="EW39" s="1" t="n">
        <v>1.09538643368342</v>
      </c>
      <c r="EX39" s="1" t="n">
        <v>1.0953864337464</v>
      </c>
      <c r="EY39" s="1" t="n">
        <v>1.101826912246</v>
      </c>
      <c r="EZ39" s="1" t="n">
        <v>1.10182691234752</v>
      </c>
      <c r="FA39" s="1" t="n">
        <v>1.10182691230193</v>
      </c>
      <c r="FB39" s="1" t="n">
        <v>1.1018269123964</v>
      </c>
      <c r="FC39" s="1" t="n">
        <v>1.10182691247996</v>
      </c>
      <c r="FD39" s="1" t="n">
        <v>1.10182691256171</v>
      </c>
      <c r="FE39" s="1" t="n">
        <v>1.10182691247792</v>
      </c>
      <c r="FF39" s="1" t="n">
        <v>1.10182691253556</v>
      </c>
    </row>
    <row r="40" customFormat="false" ht="14.65" hidden="false" customHeight="false" outlineLevel="0" collapsed="false">
      <c r="A40" s="1" t="s">
        <v>199</v>
      </c>
      <c r="B40" s="1" t="n">
        <v>0.542221967834394</v>
      </c>
      <c r="C40" s="1" t="n">
        <v>0.546589550756266</v>
      </c>
      <c r="D40" s="1" t="n">
        <v>0.549340332912379</v>
      </c>
      <c r="E40" s="1" t="n">
        <v>0.562586826550273</v>
      </c>
      <c r="F40" s="1" t="n">
        <v>0.56264834970284</v>
      </c>
      <c r="G40" s="1" t="n">
        <v>0.56255127707766</v>
      </c>
      <c r="H40" s="1" t="n">
        <v>0.562505280635378</v>
      </c>
      <c r="I40" s="1" t="n">
        <v>0.568181244763082</v>
      </c>
      <c r="J40" s="1" t="n">
        <v>0.568715915232474</v>
      </c>
      <c r="K40" s="1" t="n">
        <v>0.569332404072952</v>
      </c>
      <c r="L40" s="1" t="n">
        <v>0.56979090939592</v>
      </c>
      <c r="M40" s="1" t="n">
        <v>0.573146389385784</v>
      </c>
      <c r="N40" s="1" t="n">
        <v>0.573322859795781</v>
      </c>
      <c r="O40" s="1" t="n">
        <v>0.573672428880059</v>
      </c>
      <c r="P40" s="1" t="n">
        <v>0.574332706383075</v>
      </c>
      <c r="Q40" s="1" t="n">
        <v>0.57588592346292</v>
      </c>
      <c r="R40" s="1" t="n">
        <v>0.576986390746697</v>
      </c>
      <c r="S40" s="1" t="n">
        <v>0.57829696682154</v>
      </c>
      <c r="T40" s="1" t="n">
        <v>0.580013714018151</v>
      </c>
      <c r="U40" s="1" t="n">
        <v>0.582122413690058</v>
      </c>
      <c r="V40" s="1" t="n">
        <v>0.583472892089162</v>
      </c>
      <c r="W40" s="1" t="n">
        <v>0.585009512912734</v>
      </c>
      <c r="X40" s="1" t="n">
        <v>0.585896124148917</v>
      </c>
      <c r="Y40" s="1" t="n">
        <v>0.5870842856325</v>
      </c>
      <c r="Z40" s="1" t="n">
        <v>0.587214477062275</v>
      </c>
      <c r="AA40" s="1" t="n">
        <v>0.58737453136655</v>
      </c>
      <c r="AB40" s="1" t="n">
        <v>0.587266431184617</v>
      </c>
      <c r="AC40" s="1" t="n">
        <v>0.586470370632242</v>
      </c>
      <c r="AD40" s="1" t="n">
        <v>0.586161301637958</v>
      </c>
      <c r="AE40" s="1" t="n">
        <v>0.585855746375501</v>
      </c>
      <c r="AF40" s="1" t="n">
        <v>0.585626565091502</v>
      </c>
      <c r="AG40" s="1" t="n">
        <v>0.585227236647597</v>
      </c>
      <c r="AH40" s="1" t="n">
        <v>0.585168323899893</v>
      </c>
      <c r="AI40" s="1" t="n">
        <v>0.585153112950479</v>
      </c>
      <c r="AJ40" s="1" t="n">
        <v>0.585156502207269</v>
      </c>
      <c r="AK40" s="1" t="n">
        <v>0.584999481322711</v>
      </c>
      <c r="AL40" s="1" t="n">
        <v>0.584952500573877</v>
      </c>
      <c r="AM40" s="1" t="n">
        <v>0.58485265654133</v>
      </c>
      <c r="AN40" s="1" t="n">
        <v>0.584685169647287</v>
      </c>
      <c r="AO40" s="1" t="n">
        <v>0.584510947917352</v>
      </c>
      <c r="AP40" s="1" t="n">
        <v>0.584446238521309</v>
      </c>
      <c r="AQ40" s="1" t="n">
        <v>0.403486684321706</v>
      </c>
      <c r="AR40" s="1" t="n">
        <v>0.403508357348301</v>
      </c>
      <c r="AS40" s="1" t="n">
        <v>0.403553603278397</v>
      </c>
      <c r="AT40" s="1" t="n">
        <v>0.403598833667729</v>
      </c>
      <c r="AU40" s="1" t="n">
        <v>0.403639366696098</v>
      </c>
      <c r="AV40" s="1" t="n">
        <v>0.403682716467074</v>
      </c>
      <c r="AW40" s="1" t="n">
        <v>0.403781054915953</v>
      </c>
      <c r="AX40" s="1" t="n">
        <v>0.403822998945657</v>
      </c>
      <c r="AY40" s="1" t="n">
        <v>0.40386787001512</v>
      </c>
      <c r="AZ40" s="1" t="n">
        <v>0.403882159094451</v>
      </c>
      <c r="BA40" s="1" t="n">
        <v>0.403879442084758</v>
      </c>
      <c r="BB40" s="1" t="n">
        <v>0.403901476192118</v>
      </c>
      <c r="BC40" s="1" t="n">
        <v>0.403916115636321</v>
      </c>
      <c r="BD40" s="1" t="n">
        <v>0.403924837988029</v>
      </c>
      <c r="BE40" s="1" t="n">
        <v>0.403965500655431</v>
      </c>
      <c r="BF40" s="1" t="n">
        <v>0.403962751757945</v>
      </c>
      <c r="BG40" s="1" t="n">
        <v>0.403959446898966</v>
      </c>
      <c r="BH40" s="1" t="n">
        <v>0.403956084888932</v>
      </c>
      <c r="BI40" s="1" t="n">
        <v>0.403948154637305</v>
      </c>
      <c r="BJ40" s="1" t="n">
        <v>0.403942984248488</v>
      </c>
      <c r="BK40" s="1" t="n">
        <v>0.471145121697873</v>
      </c>
      <c r="BL40" s="1" t="n">
        <v>0.471144683160674</v>
      </c>
      <c r="BM40" s="1" t="n">
        <v>0.47114513764825</v>
      </c>
      <c r="BN40" s="1" t="n">
        <v>0.471146219397724</v>
      </c>
      <c r="BO40" s="1" t="n">
        <v>0.471148345684128</v>
      </c>
      <c r="BP40" s="1" t="n">
        <v>0.471151729936992</v>
      </c>
      <c r="BQ40" s="1" t="n">
        <v>0.471166841513423</v>
      </c>
      <c r="BR40" s="1" t="n">
        <v>0.471169748870238</v>
      </c>
      <c r="BS40" s="1" t="n">
        <v>0.471173204717275</v>
      </c>
      <c r="BT40" s="1" t="n">
        <v>0.471174675990255</v>
      </c>
      <c r="BU40" s="1" t="n">
        <v>0.471175542332162</v>
      </c>
      <c r="BV40" s="1" t="n">
        <v>0.47117342662284</v>
      </c>
      <c r="BW40" s="1" t="n">
        <v>0.471171341275181</v>
      </c>
      <c r="BX40" s="1" t="n">
        <v>0.471168062469133</v>
      </c>
      <c r="BY40" s="1" t="n">
        <v>0.471163850654648</v>
      </c>
      <c r="BZ40" s="1" t="n">
        <v>0.471161086429902</v>
      </c>
      <c r="CA40" s="1" t="n">
        <v>0.471159145129491</v>
      </c>
      <c r="CB40" s="1" t="n">
        <v>0.471157733999689</v>
      </c>
      <c r="CC40" s="1" t="n">
        <v>0.471157180651403</v>
      </c>
      <c r="CD40" s="1" t="n">
        <v>0.471156634712884</v>
      </c>
      <c r="CE40" s="1" t="n">
        <v>0.31707216536654</v>
      </c>
      <c r="CF40" s="1" t="n">
        <v>0.317072144501026</v>
      </c>
      <c r="CG40" s="1" t="n">
        <v>0.317071241046278</v>
      </c>
      <c r="CH40" s="1" t="n">
        <v>0.317071252142569</v>
      </c>
      <c r="CI40" s="1" t="n">
        <v>0.317071267923552</v>
      </c>
      <c r="CJ40" s="1" t="n">
        <v>0.317071297251687</v>
      </c>
      <c r="CK40" s="1" t="n">
        <v>0.31706986473921</v>
      </c>
      <c r="CL40" s="1" t="n">
        <v>0.317069873198989</v>
      </c>
      <c r="CM40" s="1" t="n">
        <v>0.317069860957531</v>
      </c>
      <c r="CN40" s="1" t="n">
        <v>0.31706985669075</v>
      </c>
      <c r="CO40" s="1" t="n">
        <v>0.317069380522867</v>
      </c>
      <c r="CP40" s="1" t="n">
        <v>0.317069379728082</v>
      </c>
      <c r="CQ40" s="1" t="n">
        <v>0.317069369213527</v>
      </c>
      <c r="CR40" s="1" t="n">
        <v>0.317069379776854</v>
      </c>
      <c r="CS40" s="1" t="n">
        <v>0.317069392044004</v>
      </c>
      <c r="CT40" s="1" t="n">
        <v>0.317069376506765</v>
      </c>
      <c r="CU40" s="1" t="n">
        <v>0.317069329084802</v>
      </c>
      <c r="CV40" s="1" t="n">
        <v>0.317069280714463</v>
      </c>
      <c r="CW40" s="1" t="n">
        <v>0.317069154906562</v>
      </c>
      <c r="CX40" s="1" t="n">
        <v>0.317069060789891</v>
      </c>
      <c r="CY40" s="1" t="n">
        <v>0.317068938057901</v>
      </c>
      <c r="CZ40" s="1" t="n">
        <v>0.317068806936959</v>
      </c>
      <c r="DA40" s="1" t="n">
        <v>0.317068689766529</v>
      </c>
      <c r="DB40" s="1" t="n">
        <v>0.317068593129193</v>
      </c>
      <c r="DC40" s="1" t="e">
        <f aca="false">NA()</f>
        <v>#N/A</v>
      </c>
      <c r="DD40" s="1" t="e">
        <f aca="false">NA()</f>
        <v>#N/A</v>
      </c>
      <c r="DE40" s="1" t="e">
        <f aca="false">NA()</f>
        <v>#N/A</v>
      </c>
      <c r="DF40" s="1" t="e">
        <f aca="false">NA()</f>
        <v>#N/A</v>
      </c>
      <c r="DG40" s="1" t="n">
        <v>0.268780736746294</v>
      </c>
      <c r="DH40" s="1" t="n">
        <v>0.268780748890094</v>
      </c>
      <c r="DI40" s="1" t="n">
        <v>0.268780750113706</v>
      </c>
      <c r="DJ40" s="1" t="n">
        <v>0.268780886293371</v>
      </c>
      <c r="DK40" s="1" t="n">
        <v>0.268780897880106</v>
      </c>
      <c r="DL40" s="1" t="n">
        <v>0.268780908715485</v>
      </c>
      <c r="DM40" s="1" t="n">
        <v>0.268780915101388</v>
      </c>
      <c r="DN40" s="1" t="n">
        <v>0.268780920203767</v>
      </c>
      <c r="DO40" s="1" t="n">
        <v>0.268780923648819</v>
      </c>
      <c r="DP40" s="1" t="n">
        <v>0.268780924841735</v>
      </c>
      <c r="DQ40" s="1" t="n">
        <v>0.26878092463096</v>
      </c>
      <c r="DR40" s="1" t="n">
        <v>0.268780923602435</v>
      </c>
      <c r="DS40" s="1" t="e">
        <f aca="false">NA()</f>
        <v>#N/A</v>
      </c>
      <c r="DT40" s="1" t="e">
        <f aca="false">NA()</f>
        <v>#N/A</v>
      </c>
      <c r="DU40" s="1" t="e">
        <f aca="false">NA()</f>
        <v>#N/A</v>
      </c>
      <c r="DV40" s="1" t="e">
        <f aca="false">NA()</f>
        <v>#N/A</v>
      </c>
      <c r="DW40" s="1" t="e">
        <f aca="false">NA()</f>
        <v>#N/A</v>
      </c>
      <c r="DX40" s="1" t="n">
        <v>0.344546866951532</v>
      </c>
      <c r="DY40" s="1" t="n">
        <v>0.344511190593494</v>
      </c>
      <c r="DZ40" s="1" t="n">
        <v>0.344511188031447</v>
      </c>
      <c r="EA40" s="1" t="n">
        <v>0.344511186219279</v>
      </c>
      <c r="EB40" s="1" t="n">
        <v>0.344511184625617</v>
      </c>
      <c r="EC40" s="1" t="n">
        <v>0.344511178386824</v>
      </c>
      <c r="ED40" s="1" t="n">
        <v>0.34450532464848</v>
      </c>
      <c r="EE40" s="1" t="n">
        <v>0.3445053232889</v>
      </c>
      <c r="EF40" s="1" t="n">
        <v>0.344505321966494</v>
      </c>
      <c r="EG40" s="1" t="n">
        <v>0.34450532152016</v>
      </c>
      <c r="EH40" s="1" t="e">
        <f aca="false">NA()</f>
        <v>#N/A</v>
      </c>
      <c r="EI40" s="1" t="e">
        <f aca="false">NA()</f>
        <v>#N/A</v>
      </c>
      <c r="EJ40" s="1" t="n">
        <v>0.363590897666313</v>
      </c>
      <c r="EK40" s="1" t="n">
        <v>0.363590895600623</v>
      </c>
      <c r="EL40" s="1" t="n">
        <v>0.363590895302991</v>
      </c>
      <c r="EM40" s="1" t="n">
        <v>0.363590895466132</v>
      </c>
      <c r="EN40" s="1" t="n">
        <v>0.363590895711809</v>
      </c>
      <c r="EO40" s="1" t="n">
        <v>0.363590897834797</v>
      </c>
      <c r="EP40" s="1" t="n">
        <v>0.363590898138909</v>
      </c>
      <c r="EQ40" s="1" t="n">
        <v>0.363590898367306</v>
      </c>
      <c r="ER40" s="1" t="n">
        <v>0.363590898388338</v>
      </c>
      <c r="ES40" s="1" t="n">
        <v>0.363590899234168</v>
      </c>
      <c r="ET40" s="1" t="n">
        <v>0.363590899194492</v>
      </c>
      <c r="EU40" s="1" t="n">
        <v>0.363590899133328</v>
      </c>
      <c r="EV40" s="1" t="n">
        <v>0.363590899066821</v>
      </c>
      <c r="EW40" s="1" t="n">
        <v>0.36359089899122</v>
      </c>
      <c r="EX40" s="1" t="n">
        <v>0.363590899050905</v>
      </c>
      <c r="EY40" s="1" t="n">
        <v>0.365050618284272</v>
      </c>
      <c r="EZ40" s="1" t="n">
        <v>0.365050618387158</v>
      </c>
      <c r="FA40" s="1" t="n">
        <v>0.365050618330542</v>
      </c>
      <c r="FB40" s="1" t="n">
        <v>0.365050618430018</v>
      </c>
      <c r="FC40" s="1" t="n">
        <v>0.365050618519263</v>
      </c>
      <c r="FD40" s="1" t="n">
        <v>0.365050618607825</v>
      </c>
      <c r="FE40" s="1" t="n">
        <v>0.365050618552004</v>
      </c>
      <c r="FF40" s="1" t="n">
        <v>0.365050618616351</v>
      </c>
    </row>
    <row r="41" customFormat="false" ht="14.65" hidden="false" customHeight="false" outlineLevel="0" collapsed="false">
      <c r="A41" s="1" t="s">
        <v>200</v>
      </c>
      <c r="B41" s="1" t="n">
        <v>1.29821704134383</v>
      </c>
      <c r="C41" s="1" t="n">
        <v>1.3037729047187</v>
      </c>
      <c r="D41" s="1" t="n">
        <v>1.30746592936953</v>
      </c>
      <c r="E41" s="1" t="n">
        <v>1.32332558646351</v>
      </c>
      <c r="F41" s="1" t="n">
        <v>1.3234405636382</v>
      </c>
      <c r="G41" s="1" t="n">
        <v>1.32327168444601</v>
      </c>
      <c r="H41" s="1" t="n">
        <v>1.32291363683794</v>
      </c>
      <c r="I41" s="1" t="n">
        <v>1.32941582285139</v>
      </c>
      <c r="J41" s="1" t="n">
        <v>1.3296860484046</v>
      </c>
      <c r="K41" s="1" t="n">
        <v>1.33013810219802</v>
      </c>
      <c r="L41" s="1" t="n">
        <v>1.33052276946671</v>
      </c>
      <c r="M41" s="1" t="n">
        <v>1.33469747124741</v>
      </c>
      <c r="N41" s="1" t="n">
        <v>1.33487038355213</v>
      </c>
      <c r="O41" s="1" t="n">
        <v>1.33521387737437</v>
      </c>
      <c r="P41" s="1" t="n">
        <v>1.33587710429549</v>
      </c>
      <c r="Q41" s="1" t="n">
        <v>1.33765642317746</v>
      </c>
      <c r="R41" s="1" t="n">
        <v>1.33880805578917</v>
      </c>
      <c r="S41" s="1" t="n">
        <v>1.34020275095338</v>
      </c>
      <c r="T41" s="1" t="n">
        <v>1.34205499904431</v>
      </c>
      <c r="U41" s="1" t="n">
        <v>1.34436636878422</v>
      </c>
      <c r="V41" s="1" t="n">
        <v>1.34586304033326</v>
      </c>
      <c r="W41" s="1" t="n">
        <v>1.3475868121127</v>
      </c>
      <c r="X41" s="1" t="n">
        <v>1.34859338299941</v>
      </c>
      <c r="Y41" s="1" t="n">
        <v>1.34986987227262</v>
      </c>
      <c r="Z41" s="1" t="n">
        <v>1.35002296559389</v>
      </c>
      <c r="AA41" s="1" t="n">
        <v>1.350208254569</v>
      </c>
      <c r="AB41" s="1" t="n">
        <v>1.35007783798369</v>
      </c>
      <c r="AC41" s="1" t="n">
        <v>1.34916952146818</v>
      </c>
      <c r="AD41" s="1" t="n">
        <v>1.34878117888059</v>
      </c>
      <c r="AE41" s="1" t="n">
        <v>1.34838557370483</v>
      </c>
      <c r="AF41" s="1" t="n">
        <v>1.34807589286254</v>
      </c>
      <c r="AG41" s="1" t="n">
        <v>1.34759202233454</v>
      </c>
      <c r="AH41" s="1" t="n">
        <v>1.34749862693309</v>
      </c>
      <c r="AI41" s="1" t="n">
        <v>1.34746862450731</v>
      </c>
      <c r="AJ41" s="1" t="n">
        <v>1.34748620943014</v>
      </c>
      <c r="AK41" s="1" t="n">
        <v>1.34733491590339</v>
      </c>
      <c r="AL41" s="1" t="n">
        <v>1.34731414821636</v>
      </c>
      <c r="AM41" s="1" t="n">
        <v>1.34724280785395</v>
      </c>
      <c r="AN41" s="1" t="n">
        <v>1.34710451232093</v>
      </c>
      <c r="AO41" s="1" t="n">
        <v>1.34694900312536</v>
      </c>
      <c r="AP41" s="1" t="n">
        <v>1.3468874769186</v>
      </c>
      <c r="AQ41" s="1" t="n">
        <v>0.991844176502013</v>
      </c>
      <c r="AR41" s="1" t="n">
        <v>0.991865993350302</v>
      </c>
      <c r="AS41" s="1" t="n">
        <v>0.991901404802093</v>
      </c>
      <c r="AT41" s="1" t="n">
        <v>0.991948659291552</v>
      </c>
      <c r="AU41" s="1" t="n">
        <v>0.991991702827704</v>
      </c>
      <c r="AV41" s="1" t="n">
        <v>0.992038438191798</v>
      </c>
      <c r="AW41" s="1" t="n">
        <v>0.99213104726482</v>
      </c>
      <c r="AX41" s="1" t="n">
        <v>0.992177458830042</v>
      </c>
      <c r="AY41" s="1" t="n">
        <v>0.992227644129343</v>
      </c>
      <c r="AZ41" s="1" t="n">
        <v>0.992243869249819</v>
      </c>
      <c r="BA41" s="1" t="n">
        <v>0.992243037185403</v>
      </c>
      <c r="BB41" s="1" t="n">
        <v>0.992268649121002</v>
      </c>
      <c r="BC41" s="1" t="n">
        <v>0.992285989612242</v>
      </c>
      <c r="BD41" s="1" t="n">
        <v>0.992296443597411</v>
      </c>
      <c r="BE41" s="1" t="n">
        <v>0.992340108528765</v>
      </c>
      <c r="BF41" s="1" t="n">
        <v>0.992336623392248</v>
      </c>
      <c r="BG41" s="1" t="n">
        <v>0.992332330138765</v>
      </c>
      <c r="BH41" s="1" t="n">
        <v>0.992327797175335</v>
      </c>
      <c r="BI41" s="1" t="n">
        <v>0.992316537829652</v>
      </c>
      <c r="BJ41" s="1" t="n">
        <v>0.992308532687844</v>
      </c>
      <c r="BK41" s="1" t="n">
        <v>1.04957288262801</v>
      </c>
      <c r="BL41" s="1" t="n">
        <v>1.04957163128165</v>
      </c>
      <c r="BM41" s="1" t="n">
        <v>1.04957158791342</v>
      </c>
      <c r="BN41" s="1" t="n">
        <v>1.04957204048753</v>
      </c>
      <c r="BO41" s="1" t="n">
        <v>1.04957356699185</v>
      </c>
      <c r="BP41" s="1" t="n">
        <v>1.04957633724837</v>
      </c>
      <c r="BQ41" s="1" t="n">
        <v>1.04959617160955</v>
      </c>
      <c r="BR41" s="1" t="n">
        <v>1.04959890024247</v>
      </c>
      <c r="BS41" s="1" t="n">
        <v>1.04960226106618</v>
      </c>
      <c r="BT41" s="1" t="n">
        <v>1.04960374394022</v>
      </c>
      <c r="BU41" s="1" t="n">
        <v>1.04960542450522</v>
      </c>
      <c r="BV41" s="1" t="n">
        <v>1.04960322338241</v>
      </c>
      <c r="BW41" s="1" t="n">
        <v>1.04960101213112</v>
      </c>
      <c r="BX41" s="1" t="n">
        <v>1.04959748761667</v>
      </c>
      <c r="BY41" s="1" t="n">
        <v>1.04959270733536</v>
      </c>
      <c r="BZ41" s="1" t="n">
        <v>1.04958965384196</v>
      </c>
      <c r="CA41" s="1" t="n">
        <v>1.0495874803172</v>
      </c>
      <c r="CB41" s="1" t="n">
        <v>1.04958588313161</v>
      </c>
      <c r="CC41" s="1" t="n">
        <v>1.04958524618576</v>
      </c>
      <c r="CD41" s="1" t="n">
        <v>1.04958461174238</v>
      </c>
      <c r="CE41" s="1" t="n">
        <v>0.930228767444419</v>
      </c>
      <c r="CF41" s="1" t="n">
        <v>0.930228739659242</v>
      </c>
      <c r="CG41" s="1" t="n">
        <v>0.930227667726854</v>
      </c>
      <c r="CH41" s="1" t="n">
        <v>0.930227680789244</v>
      </c>
      <c r="CI41" s="1" t="n">
        <v>0.930227701658964</v>
      </c>
      <c r="CJ41" s="1" t="n">
        <v>0.930227739498264</v>
      </c>
      <c r="CK41" s="1" t="n">
        <v>0.930226123083003</v>
      </c>
      <c r="CL41" s="1" t="n">
        <v>0.93022613574783</v>
      </c>
      <c r="CM41" s="1" t="n">
        <v>0.930226115403912</v>
      </c>
      <c r="CN41" s="1" t="n">
        <v>0.930226107767908</v>
      </c>
      <c r="CO41" s="1" t="n">
        <v>0.9302255193154</v>
      </c>
      <c r="CP41" s="1" t="n">
        <v>0.9302255193777</v>
      </c>
      <c r="CQ41" s="1" t="n">
        <v>0.930225512091852</v>
      </c>
      <c r="CR41" s="1" t="n">
        <v>0.930225520137356</v>
      </c>
      <c r="CS41" s="1" t="n">
        <v>0.930225502117992</v>
      </c>
      <c r="CT41" s="1" t="n">
        <v>0.930225487209555</v>
      </c>
      <c r="CU41" s="1" t="n">
        <v>0.930225441093853</v>
      </c>
      <c r="CV41" s="1" t="n">
        <v>0.930225392673492</v>
      </c>
      <c r="CW41" s="1" t="n">
        <v>0.930225288352858</v>
      </c>
      <c r="CX41" s="1" t="n">
        <v>0.930225190613101</v>
      </c>
      <c r="CY41" s="1" t="n">
        <v>0.930225060858902</v>
      </c>
      <c r="CZ41" s="1" t="n">
        <v>0.930224920003752</v>
      </c>
      <c r="DA41" s="1" t="n">
        <v>0.930224792480885</v>
      </c>
      <c r="DB41" s="1" t="n">
        <v>0.930224686051133</v>
      </c>
      <c r="DC41" s="1" t="e">
        <f aca="false">NA()</f>
        <v>#N/A</v>
      </c>
      <c r="DD41" s="1" t="e">
        <f aca="false">NA()</f>
        <v>#N/A</v>
      </c>
      <c r="DE41" s="1" t="e">
        <f aca="false">NA()</f>
        <v>#N/A</v>
      </c>
      <c r="DF41" s="1" t="e">
        <f aca="false">NA()</f>
        <v>#N/A</v>
      </c>
      <c r="DG41" s="1" t="n">
        <v>1.0959589116635</v>
      </c>
      <c r="DH41" s="1" t="n">
        <v>1.09595892612663</v>
      </c>
      <c r="DI41" s="1" t="n">
        <v>1.09595892769528</v>
      </c>
      <c r="DJ41" s="1" t="n">
        <v>1.09595907630535</v>
      </c>
      <c r="DK41" s="1" t="n">
        <v>1.09595909113318</v>
      </c>
      <c r="DL41" s="1" t="n">
        <v>1.09595910542271</v>
      </c>
      <c r="DM41" s="1" t="n">
        <v>1.09595911389761</v>
      </c>
      <c r="DN41" s="1" t="n">
        <v>1.09595912156919</v>
      </c>
      <c r="DO41" s="1" t="n">
        <v>1.09595912753559</v>
      </c>
      <c r="DP41" s="1" t="n">
        <v>1.09595913057592</v>
      </c>
      <c r="DQ41" s="1" t="n">
        <v>1.09595913106239</v>
      </c>
      <c r="DR41" s="1" t="n">
        <v>1.09595913090914</v>
      </c>
      <c r="DS41" s="1" t="e">
        <f aca="false">NA()</f>
        <v>#N/A</v>
      </c>
      <c r="DT41" s="1" t="e">
        <f aca="false">NA()</f>
        <v>#N/A</v>
      </c>
      <c r="DU41" s="1" t="e">
        <f aca="false">NA()</f>
        <v>#N/A</v>
      </c>
      <c r="DV41" s="1" t="e">
        <f aca="false">NA()</f>
        <v>#N/A</v>
      </c>
      <c r="DW41" s="1" t="e">
        <f aca="false">NA()</f>
        <v>#N/A</v>
      </c>
      <c r="DX41" s="1" t="n">
        <v>1.34326318923752</v>
      </c>
      <c r="DY41" s="1" t="n">
        <v>1.3432186483908</v>
      </c>
      <c r="DZ41" s="1" t="n">
        <v>1.34321864574235</v>
      </c>
      <c r="EA41" s="1" t="n">
        <v>1.34321864382605</v>
      </c>
      <c r="EB41" s="1" t="n">
        <v>1.34321864211427</v>
      </c>
      <c r="EC41" s="1" t="n">
        <v>1.34321863694288</v>
      </c>
      <c r="ED41" s="1" t="n">
        <v>1.34321475307934</v>
      </c>
      <c r="EE41" s="1" t="n">
        <v>1.3432147515656</v>
      </c>
      <c r="EF41" s="1" t="n">
        <v>1.34321475007482</v>
      </c>
      <c r="EG41" s="1" t="n">
        <v>1.34321474956391</v>
      </c>
      <c r="EH41" s="1" t="e">
        <f aca="false">NA()</f>
        <v>#N/A</v>
      </c>
      <c r="EI41" s="1" t="e">
        <f aca="false">NA()</f>
        <v>#N/A</v>
      </c>
      <c r="EJ41" s="1" t="n">
        <v>1.38613292747311</v>
      </c>
      <c r="EK41" s="1" t="n">
        <v>1.38613292519358</v>
      </c>
      <c r="EL41" s="1" t="n">
        <v>1.38613292482546</v>
      </c>
      <c r="EM41" s="1" t="n">
        <v>1.38613292503135</v>
      </c>
      <c r="EN41" s="1" t="n">
        <v>1.38613292535456</v>
      </c>
      <c r="EO41" s="1" t="n">
        <v>1.38613292792627</v>
      </c>
      <c r="EP41" s="1" t="n">
        <v>1.38613292837806</v>
      </c>
      <c r="EQ41" s="1" t="n">
        <v>1.386132928763</v>
      </c>
      <c r="ER41" s="1" t="n">
        <v>1.38613292882951</v>
      </c>
      <c r="ES41" s="1" t="n">
        <v>1.38613293001413</v>
      </c>
      <c r="ET41" s="1" t="n">
        <v>1.38613293000674</v>
      </c>
      <c r="EU41" s="1" t="n">
        <v>1.38613292996661</v>
      </c>
      <c r="EV41" s="1" t="n">
        <v>1.38613292991408</v>
      </c>
      <c r="EW41" s="1" t="n">
        <v>1.38613292984894</v>
      </c>
      <c r="EX41" s="1" t="n">
        <v>1.38613292990283</v>
      </c>
      <c r="EY41" s="1" t="n">
        <v>1.37814587504101</v>
      </c>
      <c r="EZ41" s="1" t="n">
        <v>1.37814587514276</v>
      </c>
      <c r="FA41" s="1" t="n">
        <v>1.37814587507398</v>
      </c>
      <c r="FB41" s="1" t="n">
        <v>1.37814587517698</v>
      </c>
      <c r="FC41" s="1" t="n">
        <v>1.37814587527078</v>
      </c>
      <c r="FD41" s="1" t="n">
        <v>1.37814587536536</v>
      </c>
      <c r="FE41" s="1" t="n">
        <v>1.37814587534615</v>
      </c>
      <c r="FF41" s="1" t="n">
        <v>1.37814587541698</v>
      </c>
    </row>
    <row r="42" customFormat="false" ht="14.65" hidden="false" customHeight="false" outlineLevel="0" collapsed="false">
      <c r="A42" s="1" t="s">
        <v>201</v>
      </c>
      <c r="B42" s="1" t="n">
        <v>1.45330459018771</v>
      </c>
      <c r="C42" s="1" t="n">
        <v>1.46019134834228</v>
      </c>
      <c r="D42" s="1" t="n">
        <v>1.46495961899882</v>
      </c>
      <c r="E42" s="1" t="n">
        <v>1.48364425754255</v>
      </c>
      <c r="F42" s="1" t="n">
        <v>1.48382287681284</v>
      </c>
      <c r="G42" s="1" t="n">
        <v>1.48356890838409</v>
      </c>
      <c r="H42" s="1" t="n">
        <v>1.48283057947015</v>
      </c>
      <c r="I42" s="1" t="n">
        <v>1.49018436829874</v>
      </c>
      <c r="J42" s="1" t="n">
        <v>1.49011629094559</v>
      </c>
      <c r="K42" s="1" t="n">
        <v>1.4903500437041</v>
      </c>
      <c r="L42" s="1" t="n">
        <v>1.490631605928</v>
      </c>
      <c r="M42" s="1" t="n">
        <v>1.49571422257634</v>
      </c>
      <c r="N42" s="1" t="n">
        <v>1.49587785071697</v>
      </c>
      <c r="O42" s="1" t="n">
        <v>1.49620414331343</v>
      </c>
      <c r="P42" s="1" t="n">
        <v>1.49685251794824</v>
      </c>
      <c r="Q42" s="1" t="n">
        <v>1.49886488579477</v>
      </c>
      <c r="R42" s="1" t="n">
        <v>1.50004831718024</v>
      </c>
      <c r="S42" s="1" t="n">
        <v>1.50150923221781</v>
      </c>
      <c r="T42" s="1" t="n">
        <v>1.50347917343481</v>
      </c>
      <c r="U42" s="1" t="n">
        <v>1.50597941139085</v>
      </c>
      <c r="V42" s="1" t="n">
        <v>1.50761708967673</v>
      </c>
      <c r="W42" s="1" t="n">
        <v>1.50952674641258</v>
      </c>
      <c r="X42" s="1" t="n">
        <v>1.5106552143609</v>
      </c>
      <c r="Y42" s="1" t="n">
        <v>1.51200649201326</v>
      </c>
      <c r="Z42" s="1" t="n">
        <v>1.51218394947034</v>
      </c>
      <c r="AA42" s="1" t="n">
        <v>1.51239562018884</v>
      </c>
      <c r="AB42" s="1" t="n">
        <v>1.51224093780172</v>
      </c>
      <c r="AC42" s="1" t="n">
        <v>1.51121761263255</v>
      </c>
      <c r="AD42" s="1" t="n">
        <v>1.51074097692435</v>
      </c>
      <c r="AE42" s="1" t="n">
        <v>1.51024380342392</v>
      </c>
      <c r="AF42" s="1" t="n">
        <v>1.50984209704154</v>
      </c>
      <c r="AG42" s="1" t="n">
        <v>1.50926601453159</v>
      </c>
      <c r="AH42" s="1" t="n">
        <v>1.50913210170108</v>
      </c>
      <c r="AI42" s="1" t="n">
        <v>1.50908443792184</v>
      </c>
      <c r="AJ42" s="1" t="n">
        <v>1.5091192861463</v>
      </c>
      <c r="AK42" s="1" t="n">
        <v>1.50897938555136</v>
      </c>
      <c r="AL42" s="1" t="n">
        <v>1.50899198383797</v>
      </c>
      <c r="AM42" s="1" t="n">
        <v>1.50895828818761</v>
      </c>
      <c r="AN42" s="1" t="n">
        <v>1.50886036928239</v>
      </c>
      <c r="AO42" s="1" t="n">
        <v>1.50873261178651</v>
      </c>
      <c r="AP42" s="1" t="n">
        <v>1.508676786911</v>
      </c>
      <c r="AQ42" s="1" t="n">
        <v>1.11697896731175</v>
      </c>
      <c r="AR42" s="1" t="n">
        <v>1.11700035412889</v>
      </c>
      <c r="AS42" s="1" t="n">
        <v>1.1170224753663</v>
      </c>
      <c r="AT42" s="1" t="n">
        <v>1.11707094040412</v>
      </c>
      <c r="AU42" s="1" t="n">
        <v>1.11711592057372</v>
      </c>
      <c r="AV42" s="1" t="n">
        <v>1.11716558385535</v>
      </c>
      <c r="AW42" s="1" t="n">
        <v>1.11724843805803</v>
      </c>
      <c r="AX42" s="1" t="n">
        <v>1.11729913980776</v>
      </c>
      <c r="AY42" s="1" t="n">
        <v>1.11735456877659</v>
      </c>
      <c r="AZ42" s="1" t="n">
        <v>1.11737276176621</v>
      </c>
      <c r="BA42" s="1" t="n">
        <v>1.11737431051552</v>
      </c>
      <c r="BB42" s="1" t="n">
        <v>1.11740368132985</v>
      </c>
      <c r="BC42" s="1" t="n">
        <v>1.11742391532266</v>
      </c>
      <c r="BD42" s="1" t="n">
        <v>1.11743624285702</v>
      </c>
      <c r="BE42" s="1" t="n">
        <v>1.11748244210276</v>
      </c>
      <c r="BF42" s="1" t="n">
        <v>1.11747813356271</v>
      </c>
      <c r="BG42" s="1" t="n">
        <v>1.11747272411969</v>
      </c>
      <c r="BH42" s="1" t="n">
        <v>1.11746685333662</v>
      </c>
      <c r="BI42" s="1" t="n">
        <v>1.117451744969</v>
      </c>
      <c r="BJ42" s="1" t="n">
        <v>1.11744041811653</v>
      </c>
      <c r="BK42" s="1" t="n">
        <v>1.24149090210926</v>
      </c>
      <c r="BL42" s="1" t="n">
        <v>1.241488669143</v>
      </c>
      <c r="BM42" s="1" t="n">
        <v>1.24148800430532</v>
      </c>
      <c r="BN42" s="1" t="n">
        <v>1.24148765730047</v>
      </c>
      <c r="BO42" s="1" t="n">
        <v>1.24148839096597</v>
      </c>
      <c r="BP42" s="1" t="n">
        <v>1.24149031583511</v>
      </c>
      <c r="BQ42" s="1" t="n">
        <v>1.2415155026215</v>
      </c>
      <c r="BR42" s="1" t="n">
        <v>1.24151793143778</v>
      </c>
      <c r="BS42" s="1" t="n">
        <v>1.24152107945793</v>
      </c>
      <c r="BT42" s="1" t="n">
        <v>1.24152253538637</v>
      </c>
      <c r="BU42" s="1" t="n">
        <v>1.24152518734047</v>
      </c>
      <c r="BV42" s="1" t="n">
        <v>1.24152294092335</v>
      </c>
      <c r="BW42" s="1" t="n">
        <v>1.24152063401891</v>
      </c>
      <c r="BX42" s="1" t="n">
        <v>1.24151690072176</v>
      </c>
      <c r="BY42" s="1" t="n">
        <v>1.24151154308129</v>
      </c>
      <c r="BZ42" s="1" t="n">
        <v>1.24150821315527</v>
      </c>
      <c r="CA42" s="1" t="n">
        <v>1.24150580994433</v>
      </c>
      <c r="CB42" s="1" t="n">
        <v>1.24150402470468</v>
      </c>
      <c r="CC42" s="1" t="n">
        <v>1.24150330100758</v>
      </c>
      <c r="CD42" s="1" t="n">
        <v>1.2415025736052</v>
      </c>
      <c r="CE42" s="1" t="n">
        <v>1.26570469090063</v>
      </c>
      <c r="CF42" s="1" t="n">
        <v>1.26570465523753</v>
      </c>
      <c r="CG42" s="1" t="n">
        <v>1.26570340255262</v>
      </c>
      <c r="CH42" s="1" t="n">
        <v>1.26570341770889</v>
      </c>
      <c r="CI42" s="1" t="n">
        <v>1.26570344435982</v>
      </c>
      <c r="CJ42" s="1" t="n">
        <v>1.26570349178644</v>
      </c>
      <c r="CK42" s="1" t="n">
        <v>1.26570169054742</v>
      </c>
      <c r="CL42" s="1" t="n">
        <v>1.2657017081176</v>
      </c>
      <c r="CM42" s="1" t="n">
        <v>1.26570167820842</v>
      </c>
      <c r="CN42" s="1" t="n">
        <v>1.26570166657189</v>
      </c>
      <c r="CO42" s="1" t="n">
        <v>1.26570095413274</v>
      </c>
      <c r="CP42" s="1" t="n">
        <v>1.2657009552654</v>
      </c>
      <c r="CQ42" s="1" t="n">
        <v>1.26570095222144</v>
      </c>
      <c r="CR42" s="1" t="n">
        <v>1.26570095689283</v>
      </c>
      <c r="CS42" s="1" t="n">
        <v>1.2657009014971</v>
      </c>
      <c r="CT42" s="1" t="n">
        <v>1.26570088779192</v>
      </c>
      <c r="CU42" s="1" t="n">
        <v>1.26570084459922</v>
      </c>
      <c r="CV42" s="1" t="n">
        <v>1.26570079746989</v>
      </c>
      <c r="CW42" s="1" t="n">
        <v>1.26570072294044</v>
      </c>
      <c r="CX42" s="1" t="n">
        <v>1.26570062340159</v>
      </c>
      <c r="CY42" s="1" t="n">
        <v>1.26570048849192</v>
      </c>
      <c r="CZ42" s="1" t="n">
        <v>1.2657003393997</v>
      </c>
      <c r="DA42" s="1" t="n">
        <v>1.2657002024938</v>
      </c>
      <c r="DB42" s="1" t="n">
        <v>1.26570008679175</v>
      </c>
      <c r="DC42" s="1" t="e">
        <f aca="false">NA()</f>
        <v>#N/A</v>
      </c>
      <c r="DD42" s="1" t="e">
        <f aca="false">NA()</f>
        <v>#N/A</v>
      </c>
      <c r="DE42" s="1" t="e">
        <f aca="false">NA()</f>
        <v>#N/A</v>
      </c>
      <c r="DF42" s="1" t="e">
        <f aca="false">NA()</f>
        <v>#N/A</v>
      </c>
      <c r="DG42" s="1" t="n">
        <v>1.11991766573203</v>
      </c>
      <c r="DH42" s="1" t="n">
        <v>1.11991768269161</v>
      </c>
      <c r="DI42" s="1" t="n">
        <v>1.11991768464793</v>
      </c>
      <c r="DJ42" s="1" t="n">
        <v>1.11991784465056</v>
      </c>
      <c r="DK42" s="1" t="n">
        <v>1.11991786311751</v>
      </c>
      <c r="DL42" s="1" t="n">
        <v>1.11991788132775</v>
      </c>
      <c r="DM42" s="1" t="n">
        <v>1.11991789217848</v>
      </c>
      <c r="DN42" s="1" t="n">
        <v>1.11991790284901</v>
      </c>
      <c r="DO42" s="1" t="n">
        <v>1.11991791180219</v>
      </c>
      <c r="DP42" s="1" t="n">
        <v>1.11991791706805</v>
      </c>
      <c r="DQ42" s="1" t="n">
        <v>1.11991791841297</v>
      </c>
      <c r="DR42" s="1" t="n">
        <v>1.11991791935873</v>
      </c>
      <c r="DS42" s="1" t="e">
        <f aca="false">NA()</f>
        <v>#N/A</v>
      </c>
      <c r="DT42" s="1" t="e">
        <f aca="false">NA()</f>
        <v>#N/A</v>
      </c>
      <c r="DU42" s="1" t="e">
        <f aca="false">NA()</f>
        <v>#N/A</v>
      </c>
      <c r="DV42" s="1" t="e">
        <f aca="false">NA()</f>
        <v>#N/A</v>
      </c>
      <c r="DW42" s="1" t="e">
        <f aca="false">NA()</f>
        <v>#N/A</v>
      </c>
      <c r="DX42" s="1" t="n">
        <v>1.29395158520504</v>
      </c>
      <c r="DY42" s="1" t="n">
        <v>1.29389720248673</v>
      </c>
      <c r="DZ42" s="1" t="n">
        <v>1.29389719980429</v>
      </c>
      <c r="EA42" s="1" t="n">
        <v>1.29389719781125</v>
      </c>
      <c r="EB42" s="1" t="n">
        <v>1.29389719599965</v>
      </c>
      <c r="EC42" s="1" t="n">
        <v>1.29389719230778</v>
      </c>
      <c r="ED42" s="1" t="n">
        <v>1.29389588079789</v>
      </c>
      <c r="EE42" s="1" t="n">
        <v>1.29389587913363</v>
      </c>
      <c r="EF42" s="1" t="n">
        <v>1.29389587747403</v>
      </c>
      <c r="EG42" s="1" t="n">
        <v>1.29389587689661</v>
      </c>
      <c r="EH42" s="1" t="e">
        <f aca="false">NA()</f>
        <v>#N/A</v>
      </c>
      <c r="EI42" s="1" t="e">
        <f aca="false">NA()</f>
        <v>#N/A</v>
      </c>
      <c r="EJ42" s="1" t="n">
        <v>1.350628903239</v>
      </c>
      <c r="EK42" s="1" t="n">
        <v>1.35062890075574</v>
      </c>
      <c r="EL42" s="1" t="n">
        <v>1.35062890030974</v>
      </c>
      <c r="EM42" s="1" t="n">
        <v>1.35062890056338</v>
      </c>
      <c r="EN42" s="1" t="n">
        <v>1.35062890097447</v>
      </c>
      <c r="EO42" s="1" t="n">
        <v>1.35062890403549</v>
      </c>
      <c r="EP42" s="1" t="n">
        <v>1.3506289046594</v>
      </c>
      <c r="EQ42" s="1" t="n">
        <v>1.35062890522943</v>
      </c>
      <c r="ER42" s="1" t="n">
        <v>1.35062890535085</v>
      </c>
      <c r="ES42" s="1" t="n">
        <v>1.3506289069262</v>
      </c>
      <c r="ET42" s="1" t="n">
        <v>1.3506289069594</v>
      </c>
      <c r="EU42" s="1" t="n">
        <v>1.35062890694667</v>
      </c>
      <c r="EV42" s="1" t="n">
        <v>1.35062890691302</v>
      </c>
      <c r="EW42" s="1" t="n">
        <v>1.35062890686277</v>
      </c>
      <c r="EX42" s="1" t="n">
        <v>1.3506289069079</v>
      </c>
      <c r="EY42" s="1" t="n">
        <v>1.38242120323628</v>
      </c>
      <c r="EZ42" s="1" t="n">
        <v>1.38242120333382</v>
      </c>
      <c r="FA42" s="1" t="n">
        <v>1.38242120325174</v>
      </c>
      <c r="FB42" s="1" t="n">
        <v>1.38242120335622</v>
      </c>
      <c r="FC42" s="1" t="n">
        <v>1.38242120345308</v>
      </c>
      <c r="FD42" s="1" t="n">
        <v>1.38242120355255</v>
      </c>
      <c r="FE42" s="1" t="n">
        <v>1.38242120357972</v>
      </c>
      <c r="FF42" s="1" t="n">
        <v>1.38242120365658</v>
      </c>
    </row>
    <row r="43" customFormat="false" ht="14.65" hidden="false" customHeight="false" outlineLevel="0" collapsed="false">
      <c r="A43" s="1" t="s">
        <v>202</v>
      </c>
      <c r="B43" s="1" t="n">
        <v>0.882189817001631</v>
      </c>
      <c r="C43" s="1" t="n">
        <v>0.890548681973655</v>
      </c>
      <c r="D43" s="1" t="n">
        <v>0.896528530073624</v>
      </c>
      <c r="E43" s="1" t="n">
        <v>0.918224190755382</v>
      </c>
      <c r="F43" s="1" t="n">
        <v>0.918477418066345</v>
      </c>
      <c r="G43" s="1" t="n">
        <v>0.918124122691097</v>
      </c>
      <c r="H43" s="1" t="n">
        <v>0.916930789822914</v>
      </c>
      <c r="I43" s="1" t="n">
        <v>0.925144141276746</v>
      </c>
      <c r="J43" s="1" t="n">
        <v>0.924654826254823</v>
      </c>
      <c r="K43" s="1" t="n">
        <v>0.92460899801813</v>
      </c>
      <c r="L43" s="1" t="n">
        <v>0.924753726894323</v>
      </c>
      <c r="M43" s="1" t="n">
        <v>0.930829838622003</v>
      </c>
      <c r="N43" s="1" t="n">
        <v>0.930977279548984</v>
      </c>
      <c r="O43" s="1" t="n">
        <v>0.931272934599633</v>
      </c>
      <c r="P43" s="1" t="n">
        <v>0.931884604733455</v>
      </c>
      <c r="Q43" s="1" t="n">
        <v>0.934132201617331</v>
      </c>
      <c r="R43" s="1" t="n">
        <v>0.935322319089778</v>
      </c>
      <c r="S43" s="1" t="n">
        <v>0.936825215240447</v>
      </c>
      <c r="T43" s="1" t="n">
        <v>0.938887287416719</v>
      </c>
      <c r="U43" s="1" t="n">
        <v>0.941553854061112</v>
      </c>
      <c r="V43" s="1" t="n">
        <v>0.943322112995929</v>
      </c>
      <c r="W43" s="1" t="n">
        <v>0.945410878834764</v>
      </c>
      <c r="X43" s="1" t="n">
        <v>0.946660262306978</v>
      </c>
      <c r="Y43" s="1" t="n">
        <v>0.94806730365417</v>
      </c>
      <c r="Z43" s="1" t="n">
        <v>0.948270273721619</v>
      </c>
      <c r="AA43" s="1" t="n">
        <v>0.948509024071086</v>
      </c>
      <c r="AB43" s="1" t="n">
        <v>0.948328315309141</v>
      </c>
      <c r="AC43" s="1" t="n">
        <v>0.947189750827306</v>
      </c>
      <c r="AD43" s="1" t="n">
        <v>0.946616006290128</v>
      </c>
      <c r="AE43" s="1" t="n">
        <v>0.946005693866937</v>
      </c>
      <c r="AF43" s="1" t="n">
        <v>0.945500115320101</v>
      </c>
      <c r="AG43" s="1" t="n">
        <v>0.944824802754965</v>
      </c>
      <c r="AH43" s="1" t="n">
        <v>0.944643955724246</v>
      </c>
      <c r="AI43" s="1" t="n">
        <v>0.944575534166233</v>
      </c>
      <c r="AJ43" s="1" t="n">
        <v>0.944631000600452</v>
      </c>
      <c r="AK43" s="1" t="n">
        <v>0.944509261426219</v>
      </c>
      <c r="AL43" s="1" t="n">
        <v>0.944563240827847</v>
      </c>
      <c r="AM43" s="1" t="n">
        <v>0.94457757234602</v>
      </c>
      <c r="AN43" s="1" t="n">
        <v>0.944532893212909</v>
      </c>
      <c r="AO43" s="1" t="n">
        <v>0.944443418781475</v>
      </c>
      <c r="AP43" s="1" t="n">
        <v>0.94439628577527</v>
      </c>
      <c r="AQ43" s="1" t="n">
        <v>0.622665916557821</v>
      </c>
      <c r="AR43" s="1" t="n">
        <v>0.622686167557731</v>
      </c>
      <c r="AS43" s="1" t="n">
        <v>0.622691047241574</v>
      </c>
      <c r="AT43" s="1" t="n">
        <v>0.622739671390832</v>
      </c>
      <c r="AU43" s="1" t="n">
        <v>0.622785816273222</v>
      </c>
      <c r="AV43" s="1" t="n">
        <v>0.622837753208501</v>
      </c>
      <c r="AW43" s="1" t="n">
        <v>0.622906089773096</v>
      </c>
      <c r="AX43" s="1" t="n">
        <v>0.622960740032568</v>
      </c>
      <c r="AY43" s="1" t="n">
        <v>0.623021177940814</v>
      </c>
      <c r="AZ43" s="1" t="n">
        <v>0.623041323643292</v>
      </c>
      <c r="BA43" s="1" t="n">
        <v>0.623045806955474</v>
      </c>
      <c r="BB43" s="1" t="n">
        <v>0.623079058117696</v>
      </c>
      <c r="BC43" s="1" t="n">
        <v>0.623102345518191</v>
      </c>
      <c r="BD43" s="1" t="n">
        <v>0.623116671781986</v>
      </c>
      <c r="BE43" s="1" t="n">
        <v>0.623164749221701</v>
      </c>
      <c r="BF43" s="1" t="n">
        <v>0.623159531249144</v>
      </c>
      <c r="BG43" s="1" t="n">
        <v>0.623152876943777</v>
      </c>
      <c r="BH43" s="1" t="n">
        <v>0.623145496987263</v>
      </c>
      <c r="BI43" s="1" t="n">
        <v>0.623125996765225</v>
      </c>
      <c r="BJ43" s="1" t="n">
        <v>0.623110831880808</v>
      </c>
      <c r="BK43" s="1" t="n">
        <v>0.773757686812701</v>
      </c>
      <c r="BL43" s="1" t="n">
        <v>0.77375428849075</v>
      </c>
      <c r="BM43" s="1" t="n">
        <v>0.773752864922244</v>
      </c>
      <c r="BN43" s="1" t="n">
        <v>0.773751527525292</v>
      </c>
      <c r="BO43" s="1" t="n">
        <v>0.773751249015049</v>
      </c>
      <c r="BP43" s="1" t="n">
        <v>0.773752062677772</v>
      </c>
      <c r="BQ43" s="1" t="n">
        <v>0.773783239960494</v>
      </c>
      <c r="BR43" s="1" t="n">
        <v>0.7737852258673</v>
      </c>
      <c r="BS43" s="1" t="n">
        <v>0.773788019703716</v>
      </c>
      <c r="BT43" s="1" t="n">
        <v>0.773789401223667</v>
      </c>
      <c r="BU43" s="1" t="n">
        <v>0.773793194022687</v>
      </c>
      <c r="BV43" s="1" t="n">
        <v>0.77379095375909</v>
      </c>
      <c r="BW43" s="1" t="n">
        <v>0.773788591711764</v>
      </c>
      <c r="BX43" s="1" t="n">
        <v>0.773784701651948</v>
      </c>
      <c r="BY43" s="1" t="n">
        <v>0.77377877165668</v>
      </c>
      <c r="BZ43" s="1" t="n">
        <v>0.773775189075536</v>
      </c>
      <c r="CA43" s="1" t="n">
        <v>0.773772565769036</v>
      </c>
      <c r="CB43" s="1" t="n">
        <v>0.773770595228712</v>
      </c>
      <c r="CC43" s="1" t="n">
        <v>0.773769783258786</v>
      </c>
      <c r="CD43" s="1" t="n">
        <v>0.773768959922677</v>
      </c>
      <c r="CE43" s="1" t="n">
        <v>0.721711443979871</v>
      </c>
      <c r="CF43" s="1" t="n">
        <v>0.721711399460332</v>
      </c>
      <c r="CG43" s="1" t="n">
        <v>0.721709955717984</v>
      </c>
      <c r="CH43" s="1" t="n">
        <v>0.721709973069437</v>
      </c>
      <c r="CI43" s="1" t="n">
        <v>0.721710006206195</v>
      </c>
      <c r="CJ43" s="1" t="n">
        <v>0.721710064298463</v>
      </c>
      <c r="CK43" s="1" t="n">
        <v>0.721708082246437</v>
      </c>
      <c r="CL43" s="1" t="n">
        <v>0.721708105460948</v>
      </c>
      <c r="CM43" s="1" t="n">
        <v>0.721708064423865</v>
      </c>
      <c r="CN43" s="1" t="n">
        <v>0.721708048108894</v>
      </c>
      <c r="CO43" s="1" t="n">
        <v>0.721707200509172</v>
      </c>
      <c r="CP43" s="1" t="n">
        <v>0.721707202948892</v>
      </c>
      <c r="CQ43" s="1" t="n">
        <v>0.721707205295729</v>
      </c>
      <c r="CR43" s="1" t="n">
        <v>0.721707205616212</v>
      </c>
      <c r="CS43" s="1" t="n">
        <v>0.721707105019846</v>
      </c>
      <c r="CT43" s="1" t="n">
        <v>0.721707093202895</v>
      </c>
      <c r="CU43" s="1" t="n">
        <v>0.721707054873718</v>
      </c>
      <c r="CV43" s="1" t="n">
        <v>0.721707010676937</v>
      </c>
      <c r="CW43" s="1" t="n">
        <v>0.721706975493248</v>
      </c>
      <c r="CX43" s="1" t="n">
        <v>0.721706876487133</v>
      </c>
      <c r="CY43" s="1" t="n">
        <v>0.721706738900934</v>
      </c>
      <c r="CZ43" s="1" t="n">
        <v>0.721706583674518</v>
      </c>
      <c r="DA43" s="1" t="n">
        <v>0.721706438860224</v>
      </c>
      <c r="DB43" s="1" t="n">
        <v>0.721706314795483</v>
      </c>
      <c r="DC43" s="1" t="e">
        <f aca="false">NA()</f>
        <v>#N/A</v>
      </c>
      <c r="DD43" s="1" t="e">
        <f aca="false">NA()</f>
        <v>#N/A</v>
      </c>
      <c r="DE43" s="1" t="e">
        <f aca="false">NA()</f>
        <v>#N/A</v>
      </c>
      <c r="DF43" s="1" t="e">
        <f aca="false">NA()</f>
        <v>#N/A</v>
      </c>
      <c r="DG43" s="1" t="n">
        <v>0.523533734332887</v>
      </c>
      <c r="DH43" s="1" t="n">
        <v>0.523533753940797</v>
      </c>
      <c r="DI43" s="1" t="n">
        <v>0.523533756327311</v>
      </c>
      <c r="DJ43" s="1" t="n">
        <v>0.523533926106097</v>
      </c>
      <c r="DK43" s="1" t="n">
        <v>0.52353394860836</v>
      </c>
      <c r="DL43" s="1" t="n">
        <v>0.52353397121351</v>
      </c>
      <c r="DM43" s="1" t="n">
        <v>0.523533984732467</v>
      </c>
      <c r="DN43" s="1" t="n">
        <v>0.523533998855669</v>
      </c>
      <c r="DO43" s="1" t="n">
        <v>0.523534011294373</v>
      </c>
      <c r="DP43" s="1" t="n">
        <v>0.523534019196632</v>
      </c>
      <c r="DQ43" s="1" t="n">
        <v>0.523534021577689</v>
      </c>
      <c r="DR43" s="1" t="n">
        <v>0.523534023871548</v>
      </c>
      <c r="DS43" s="1" t="e">
        <f aca="false">NA()</f>
        <v>#N/A</v>
      </c>
      <c r="DT43" s="1" t="e">
        <f aca="false">NA()</f>
        <v>#N/A</v>
      </c>
      <c r="DU43" s="1" t="e">
        <f aca="false">NA()</f>
        <v>#N/A</v>
      </c>
      <c r="DV43" s="1" t="e">
        <f aca="false">NA()</f>
        <v>#N/A</v>
      </c>
      <c r="DW43" s="1" t="e">
        <f aca="false">NA()</f>
        <v>#N/A</v>
      </c>
      <c r="DX43" s="1" t="n">
        <v>0.430784960429492</v>
      </c>
      <c r="DY43" s="1" t="n">
        <v>0.430719788201259</v>
      </c>
      <c r="DZ43" s="1" t="n">
        <v>0.430719785551332</v>
      </c>
      <c r="EA43" s="1" t="n">
        <v>0.43071978351793</v>
      </c>
      <c r="EB43" s="1" t="n">
        <v>0.430719781632206</v>
      </c>
      <c r="EC43" s="1" t="n">
        <v>0.430719779894048</v>
      </c>
      <c r="ED43" s="1" t="n">
        <v>0.430721722489238</v>
      </c>
      <c r="EE43" s="1" t="n">
        <v>0.430721720683209</v>
      </c>
      <c r="EF43" s="1" t="n">
        <v>0.430721718858877</v>
      </c>
      <c r="EG43" s="1" t="n">
        <v>0.430721718214386</v>
      </c>
      <c r="EH43" s="1" t="e">
        <f aca="false">NA()</f>
        <v>#N/A</v>
      </c>
      <c r="EI43" s="1" t="e">
        <f aca="false">NA()</f>
        <v>#N/A</v>
      </c>
      <c r="EJ43" s="1" t="n">
        <v>0.522776320161142</v>
      </c>
      <c r="EK43" s="1" t="n">
        <v>0.522776317492458</v>
      </c>
      <c r="EL43" s="1" t="n">
        <v>0.52277631696154</v>
      </c>
      <c r="EM43" s="1" t="n">
        <v>0.522776317267926</v>
      </c>
      <c r="EN43" s="1" t="n">
        <v>0.522776317777357</v>
      </c>
      <c r="EO43" s="1" t="n">
        <v>0.522776321364859</v>
      </c>
      <c r="EP43" s="1" t="n">
        <v>0.522776322186587</v>
      </c>
      <c r="EQ43" s="1" t="n">
        <v>0.522776322972163</v>
      </c>
      <c r="ER43" s="1" t="n">
        <v>0.522776323158837</v>
      </c>
      <c r="ES43" s="1" t="n">
        <v>0.522776325178938</v>
      </c>
      <c r="ET43" s="1" t="n">
        <v>0.52277632526193</v>
      </c>
      <c r="EU43" s="1" t="n">
        <v>0.522776325283871</v>
      </c>
      <c r="EV43" s="1" t="n">
        <v>0.522776325274776</v>
      </c>
      <c r="EW43" s="1" t="n">
        <v>0.522776325244536</v>
      </c>
      <c r="EX43" s="1" t="n">
        <v>0.522776325277505</v>
      </c>
      <c r="EY43" s="1" t="n">
        <v>0.539257904958163</v>
      </c>
      <c r="EZ43" s="1" t="n">
        <v>0.539257905047748</v>
      </c>
      <c r="FA43" s="1" t="n">
        <v>0.539257904951342</v>
      </c>
      <c r="FB43" s="1" t="n">
        <v>0.539257905054683</v>
      </c>
      <c r="FC43" s="1" t="n">
        <v>0.539257905152795</v>
      </c>
      <c r="FD43" s="1" t="n">
        <v>0.539257905255568</v>
      </c>
      <c r="FE43" s="1" t="n">
        <v>0.539257905340037</v>
      </c>
      <c r="FF43" s="1" t="n">
        <v>0.539257905422232</v>
      </c>
    </row>
    <row r="44" customFormat="false" ht="14.65" hidden="false" customHeight="false" outlineLevel="0" collapsed="false">
      <c r="A44" s="1" t="s">
        <v>203</v>
      </c>
      <c r="B44" s="1" t="n">
        <v>0.79318364516655</v>
      </c>
      <c r="C44" s="1" t="n">
        <v>0.803150122481043</v>
      </c>
      <c r="D44" s="1" t="n">
        <v>0.810478227219619</v>
      </c>
      <c r="E44" s="1" t="n">
        <v>0.835333495523287</v>
      </c>
      <c r="F44" s="1" t="n">
        <v>0.835672963054435</v>
      </c>
      <c r="G44" s="1" t="n">
        <v>0.835205306712624</v>
      </c>
      <c r="H44" s="1" t="n">
        <v>0.833476216189183</v>
      </c>
      <c r="I44" s="1" t="n">
        <v>0.842535072840974</v>
      </c>
      <c r="J44" s="1" t="n">
        <v>0.841532551163823</v>
      </c>
      <c r="K44" s="1" t="n">
        <v>0.841138301904039</v>
      </c>
      <c r="L44" s="1" t="n">
        <v>0.841107831840532</v>
      </c>
      <c r="M44" s="1" t="n">
        <v>0.848256729358923</v>
      </c>
      <c r="N44" s="1" t="n">
        <v>0.848379800764292</v>
      </c>
      <c r="O44" s="1" t="n">
        <v>0.848628867660068</v>
      </c>
      <c r="P44" s="1" t="n">
        <v>0.84917752533363</v>
      </c>
      <c r="Q44" s="1" t="n">
        <v>0.85165650650822</v>
      </c>
      <c r="R44" s="1" t="n">
        <v>0.852821711603497</v>
      </c>
      <c r="S44" s="1" t="n">
        <v>0.854335097491003</v>
      </c>
      <c r="T44" s="1" t="n">
        <v>0.856454752847981</v>
      </c>
      <c r="U44" s="1" t="n">
        <v>0.85925480832816</v>
      </c>
      <c r="V44" s="1" t="n">
        <v>0.861136958600355</v>
      </c>
      <c r="W44" s="1" t="n">
        <v>0.863391354299324</v>
      </c>
      <c r="X44" s="1" t="n">
        <v>0.864757047516605</v>
      </c>
      <c r="Y44" s="1" t="n">
        <v>0.866194498051868</v>
      </c>
      <c r="Z44" s="1" t="n">
        <v>0.866423704523527</v>
      </c>
      <c r="AA44" s="1" t="n">
        <v>0.866689650912349</v>
      </c>
      <c r="AB44" s="1" t="n">
        <v>0.866481440704433</v>
      </c>
      <c r="AC44" s="1" t="n">
        <v>0.865230567860635</v>
      </c>
      <c r="AD44" s="1" t="n">
        <v>0.864551400502478</v>
      </c>
      <c r="AE44" s="1" t="n">
        <v>0.863816637105174</v>
      </c>
      <c r="AF44" s="1" t="n">
        <v>0.863195270193387</v>
      </c>
      <c r="AG44" s="1" t="n">
        <v>0.862414721376126</v>
      </c>
      <c r="AH44" s="1" t="n">
        <v>0.862180225073416</v>
      </c>
      <c r="AI44" s="1" t="n">
        <v>0.862087752553066</v>
      </c>
      <c r="AJ44" s="1" t="n">
        <v>0.862167457597593</v>
      </c>
      <c r="AK44" s="1" t="n">
        <v>0.862071838685779</v>
      </c>
      <c r="AL44" s="1" t="n">
        <v>0.862176068699455</v>
      </c>
      <c r="AM44" s="1" t="n">
        <v>0.862250072317011</v>
      </c>
      <c r="AN44" s="1" t="n">
        <v>0.862273235176986</v>
      </c>
      <c r="AO44" s="1" t="n">
        <v>0.862234147222694</v>
      </c>
      <c r="AP44" s="1" t="n">
        <v>0.86219920391045</v>
      </c>
      <c r="AQ44" s="1" t="n">
        <v>0.737923767912889</v>
      </c>
      <c r="AR44" s="1" t="n">
        <v>0.737942032009528</v>
      </c>
      <c r="AS44" s="1" t="n">
        <v>0.737925209371724</v>
      </c>
      <c r="AT44" s="1" t="n">
        <v>0.737972673019613</v>
      </c>
      <c r="AU44" s="1" t="n">
        <v>0.738018984535415</v>
      </c>
      <c r="AV44" s="1" t="n">
        <v>0.738072313232692</v>
      </c>
      <c r="AW44" s="1" t="n">
        <v>0.738120580334112</v>
      </c>
      <c r="AX44" s="1" t="n">
        <v>0.738178641416425</v>
      </c>
      <c r="AY44" s="1" t="n">
        <v>0.738243654721032</v>
      </c>
      <c r="AZ44" s="1" t="n">
        <v>0.738265679625101</v>
      </c>
      <c r="BA44" s="1" t="n">
        <v>0.738273708161955</v>
      </c>
      <c r="BB44" s="1" t="n">
        <v>0.738310883203099</v>
      </c>
      <c r="BC44" s="1" t="n">
        <v>0.738337338722772</v>
      </c>
      <c r="BD44" s="1" t="n">
        <v>0.738353764456065</v>
      </c>
      <c r="BE44" s="1" t="n">
        <v>0.738402846923918</v>
      </c>
      <c r="BF44" s="1" t="n">
        <v>0.738396637318374</v>
      </c>
      <c r="BG44" s="1" t="n">
        <v>0.738388611981009</v>
      </c>
      <c r="BH44" s="1" t="n">
        <v>0.738379550678928</v>
      </c>
      <c r="BI44" s="1" t="n">
        <v>0.738355102308105</v>
      </c>
      <c r="BJ44" s="1" t="n">
        <v>0.738335560786027</v>
      </c>
      <c r="BK44" s="1" t="n">
        <v>0.855699539580314</v>
      </c>
      <c r="BL44" s="1" t="n">
        <v>0.855694778637485</v>
      </c>
      <c r="BM44" s="1" t="n">
        <v>0.855692445844397</v>
      </c>
      <c r="BN44" s="1" t="n">
        <v>0.855689907049623</v>
      </c>
      <c r="BO44" s="1" t="n">
        <v>0.855688370288135</v>
      </c>
      <c r="BP44" s="1" t="n">
        <v>0.855687771294242</v>
      </c>
      <c r="BQ44" s="1" t="n">
        <v>0.855725569833226</v>
      </c>
      <c r="BR44" s="1" t="n">
        <v>0.855726946219534</v>
      </c>
      <c r="BS44" s="1" t="n">
        <v>0.855729218924807</v>
      </c>
      <c r="BT44" s="1" t="n">
        <v>0.855730468747083</v>
      </c>
      <c r="BU44" s="1" t="n">
        <v>0.855735582479156</v>
      </c>
      <c r="BV44" s="1" t="n">
        <v>0.855733412549625</v>
      </c>
      <c r="BW44" s="1" t="n">
        <v>0.855731047571453</v>
      </c>
      <c r="BX44" s="1" t="n">
        <v>0.855727070196622</v>
      </c>
      <c r="BY44" s="1" t="n">
        <v>0.855720590096212</v>
      </c>
      <c r="BZ44" s="1" t="n">
        <v>0.855716791659802</v>
      </c>
      <c r="CA44" s="1" t="n">
        <v>0.855713966402846</v>
      </c>
      <c r="CB44" s="1" t="n">
        <v>0.855711819182716</v>
      </c>
      <c r="CC44" s="1" t="n">
        <v>0.855710919502826</v>
      </c>
      <c r="CD44" s="1" t="n">
        <v>0.855709999192186</v>
      </c>
      <c r="CE44" s="1" t="n">
        <v>0.813909420209598</v>
      </c>
      <c r="CF44" s="1" t="n">
        <v>0.813909365857171</v>
      </c>
      <c r="CG44" s="1" t="n">
        <v>0.813907723505167</v>
      </c>
      <c r="CH44" s="1" t="n">
        <v>0.81390774311717</v>
      </c>
      <c r="CI44" s="1" t="n">
        <v>0.813907783439959</v>
      </c>
      <c r="CJ44" s="1" t="n">
        <v>0.813907853248679</v>
      </c>
      <c r="CK44" s="1" t="n">
        <v>0.813905700451869</v>
      </c>
      <c r="CL44" s="1" t="n">
        <v>0.813905730077295</v>
      </c>
      <c r="CM44" s="1" t="n">
        <v>0.813905676268746</v>
      </c>
      <c r="CN44" s="1" t="n">
        <v>0.813905654558084</v>
      </c>
      <c r="CO44" s="1" t="n">
        <v>0.813904661597007</v>
      </c>
      <c r="CP44" s="1" t="n">
        <v>0.813904665603332</v>
      </c>
      <c r="CQ44" s="1" t="n">
        <v>0.813904674627452</v>
      </c>
      <c r="CR44" s="1" t="n">
        <v>0.813904669496878</v>
      </c>
      <c r="CS44" s="1" t="n">
        <v>0.81390451517575</v>
      </c>
      <c r="CT44" s="1" t="n">
        <v>0.813904506051017</v>
      </c>
      <c r="CU44" s="1" t="n">
        <v>0.813904474876836</v>
      </c>
      <c r="CV44" s="1" t="n">
        <v>0.813904435583822</v>
      </c>
      <c r="CW44" s="1" t="n">
        <v>0.813904450597988</v>
      </c>
      <c r="CX44" s="1" t="n">
        <v>0.813904355026352</v>
      </c>
      <c r="CY44" s="1" t="n">
        <v>0.813904217939239</v>
      </c>
      <c r="CZ44" s="1" t="n">
        <v>0.813904059380207</v>
      </c>
      <c r="DA44" s="1" t="n">
        <v>0.813903908722978</v>
      </c>
      <c r="DB44" s="1" t="n">
        <v>0.813903777666837</v>
      </c>
      <c r="DC44" s="1" t="e">
        <f aca="false">NA()</f>
        <v>#N/A</v>
      </c>
      <c r="DD44" s="1" t="e">
        <f aca="false">NA()</f>
        <v>#N/A</v>
      </c>
      <c r="DE44" s="1" t="e">
        <f aca="false">NA()</f>
        <v>#N/A</v>
      </c>
      <c r="DF44" s="1" t="e">
        <f aca="false">NA()</f>
        <v>#N/A</v>
      </c>
      <c r="DG44" s="1" t="n">
        <v>0.900766161143338</v>
      </c>
      <c r="DH44" s="1" t="n">
        <v>0.900766183515543</v>
      </c>
      <c r="DI44" s="1" t="n">
        <v>0.900766186373517</v>
      </c>
      <c r="DJ44" s="1" t="n">
        <v>0.900766363633466</v>
      </c>
      <c r="DK44" s="1" t="n">
        <v>0.90076639055394</v>
      </c>
      <c r="DL44" s="1" t="n">
        <v>0.900766418024205</v>
      </c>
      <c r="DM44" s="1" t="n">
        <v>0.900766434502657</v>
      </c>
      <c r="DN44" s="1" t="n">
        <v>0.900766452549647</v>
      </c>
      <c r="DO44" s="1" t="n">
        <v>0.900766469000246</v>
      </c>
      <c r="DP44" s="1" t="n">
        <v>0.900766479979211</v>
      </c>
      <c r="DQ44" s="1" t="n">
        <v>0.900766483589678</v>
      </c>
      <c r="DR44" s="1" t="n">
        <v>0.900766487505621</v>
      </c>
      <c r="DS44" s="1" t="e">
        <f aca="false">NA()</f>
        <v>#N/A</v>
      </c>
      <c r="DT44" s="1" t="e">
        <f aca="false">NA()</f>
        <v>#N/A</v>
      </c>
      <c r="DU44" s="1" t="e">
        <f aca="false">NA()</f>
        <v>#N/A</v>
      </c>
      <c r="DV44" s="1" t="e">
        <f aca="false">NA()</f>
        <v>#N/A</v>
      </c>
      <c r="DW44" s="1" t="e">
        <f aca="false">NA()</f>
        <v>#N/A</v>
      </c>
      <c r="DX44" s="1" t="n">
        <v>0.893921432949355</v>
      </c>
      <c r="DY44" s="1" t="n">
        <v>0.893844587306717</v>
      </c>
      <c r="DZ44" s="1" t="n">
        <v>0.8938445847715</v>
      </c>
      <c r="EA44" s="1" t="n">
        <v>0.893844582744578</v>
      </c>
      <c r="EB44" s="1" t="n">
        <v>0.893844580818836</v>
      </c>
      <c r="EC44" s="1" t="n">
        <v>0.893844581573035</v>
      </c>
      <c r="ED44" s="1" t="n">
        <v>0.893850540117001</v>
      </c>
      <c r="EE44" s="1" t="n">
        <v>0.893850538184097</v>
      </c>
      <c r="EF44" s="1" t="n">
        <v>0.893850536204695</v>
      </c>
      <c r="EG44" s="1" t="n">
        <v>0.89385053549438</v>
      </c>
      <c r="EH44" s="1" t="e">
        <f aca="false">NA()</f>
        <v>#N/A</v>
      </c>
      <c r="EI44" s="1" t="e">
        <f aca="false">NA()</f>
        <v>#N/A</v>
      </c>
      <c r="EJ44" s="1" t="n">
        <v>0.889150267800687</v>
      </c>
      <c r="EK44" s="1" t="n">
        <v>0.88915026497466</v>
      </c>
      <c r="EL44" s="1" t="n">
        <v>0.889150264352338</v>
      </c>
      <c r="EM44" s="1" t="n">
        <v>0.889150264716136</v>
      </c>
      <c r="EN44" s="1" t="n">
        <v>0.889150265334365</v>
      </c>
      <c r="EO44" s="1" t="n">
        <v>0.889150269480069</v>
      </c>
      <c r="EP44" s="1" t="n">
        <v>0.889150270526216</v>
      </c>
      <c r="EQ44" s="1" t="n">
        <v>0.889150271559515</v>
      </c>
      <c r="ER44" s="1" t="n">
        <v>0.889150271822587</v>
      </c>
      <c r="ES44" s="1" t="n">
        <v>0.889150274342455</v>
      </c>
      <c r="ET44" s="1" t="n">
        <v>0.889150274485473</v>
      </c>
      <c r="EU44" s="1" t="n">
        <v>0.889150274550048</v>
      </c>
      <c r="EV44" s="1" t="n">
        <v>0.889150274571989</v>
      </c>
      <c r="EW44" s="1" t="n">
        <v>0.889150274567555</v>
      </c>
      <c r="EX44" s="1" t="n">
        <v>0.889150274584495</v>
      </c>
      <c r="EY44" s="1" t="n">
        <v>0.912039479275791</v>
      </c>
      <c r="EZ44" s="1" t="n">
        <v>0.912039479352984</v>
      </c>
      <c r="FA44" s="1" t="n">
        <v>0.912039479241344</v>
      </c>
      <c r="FB44" s="1" t="n">
        <v>0.912039479340365</v>
      </c>
      <c r="FC44" s="1" t="n">
        <v>0.91203947943734</v>
      </c>
      <c r="FD44" s="1" t="n">
        <v>0.912039479541249</v>
      </c>
      <c r="FE44" s="1" t="n">
        <v>0.912039479695068</v>
      </c>
      <c r="FF44" s="1" t="n">
        <v>0.912039479781697</v>
      </c>
    </row>
    <row r="45" customFormat="false" ht="14.65" hidden="false" customHeight="false" outlineLevel="0" collapsed="false">
      <c r="A45" s="1" t="s">
        <v>204</v>
      </c>
      <c r="B45" s="1" t="n">
        <v>-1.29512636504592</v>
      </c>
      <c r="C45" s="1" t="n">
        <v>-1.2834277006674</v>
      </c>
      <c r="D45" s="1" t="n">
        <v>-1.27461804974257</v>
      </c>
      <c r="E45" s="1" t="n">
        <v>-1.24650560332555</v>
      </c>
      <c r="F45" s="1" t="n">
        <v>-1.24606775542713</v>
      </c>
      <c r="G45" s="1" t="n">
        <v>-1.2466653822562</v>
      </c>
      <c r="H45" s="1" t="n">
        <v>-1.24901626935559</v>
      </c>
      <c r="I45" s="1" t="n">
        <v>-1.23915311551502</v>
      </c>
      <c r="J45" s="1" t="n">
        <v>-1.24076954123586</v>
      </c>
      <c r="K45" s="1" t="n">
        <v>-1.24158858297176</v>
      </c>
      <c r="L45" s="1" t="n">
        <v>-1.24183734531141</v>
      </c>
      <c r="M45" s="1" t="n">
        <v>-1.23354645836127</v>
      </c>
      <c r="N45" s="1" t="n">
        <v>-1.23345731019435</v>
      </c>
      <c r="O45" s="1" t="n">
        <v>-1.23327348113605</v>
      </c>
      <c r="P45" s="1" t="n">
        <v>-1.23281898192045</v>
      </c>
      <c r="Q45" s="1" t="n">
        <v>-1.23011989076917</v>
      </c>
      <c r="R45" s="1" t="n">
        <v>-1.229018426116</v>
      </c>
      <c r="S45" s="1" t="n">
        <v>-1.22753423379413</v>
      </c>
      <c r="T45" s="1" t="n">
        <v>-1.22540181744193</v>
      </c>
      <c r="U45" s="1" t="n">
        <v>-1.22251307990734</v>
      </c>
      <c r="V45" s="1" t="n">
        <v>-1.2205410959948</v>
      </c>
      <c r="W45" s="1" t="n">
        <v>-1.21814255854667</v>
      </c>
      <c r="X45" s="1" t="n">
        <v>-1.21666956646902</v>
      </c>
      <c r="Y45" s="1" t="n">
        <v>-1.21523427047566</v>
      </c>
      <c r="Z45" s="1" t="n">
        <v>-1.21497865534309</v>
      </c>
      <c r="AA45" s="1" t="n">
        <v>-1.21468612720469</v>
      </c>
      <c r="AB45" s="1" t="n">
        <v>-1.21492291548464</v>
      </c>
      <c r="AC45" s="1" t="n">
        <v>-1.21627929252713</v>
      </c>
      <c r="AD45" s="1" t="n">
        <v>-1.21707133639165</v>
      </c>
      <c r="AE45" s="1" t="n">
        <v>-1.21794122282256</v>
      </c>
      <c r="AF45" s="1" t="n">
        <v>-1.21869004788925</v>
      </c>
      <c r="AG45" s="1" t="n">
        <v>-1.21958040520906</v>
      </c>
      <c r="AH45" s="1" t="n">
        <v>-1.21987545112654</v>
      </c>
      <c r="AI45" s="1" t="n">
        <v>-1.21999542178764</v>
      </c>
      <c r="AJ45" s="1" t="n">
        <v>-1.21988762690637</v>
      </c>
      <c r="AK45" s="1" t="n">
        <v>-1.21994790027429</v>
      </c>
      <c r="AL45" s="1" t="n">
        <v>-1.21978372953311</v>
      </c>
      <c r="AM45" s="1" t="n">
        <v>-1.2196371553681</v>
      </c>
      <c r="AN45" s="1" t="n">
        <v>-1.21952978129286</v>
      </c>
      <c r="AO45" s="1" t="n">
        <v>-1.21950475138772</v>
      </c>
      <c r="AP45" s="1" t="n">
        <v>-1.21952347043668</v>
      </c>
      <c r="AQ45" s="1" t="n">
        <v>-1.15171415027589</v>
      </c>
      <c r="AR45" s="1" t="n">
        <v>-1.15169888212529</v>
      </c>
      <c r="AS45" s="1" t="n">
        <v>-1.1517423803316</v>
      </c>
      <c r="AT45" s="1" t="n">
        <v>-1.15169769536374</v>
      </c>
      <c r="AU45" s="1" t="n">
        <v>-1.15165247029336</v>
      </c>
      <c r="AV45" s="1" t="n">
        <v>-1.15159889181405</v>
      </c>
      <c r="AW45" s="1" t="n">
        <v>-1.15157707776848</v>
      </c>
      <c r="AX45" s="1" t="n">
        <v>-1.15151637371889</v>
      </c>
      <c r="AY45" s="1" t="n">
        <v>-1.1514474551476</v>
      </c>
      <c r="AZ45" s="1" t="n">
        <v>-1.15142369549926</v>
      </c>
      <c r="BA45" s="1" t="n">
        <v>-1.15141145696532</v>
      </c>
      <c r="BB45" s="1" t="n">
        <v>-1.1513704132343</v>
      </c>
      <c r="BC45" s="1" t="n">
        <v>-1.15134073463321</v>
      </c>
      <c r="BD45" s="1" t="n">
        <v>-1.15132214208438</v>
      </c>
      <c r="BE45" s="1" t="n">
        <v>-1.15127317484814</v>
      </c>
      <c r="BF45" s="1" t="n">
        <v>-1.15128045119741</v>
      </c>
      <c r="BG45" s="1" t="n">
        <v>-1.15128996707438</v>
      </c>
      <c r="BH45" s="1" t="n">
        <v>-1.15130087810007</v>
      </c>
      <c r="BI45" s="1" t="n">
        <v>-1.15133083218825</v>
      </c>
      <c r="BJ45" s="1" t="n">
        <v>-1.15135530175996</v>
      </c>
      <c r="BK45" s="1" t="n">
        <v>-1.08761944847049</v>
      </c>
      <c r="BL45" s="1" t="n">
        <v>-1.08762578070491</v>
      </c>
      <c r="BM45" s="1" t="n">
        <v>-1.08762918555897</v>
      </c>
      <c r="BN45" s="1" t="n">
        <v>-1.08763315611407</v>
      </c>
      <c r="BO45" s="1" t="n">
        <v>-1.08763622376694</v>
      </c>
      <c r="BP45" s="1" t="n">
        <v>-1.08763857300721</v>
      </c>
      <c r="BQ45" s="1" t="n">
        <v>-1.08759354924894</v>
      </c>
      <c r="BR45" s="1" t="n">
        <v>-1.08759297375354</v>
      </c>
      <c r="BS45" s="1" t="n">
        <v>-1.0875914164402</v>
      </c>
      <c r="BT45" s="1" t="n">
        <v>-1.08759036629453</v>
      </c>
      <c r="BU45" s="1" t="n">
        <v>-1.08758374327942</v>
      </c>
      <c r="BV45" s="1" t="n">
        <v>-1.08758576456148</v>
      </c>
      <c r="BW45" s="1" t="n">
        <v>-1.08758806708056</v>
      </c>
      <c r="BX45" s="1" t="n">
        <v>-1.08759204246383</v>
      </c>
      <c r="BY45" s="1" t="n">
        <v>-1.08759902946827</v>
      </c>
      <c r="BZ45" s="1" t="n">
        <v>-1.0876029916983</v>
      </c>
      <c r="CA45" s="1" t="n">
        <v>-1.08760599056654</v>
      </c>
      <c r="CB45" s="1" t="n">
        <v>-1.08760829874677</v>
      </c>
      <c r="CC45" s="1" t="n">
        <v>-1.08760928298182</v>
      </c>
      <c r="CD45" s="1" t="n">
        <v>-1.08761029885909</v>
      </c>
      <c r="CE45" s="1" t="n">
        <v>-1.25270066274049</v>
      </c>
      <c r="CF45" s="1" t="n">
        <v>-1.25270072787259</v>
      </c>
      <c r="CG45" s="1" t="n">
        <v>-1.25270257273132</v>
      </c>
      <c r="CH45" s="1" t="n">
        <v>-1.25270255084001</v>
      </c>
      <c r="CI45" s="1" t="n">
        <v>-1.25270250265623</v>
      </c>
      <c r="CJ45" s="1" t="n">
        <v>-1.25270242014403</v>
      </c>
      <c r="CK45" s="1" t="n">
        <v>-1.25270472632121</v>
      </c>
      <c r="CL45" s="1" t="n">
        <v>-1.25270468950521</v>
      </c>
      <c r="CM45" s="1" t="n">
        <v>-1.25270475778416</v>
      </c>
      <c r="CN45" s="1" t="n">
        <v>-1.25270478563687</v>
      </c>
      <c r="CO45" s="1" t="n">
        <v>-1.25270593265702</v>
      </c>
      <c r="CP45" s="1" t="n">
        <v>-1.25270592680329</v>
      </c>
      <c r="CQ45" s="1" t="n">
        <v>-1.25270590967921</v>
      </c>
      <c r="CR45" s="1" t="n">
        <v>-1.25270592148468</v>
      </c>
      <c r="CS45" s="1" t="n">
        <v>-1.25270613869168</v>
      </c>
      <c r="CT45" s="1" t="n">
        <v>-1.25270614419378</v>
      </c>
      <c r="CU45" s="1" t="n">
        <v>-1.25270616554656</v>
      </c>
      <c r="CV45" s="1" t="n">
        <v>-1.25270619760715</v>
      </c>
      <c r="CW45" s="1" t="n">
        <v>-1.25270612022382</v>
      </c>
      <c r="CX45" s="1" t="n">
        <v>-1.25270620882725</v>
      </c>
      <c r="CY45" s="1" t="n">
        <v>-1.25270634145716</v>
      </c>
      <c r="CZ45" s="1" t="n">
        <v>-1.25270649975141</v>
      </c>
      <c r="DA45" s="1" t="n">
        <v>-1.25270665350467</v>
      </c>
      <c r="DB45" s="1" t="n">
        <v>-1.25270678964159</v>
      </c>
      <c r="DC45" s="1" t="e">
        <f aca="false">NA()</f>
        <v>#N/A</v>
      </c>
      <c r="DD45" s="1" t="e">
        <f aca="false">NA()</f>
        <v>#N/A</v>
      </c>
      <c r="DE45" s="1" t="e">
        <f aca="false">NA()</f>
        <v>#N/A</v>
      </c>
      <c r="DF45" s="1" t="e">
        <f aca="false">NA()</f>
        <v>#N/A</v>
      </c>
      <c r="DG45" s="1" t="n">
        <v>-0.745400428937955</v>
      </c>
      <c r="DH45" s="1" t="n">
        <v>-0.745400403733697</v>
      </c>
      <c r="DI45" s="1" t="n">
        <v>-0.745400400365838</v>
      </c>
      <c r="DJ45" s="1" t="n">
        <v>-0.745400218704504</v>
      </c>
      <c r="DK45" s="1" t="n">
        <v>-0.745400187010318</v>
      </c>
      <c r="DL45" s="1" t="n">
        <v>-0.74540015422258</v>
      </c>
      <c r="DM45" s="1" t="n">
        <v>-0.745400134503143</v>
      </c>
      <c r="DN45" s="1" t="n">
        <v>-0.745400112052721</v>
      </c>
      <c r="DO45" s="1" t="n">
        <v>-0.745400091043848</v>
      </c>
      <c r="DP45" s="1" t="n">
        <v>-0.745400076523424</v>
      </c>
      <c r="DQ45" s="1" t="n">
        <v>-0.74540007147607</v>
      </c>
      <c r="DR45" s="1" t="n">
        <v>-0.745400065640752</v>
      </c>
      <c r="DS45" s="1" t="e">
        <f aca="false">NA()</f>
        <v>#N/A</v>
      </c>
      <c r="DT45" s="1" t="e">
        <f aca="false">NA()</f>
        <v>#N/A</v>
      </c>
      <c r="DU45" s="1" t="e">
        <f aca="false">NA()</f>
        <v>#N/A</v>
      </c>
      <c r="DV45" s="1" t="e">
        <f aca="false">NA()</f>
        <v>#N/A</v>
      </c>
      <c r="DW45" s="1" t="e">
        <f aca="false">NA()</f>
        <v>#N/A</v>
      </c>
      <c r="DX45" s="1" t="n">
        <v>-0.829040039660754</v>
      </c>
      <c r="DY45" s="1" t="n">
        <v>-0.829129338155667</v>
      </c>
      <c r="DZ45" s="1" t="n">
        <v>-0.829129340476584</v>
      </c>
      <c r="EA45" s="1" t="n">
        <v>-0.829129342438705</v>
      </c>
      <c r="EB45" s="1" t="n">
        <v>-0.829129344360695</v>
      </c>
      <c r="EC45" s="1" t="n">
        <v>-0.829129340510008</v>
      </c>
      <c r="ED45" s="1" t="n">
        <v>-0.829118525295371</v>
      </c>
      <c r="EE45" s="1" t="n">
        <v>-0.82911852733298</v>
      </c>
      <c r="EF45" s="1" t="n">
        <v>-0.82911852945108</v>
      </c>
      <c r="EG45" s="1" t="n">
        <v>-0.829118530223809</v>
      </c>
      <c r="EH45" s="1" t="e">
        <f aca="false">NA()</f>
        <v>#N/A</v>
      </c>
      <c r="EI45" s="1" t="e">
        <f aca="false">NA()</f>
        <v>#N/A</v>
      </c>
      <c r="EJ45" s="1" t="n">
        <v>-0.770406531986509</v>
      </c>
      <c r="EK45" s="1" t="n">
        <v>-0.770406534930316</v>
      </c>
      <c r="EL45" s="1" t="n">
        <v>-0.770406535649613</v>
      </c>
      <c r="EM45" s="1" t="n">
        <v>-0.770406535224083</v>
      </c>
      <c r="EN45" s="1" t="n">
        <v>-0.770406534487165</v>
      </c>
      <c r="EO45" s="1" t="n">
        <v>-0.770406529759157</v>
      </c>
      <c r="EP45" s="1" t="n">
        <v>-0.770406528461535</v>
      </c>
      <c r="EQ45" s="1" t="n">
        <v>-0.770406527147202</v>
      </c>
      <c r="ER45" s="1" t="n">
        <v>-0.77040652679591</v>
      </c>
      <c r="ES45" s="1" t="n">
        <v>-0.770406523721476</v>
      </c>
      <c r="ET45" s="1" t="n">
        <v>-0.77040652350729</v>
      </c>
      <c r="EU45" s="1" t="n">
        <v>-0.770406523391216</v>
      </c>
      <c r="EV45" s="1" t="n">
        <v>-0.770406523331076</v>
      </c>
      <c r="EW45" s="1" t="n">
        <v>-0.770406523303109</v>
      </c>
      <c r="EX45" s="1" t="n">
        <v>-0.770406523306747</v>
      </c>
      <c r="EY45" s="1" t="n">
        <v>-0.759664719573379</v>
      </c>
      <c r="EZ45" s="1" t="n">
        <v>-0.759664719513808</v>
      </c>
      <c r="FA45" s="1" t="n">
        <v>-0.759664719641364</v>
      </c>
      <c r="FB45" s="1" t="n">
        <v>-0.759664719550528</v>
      </c>
      <c r="FC45" s="1" t="n">
        <v>-0.75966471945776</v>
      </c>
      <c r="FD45" s="1" t="n">
        <v>-0.759664719355214</v>
      </c>
      <c r="FE45" s="1" t="n">
        <v>-0.759664719118973</v>
      </c>
      <c r="FF45" s="1" t="n">
        <v>-0.759664719029274</v>
      </c>
    </row>
    <row r="46" customFormat="false" ht="14.65" hidden="false" customHeight="false" outlineLevel="0" collapsed="false">
      <c r="A46" s="1" t="s">
        <v>205</v>
      </c>
      <c r="B46" s="1" t="n">
        <v>-4.26661052703173</v>
      </c>
      <c r="C46" s="1" t="n">
        <v>-4.25307226071925</v>
      </c>
      <c r="D46" s="1" t="n">
        <v>-4.24265574377353</v>
      </c>
      <c r="E46" s="1" t="n">
        <v>-4.21125509828676</v>
      </c>
      <c r="F46" s="1" t="n">
        <v>-4.21070643407381</v>
      </c>
      <c r="G46" s="1" t="n">
        <v>-4.2114499241261</v>
      </c>
      <c r="H46" s="1" t="n">
        <v>-4.21451285126022</v>
      </c>
      <c r="I46" s="1" t="n">
        <v>-4.20391942060746</v>
      </c>
      <c r="J46" s="1" t="n">
        <v>-4.20625854958644</v>
      </c>
      <c r="K46" s="1" t="n">
        <v>-4.20758604027094</v>
      </c>
      <c r="L46" s="1" t="n">
        <v>-4.20810089692373</v>
      </c>
      <c r="M46" s="1" t="n">
        <v>-4.19861337203201</v>
      </c>
      <c r="N46" s="1" t="n">
        <v>-4.19856914914897</v>
      </c>
      <c r="O46" s="1" t="n">
        <v>-4.19847206235102</v>
      </c>
      <c r="P46" s="1" t="n">
        <v>-4.19814804854047</v>
      </c>
      <c r="Q46" s="1" t="n">
        <v>-4.19524910065729</v>
      </c>
      <c r="R46" s="1" t="n">
        <v>-4.19425816236515</v>
      </c>
      <c r="S46" s="1" t="n">
        <v>-4.19285198470368</v>
      </c>
      <c r="T46" s="1" t="n">
        <v>-4.1907632287332</v>
      </c>
      <c r="U46" s="1" t="n">
        <v>-4.1878443328892</v>
      </c>
      <c r="V46" s="1" t="n">
        <v>-4.18581511776279</v>
      </c>
      <c r="W46" s="1" t="n">
        <v>-4.18330334454186</v>
      </c>
      <c r="X46" s="1" t="n">
        <v>-4.18173732315279</v>
      </c>
      <c r="Y46" s="1" t="n">
        <v>-4.180344853061</v>
      </c>
      <c r="Z46" s="1" t="n">
        <v>-4.18006335180178</v>
      </c>
      <c r="AA46" s="1" t="n">
        <v>-4.17974575311825</v>
      </c>
      <c r="AB46" s="1" t="n">
        <v>-4.18001166752015</v>
      </c>
      <c r="AC46" s="1" t="n">
        <v>-4.1814620895899</v>
      </c>
      <c r="AD46" s="1" t="n">
        <v>-4.18237317885985</v>
      </c>
      <c r="AE46" s="1" t="n">
        <v>-4.18338776116491</v>
      </c>
      <c r="AF46" s="1" t="n">
        <v>-4.18427507941169</v>
      </c>
      <c r="AG46" s="1" t="n">
        <v>-4.18527789569475</v>
      </c>
      <c r="AH46" s="1" t="n">
        <v>-4.18564043028073</v>
      </c>
      <c r="AI46" s="1" t="n">
        <v>-4.18579144246041</v>
      </c>
      <c r="AJ46" s="1" t="n">
        <v>-4.18565152550571</v>
      </c>
      <c r="AK46" s="1" t="n">
        <v>-4.18566590184662</v>
      </c>
      <c r="AL46" s="1" t="n">
        <v>-4.18543134478773</v>
      </c>
      <c r="AM46" s="1" t="n">
        <v>-4.18519809436248</v>
      </c>
      <c r="AN46" s="1" t="n">
        <v>-4.18498838732523</v>
      </c>
      <c r="AO46" s="1" t="n">
        <v>-4.18488385577905</v>
      </c>
      <c r="AP46" s="1" t="n">
        <v>-4.18488175741106</v>
      </c>
      <c r="AQ46" s="1" t="n">
        <v>-3.73605492924821</v>
      </c>
      <c r="AR46" s="1" t="n">
        <v>-3.73604383545842</v>
      </c>
      <c r="AS46" s="1" t="n">
        <v>-3.73611948444454</v>
      </c>
      <c r="AT46" s="1" t="n">
        <v>-3.73607952456621</v>
      </c>
      <c r="AU46" s="1" t="n">
        <v>-3.7360369229641</v>
      </c>
      <c r="AV46" s="1" t="n">
        <v>-3.73598453010163</v>
      </c>
      <c r="AW46" s="1" t="n">
        <v>-3.73599641463898</v>
      </c>
      <c r="AX46" s="1" t="n">
        <v>-3.73593410193462</v>
      </c>
      <c r="AY46" s="1" t="n">
        <v>-3.73586222544623</v>
      </c>
      <c r="AZ46" s="1" t="n">
        <v>-3.73583696022251</v>
      </c>
      <c r="BA46" s="1" t="n">
        <v>-3.73581979782625</v>
      </c>
      <c r="BB46" s="1" t="n">
        <v>-3.7357750625489</v>
      </c>
      <c r="BC46" s="1" t="n">
        <v>-3.73574218218812</v>
      </c>
      <c r="BD46" s="1" t="n">
        <v>-3.7357213991379</v>
      </c>
      <c r="BE46" s="1" t="n">
        <v>-3.7356739451634</v>
      </c>
      <c r="BF46" s="1" t="n">
        <v>-3.73568235239634</v>
      </c>
      <c r="BG46" s="1" t="n">
        <v>-3.7356934666426</v>
      </c>
      <c r="BH46" s="1" t="n">
        <v>-3.73570638631259</v>
      </c>
      <c r="BI46" s="1" t="n">
        <v>-3.7357423896807</v>
      </c>
      <c r="BJ46" s="1" t="n">
        <v>-3.73577233930689</v>
      </c>
      <c r="BK46" s="1" t="n">
        <v>-3.69494885197105</v>
      </c>
      <c r="BL46" s="1" t="n">
        <v>-3.69495697259765</v>
      </c>
      <c r="BM46" s="1" t="n">
        <v>-3.69496162323355</v>
      </c>
      <c r="BN46" s="1" t="n">
        <v>-3.69496727368153</v>
      </c>
      <c r="BO46" s="1" t="n">
        <v>-3.69497217047001</v>
      </c>
      <c r="BP46" s="1" t="n">
        <v>-3.69497664331163</v>
      </c>
      <c r="BQ46" s="1" t="n">
        <v>-3.69492384079206</v>
      </c>
      <c r="BR46" s="1" t="n">
        <v>-3.69492428317767</v>
      </c>
      <c r="BS46" s="1" t="n">
        <v>-3.69492366425095</v>
      </c>
      <c r="BT46" s="1" t="n">
        <v>-3.69492289323182</v>
      </c>
      <c r="BU46" s="1" t="n">
        <v>-3.6949145675178</v>
      </c>
      <c r="BV46" s="1" t="n">
        <v>-3.69491634634994</v>
      </c>
      <c r="BW46" s="1" t="n">
        <v>-3.69491850636382</v>
      </c>
      <c r="BX46" s="1" t="n">
        <v>-3.69492236810413</v>
      </c>
      <c r="BY46" s="1" t="n">
        <v>-3.69492979380993</v>
      </c>
      <c r="BZ46" s="1" t="n">
        <v>-3.69493385013641</v>
      </c>
      <c r="CA46" s="1" t="n">
        <v>-3.69493698231702</v>
      </c>
      <c r="CB46" s="1" t="n">
        <v>-3.6949394272965</v>
      </c>
      <c r="CC46" s="1" t="n">
        <v>-3.69494048977765</v>
      </c>
      <c r="CD46" s="1" t="n">
        <v>-3.69494159678993</v>
      </c>
      <c r="CE46" s="1" t="n">
        <v>-3.82686589086404</v>
      </c>
      <c r="CF46" s="1" t="n">
        <v>-3.82686596765871</v>
      </c>
      <c r="CG46" s="1" t="n">
        <v>-3.82686801423961</v>
      </c>
      <c r="CH46" s="1" t="n">
        <v>-3.82686799010924</v>
      </c>
      <c r="CI46" s="1" t="n">
        <v>-3.82686793343987</v>
      </c>
      <c r="CJ46" s="1" t="n">
        <v>-3.82686783734459</v>
      </c>
      <c r="CK46" s="1" t="n">
        <v>-3.82687027089605</v>
      </c>
      <c r="CL46" s="1" t="n">
        <v>-3.82687022611503</v>
      </c>
      <c r="CM46" s="1" t="n">
        <v>-3.82687031058515</v>
      </c>
      <c r="CN46" s="1" t="n">
        <v>-3.82687034534195</v>
      </c>
      <c r="CO46" s="1" t="n">
        <v>-3.82687165299535</v>
      </c>
      <c r="CP46" s="1" t="n">
        <v>-3.82687164499441</v>
      </c>
      <c r="CQ46" s="1" t="n">
        <v>-3.8268716182173</v>
      </c>
      <c r="CR46" s="1" t="n">
        <v>-3.82687163804201</v>
      </c>
      <c r="CS46" s="1" t="n">
        <v>-3.82687192783635</v>
      </c>
      <c r="CT46" s="1" t="n">
        <v>-3.82687192865319</v>
      </c>
      <c r="CU46" s="1" t="n">
        <v>-3.82687193712388</v>
      </c>
      <c r="CV46" s="1" t="n">
        <v>-3.82687195924143</v>
      </c>
      <c r="CW46" s="1" t="n">
        <v>-3.8268718060076</v>
      </c>
      <c r="CX46" s="1" t="n">
        <v>-3.82687188341754</v>
      </c>
      <c r="CY46" s="1" t="n">
        <v>-3.82687200676389</v>
      </c>
      <c r="CZ46" s="1" t="n">
        <v>-3.82687216030104</v>
      </c>
      <c r="DA46" s="1" t="n">
        <v>-3.82687231362797</v>
      </c>
      <c r="DB46" s="1" t="n">
        <v>-3.82687245231375</v>
      </c>
      <c r="DC46" s="1" t="e">
        <f aca="false">NA()</f>
        <v>#N/A</v>
      </c>
      <c r="DD46" s="1" t="e">
        <f aca="false">NA()</f>
        <v>#N/A</v>
      </c>
      <c r="DE46" s="1" t="e">
        <f aca="false">NA()</f>
        <v>#N/A</v>
      </c>
      <c r="DF46" s="1" t="e">
        <f aca="false">NA()</f>
        <v>#N/A</v>
      </c>
      <c r="DG46" s="1" t="n">
        <v>-3.51409108241808</v>
      </c>
      <c r="DH46" s="1" t="n">
        <v>-3.51409105437597</v>
      </c>
      <c r="DI46" s="1" t="n">
        <v>-3.51409105046457</v>
      </c>
      <c r="DJ46" s="1" t="n">
        <v>-3.51409086837703</v>
      </c>
      <c r="DK46" s="1" t="n">
        <v>-3.51409083159786</v>
      </c>
      <c r="DL46" s="1" t="n">
        <v>-3.51409079307552</v>
      </c>
      <c r="DM46" s="1" t="n">
        <v>-3.5140907698534</v>
      </c>
      <c r="DN46" s="1" t="n">
        <v>-3.51409074252274</v>
      </c>
      <c r="DO46" s="1" t="n">
        <v>-3.51409071639955</v>
      </c>
      <c r="DP46" s="1" t="n">
        <v>-3.5140906978553</v>
      </c>
      <c r="DQ46" s="1" t="n">
        <v>-3.51409069115175</v>
      </c>
      <c r="DR46" s="1" t="n">
        <v>-3.51409068307873</v>
      </c>
      <c r="DS46" s="1" t="e">
        <f aca="false">NA()</f>
        <v>#N/A</v>
      </c>
      <c r="DT46" s="1" t="e">
        <f aca="false">NA()</f>
        <v>#N/A</v>
      </c>
      <c r="DU46" s="1" t="e">
        <f aca="false">NA()</f>
        <v>#N/A</v>
      </c>
      <c r="DV46" s="1" t="e">
        <f aca="false">NA()</f>
        <v>#N/A</v>
      </c>
      <c r="DW46" s="1" t="e">
        <f aca="false">NA()</f>
        <v>#N/A</v>
      </c>
      <c r="DX46" s="1" t="n">
        <v>-4.30655179722146</v>
      </c>
      <c r="DY46" s="1" t="n">
        <v>-4.30665417551165</v>
      </c>
      <c r="DZ46" s="1" t="n">
        <v>-4.30665417749958</v>
      </c>
      <c r="EA46" s="1" t="n">
        <v>-4.30665417932585</v>
      </c>
      <c r="EB46" s="1" t="n">
        <v>-4.3066541811894</v>
      </c>
      <c r="EC46" s="1" t="n">
        <v>-4.30665417357318</v>
      </c>
      <c r="ED46" s="1" t="n">
        <v>-4.30663758581193</v>
      </c>
      <c r="EE46" s="1" t="n">
        <v>-4.30663758792343</v>
      </c>
      <c r="EF46" s="1" t="n">
        <v>-4.3066375901559</v>
      </c>
      <c r="EG46" s="1" t="n">
        <v>-4.30663759098502</v>
      </c>
      <c r="EH46" s="1" t="e">
        <f aca="false">NA()</f>
        <v>#N/A</v>
      </c>
      <c r="EI46" s="1" t="e">
        <f aca="false">NA()</f>
        <v>#N/A</v>
      </c>
      <c r="EJ46" s="1" t="n">
        <v>-4.13015072189046</v>
      </c>
      <c r="EK46" s="1" t="n">
        <v>-4.13015072489941</v>
      </c>
      <c r="EL46" s="1" t="n">
        <v>-4.13015072571989</v>
      </c>
      <c r="EM46" s="1" t="n">
        <v>-4.13015072522899</v>
      </c>
      <c r="EN46" s="1" t="n">
        <v>-4.13015072436417</v>
      </c>
      <c r="EO46" s="1" t="n">
        <v>-4.13015071903999</v>
      </c>
      <c r="EP46" s="1" t="n">
        <v>-4.13015071746406</v>
      </c>
      <c r="EQ46" s="1" t="n">
        <v>-4.13015071583504</v>
      </c>
      <c r="ER46" s="1" t="n">
        <v>-4.13015071538314</v>
      </c>
      <c r="ES46" s="1" t="n">
        <v>-4.13015071170105</v>
      </c>
      <c r="ET46" s="1" t="n">
        <v>-4.13015071140387</v>
      </c>
      <c r="EU46" s="1" t="n">
        <v>-4.13015071122663</v>
      </c>
      <c r="EV46" s="1" t="n">
        <v>-4.13015071112034</v>
      </c>
      <c r="EW46" s="1" t="n">
        <v>-4.13015071105269</v>
      </c>
      <c r="EX46" s="1" t="n">
        <v>-4.13015071108191</v>
      </c>
      <c r="EY46" s="1" t="n">
        <v>-4.1404110283421</v>
      </c>
      <c r="EZ46" s="1" t="n">
        <v>-4.14041102830629</v>
      </c>
      <c r="FA46" s="1" t="n">
        <v>-4.14041102845022</v>
      </c>
      <c r="FB46" s="1" t="n">
        <v>-4.14041102837211</v>
      </c>
      <c r="FC46" s="1" t="n">
        <v>-4.14041102828719</v>
      </c>
      <c r="FD46" s="1" t="n">
        <v>-4.14041102818919</v>
      </c>
      <c r="FE46" s="1" t="n">
        <v>-4.14041102785654</v>
      </c>
      <c r="FF46" s="1" t="n">
        <v>-4.14041102776548</v>
      </c>
    </row>
    <row r="47" customFormat="false" ht="14.65" hidden="false" customHeight="false" outlineLevel="0" collapsed="false">
      <c r="A47" s="1" t="s">
        <v>206</v>
      </c>
      <c r="B47" s="1" t="n">
        <v>-4.38890369611954</v>
      </c>
      <c r="C47" s="1" t="n">
        <v>-4.37344288452005</v>
      </c>
      <c r="D47" s="1" t="n">
        <v>-4.36130765746373</v>
      </c>
      <c r="E47" s="1" t="n">
        <v>-4.32667191176483</v>
      </c>
      <c r="F47" s="1" t="n">
        <v>-4.3259999731448</v>
      </c>
      <c r="G47" s="1" t="n">
        <v>-4.32690512885483</v>
      </c>
      <c r="H47" s="1" t="n">
        <v>-4.33077307471604</v>
      </c>
      <c r="I47" s="1" t="n">
        <v>-4.31956236446638</v>
      </c>
      <c r="J47" s="1" t="n">
        <v>-4.32274008747788</v>
      </c>
      <c r="K47" s="1" t="n">
        <v>-4.32466645670161</v>
      </c>
      <c r="L47" s="1" t="n">
        <v>-4.32549976292887</v>
      </c>
      <c r="M47" s="1" t="n">
        <v>-4.31478068852118</v>
      </c>
      <c r="N47" s="1" t="n">
        <v>-4.3147938970136</v>
      </c>
      <c r="O47" s="1" t="n">
        <v>-4.31480802653232</v>
      </c>
      <c r="P47" s="1" t="n">
        <v>-4.31465629008551</v>
      </c>
      <c r="Q47" s="1" t="n">
        <v>-4.31158840457783</v>
      </c>
      <c r="R47" s="1" t="n">
        <v>-4.31076342483482</v>
      </c>
      <c r="S47" s="1" t="n">
        <v>-4.30949414834129</v>
      </c>
      <c r="T47" s="1" t="n">
        <v>-4.30751840608104</v>
      </c>
      <c r="U47" s="1" t="n">
        <v>-4.30464339809726</v>
      </c>
      <c r="V47" s="1" t="n">
        <v>-4.3025993314028</v>
      </c>
      <c r="W47" s="1" t="n">
        <v>-4.30001614533671</v>
      </c>
      <c r="X47" s="1" t="n">
        <v>-4.29837754346931</v>
      </c>
      <c r="Y47" s="1" t="n">
        <v>-4.29707757532844</v>
      </c>
      <c r="Z47" s="1" t="n">
        <v>-4.2967715650276</v>
      </c>
      <c r="AA47" s="1" t="n">
        <v>-4.29643148674813</v>
      </c>
      <c r="AB47" s="1" t="n">
        <v>-4.29672639875275</v>
      </c>
      <c r="AC47" s="1" t="n">
        <v>-4.29825390393478</v>
      </c>
      <c r="AD47" s="1" t="n">
        <v>-4.2992884276955</v>
      </c>
      <c r="AE47" s="1" t="n">
        <v>-4.30045563581712</v>
      </c>
      <c r="AF47" s="1" t="n">
        <v>-4.30149137948865</v>
      </c>
      <c r="AG47" s="1" t="n">
        <v>-4.30260682693279</v>
      </c>
      <c r="AH47" s="1" t="n">
        <v>-4.30304364354822</v>
      </c>
      <c r="AI47" s="1" t="n">
        <v>-4.30322926184203</v>
      </c>
      <c r="AJ47" s="1" t="n">
        <v>-4.30305307693891</v>
      </c>
      <c r="AK47" s="1" t="n">
        <v>-4.30300964089713</v>
      </c>
      <c r="AL47" s="1" t="n">
        <v>-4.30269359906242</v>
      </c>
      <c r="AM47" s="1" t="n">
        <v>-4.3023584510081</v>
      </c>
      <c r="AN47" s="1" t="n">
        <v>-4.30202660384646</v>
      </c>
      <c r="AO47" s="1" t="n">
        <v>-4.30182555012175</v>
      </c>
      <c r="AP47" s="1" t="n">
        <v>-4.30179747089949</v>
      </c>
      <c r="AQ47" s="1" t="n">
        <v>-3.63605917344376</v>
      </c>
      <c r="AR47" s="1" t="n">
        <v>-3.63605361134387</v>
      </c>
      <c r="AS47" s="1" t="n">
        <v>-3.6361673610993</v>
      </c>
      <c r="AT47" s="1" t="n">
        <v>-3.6361344288789</v>
      </c>
      <c r="AU47" s="1" t="n">
        <v>-3.63609629997757</v>
      </c>
      <c r="AV47" s="1" t="n">
        <v>-3.63604685503617</v>
      </c>
      <c r="AW47" s="1" t="n">
        <v>-3.63610055925187</v>
      </c>
      <c r="AX47" s="1" t="n">
        <v>-3.63603797660198</v>
      </c>
      <c r="AY47" s="1" t="n">
        <v>-3.63596440984009</v>
      </c>
      <c r="AZ47" s="1" t="n">
        <v>-3.6359379677715</v>
      </c>
      <c r="BA47" s="1" t="n">
        <v>-3.63591512620383</v>
      </c>
      <c r="BB47" s="1" t="n">
        <v>-3.63586702413056</v>
      </c>
      <c r="BC47" s="1" t="n">
        <v>-3.63583105816485</v>
      </c>
      <c r="BD47" s="1" t="n">
        <v>-3.63580811620784</v>
      </c>
      <c r="BE47" s="1" t="n">
        <v>-3.63576388190018</v>
      </c>
      <c r="BF47" s="1" t="n">
        <v>-3.63577346863838</v>
      </c>
      <c r="BG47" s="1" t="n">
        <v>-3.6357862714583</v>
      </c>
      <c r="BH47" s="1" t="n">
        <v>-3.63580134241636</v>
      </c>
      <c r="BI47" s="1" t="n">
        <v>-3.63584390589972</v>
      </c>
      <c r="BJ47" s="1" t="n">
        <v>-3.63587987288463</v>
      </c>
      <c r="BK47" s="1" t="n">
        <v>-3.64165028498292</v>
      </c>
      <c r="BL47" s="1" t="n">
        <v>-3.64166041557462</v>
      </c>
      <c r="BM47" s="1" t="n">
        <v>-3.64166649446975</v>
      </c>
      <c r="BN47" s="1" t="n">
        <v>-3.64167408823164</v>
      </c>
      <c r="BO47" s="1" t="n">
        <v>-3.64168113608673</v>
      </c>
      <c r="BP47" s="1" t="n">
        <v>-3.64168814018171</v>
      </c>
      <c r="BQ47" s="1" t="n">
        <v>-3.64162708391962</v>
      </c>
      <c r="BR47" s="1" t="n">
        <v>-3.64162878715558</v>
      </c>
      <c r="BS47" s="1" t="n">
        <v>-3.64162935931745</v>
      </c>
      <c r="BT47" s="1" t="n">
        <v>-3.64162895900199</v>
      </c>
      <c r="BU47" s="1" t="n">
        <v>-3.64161873624676</v>
      </c>
      <c r="BV47" s="1" t="n">
        <v>-3.64162016207411</v>
      </c>
      <c r="BW47" s="1" t="n">
        <v>-3.64162208344169</v>
      </c>
      <c r="BX47" s="1" t="n">
        <v>-3.64162569505822</v>
      </c>
      <c r="BY47" s="1" t="n">
        <v>-3.64163346189423</v>
      </c>
      <c r="BZ47" s="1" t="n">
        <v>-3.64163752250784</v>
      </c>
      <c r="CA47" s="1" t="n">
        <v>-3.6416407338678</v>
      </c>
      <c r="CB47" s="1" t="n">
        <v>-3.64164328160211</v>
      </c>
      <c r="CC47" s="1" t="n">
        <v>-3.64164441225091</v>
      </c>
      <c r="CD47" s="1" t="n">
        <v>-3.64164560230802</v>
      </c>
      <c r="CE47" s="1" t="n">
        <v>-3.8392055210868</v>
      </c>
      <c r="CF47" s="1" t="n">
        <v>-3.83920561032255</v>
      </c>
      <c r="CG47" s="1" t="n">
        <v>-3.83920785200633</v>
      </c>
      <c r="CH47" s="1" t="n">
        <v>-3.8392078257499</v>
      </c>
      <c r="CI47" s="1" t="n">
        <v>-3.83920776005084</v>
      </c>
      <c r="CJ47" s="1" t="n">
        <v>-3.83920764965194</v>
      </c>
      <c r="CK47" s="1" t="n">
        <v>-3.83921017448847</v>
      </c>
      <c r="CL47" s="1" t="n">
        <v>-3.83921012099643</v>
      </c>
      <c r="CM47" s="1" t="n">
        <v>-3.83921022335755</v>
      </c>
      <c r="CN47" s="1" t="n">
        <v>-3.83921026577855</v>
      </c>
      <c r="CO47" s="1" t="n">
        <v>-3.83921173779891</v>
      </c>
      <c r="CP47" s="1" t="n">
        <v>-3.83921172733585</v>
      </c>
      <c r="CQ47" s="1" t="n">
        <v>-3.83921168923291</v>
      </c>
      <c r="CR47" s="1" t="n">
        <v>-3.83921171853422</v>
      </c>
      <c r="CS47" s="1" t="n">
        <v>-3.83921209102198</v>
      </c>
      <c r="CT47" s="1" t="n">
        <v>-3.83921208595541</v>
      </c>
      <c r="CU47" s="1" t="n">
        <v>-3.83921207807566</v>
      </c>
      <c r="CV47" s="1" t="n">
        <v>-3.83921208713764</v>
      </c>
      <c r="CW47" s="1" t="n">
        <v>-3.8392118433103</v>
      </c>
      <c r="CX47" s="1" t="n">
        <v>-3.83921190455442</v>
      </c>
      <c r="CY47" s="1" t="n">
        <v>-3.83921201283977</v>
      </c>
      <c r="CZ47" s="1" t="n">
        <v>-3.83921215613361</v>
      </c>
      <c r="DA47" s="1" t="n">
        <v>-3.83921230464023</v>
      </c>
      <c r="DB47" s="1" t="n">
        <v>-3.83921244263672</v>
      </c>
      <c r="DC47" s="1" t="e">
        <f aca="false">NA()</f>
        <v>#N/A</v>
      </c>
      <c r="DD47" s="1" t="e">
        <f aca="false">NA()</f>
        <v>#N/A</v>
      </c>
      <c r="DE47" s="1" t="e">
        <f aca="false">NA()</f>
        <v>#N/A</v>
      </c>
      <c r="DF47" s="1" t="e">
        <f aca="false">NA()</f>
        <v>#N/A</v>
      </c>
      <c r="DG47" s="1" t="n">
        <v>-3.27633646285813</v>
      </c>
      <c r="DH47" s="1" t="n">
        <v>-3.27633643205036</v>
      </c>
      <c r="DI47" s="1" t="n">
        <v>-3.27633642756848</v>
      </c>
      <c r="DJ47" s="1" t="n">
        <v>-3.27633625003887</v>
      </c>
      <c r="DK47" s="1" t="n">
        <v>-3.27633620792744</v>
      </c>
      <c r="DL47" s="1" t="n">
        <v>-3.27633616330911</v>
      </c>
      <c r="DM47" s="1" t="n">
        <v>-3.27633613635487</v>
      </c>
      <c r="DN47" s="1" t="n">
        <v>-3.276336103684</v>
      </c>
      <c r="DO47" s="1" t="n">
        <v>-3.27633607189387</v>
      </c>
      <c r="DP47" s="1" t="n">
        <v>-3.27633604883488</v>
      </c>
      <c r="DQ47" s="1" t="n">
        <v>-3.2763360402472</v>
      </c>
      <c r="DR47" s="1" t="n">
        <v>-3.27633602960088</v>
      </c>
      <c r="DS47" s="1" t="e">
        <f aca="false">NA()</f>
        <v>#N/A</v>
      </c>
      <c r="DT47" s="1" t="e">
        <f aca="false">NA()</f>
        <v>#N/A</v>
      </c>
      <c r="DU47" s="1" t="e">
        <f aca="false">NA()</f>
        <v>#N/A</v>
      </c>
      <c r="DV47" s="1" t="e">
        <f aca="false">NA()</f>
        <v>#N/A</v>
      </c>
      <c r="DW47" s="1" t="e">
        <f aca="false">NA()</f>
        <v>#N/A</v>
      </c>
      <c r="DX47" s="1" t="n">
        <v>-4.35819657637649</v>
      </c>
      <c r="DY47" s="1" t="n">
        <v>-4.35831245309839</v>
      </c>
      <c r="DZ47" s="1" t="n">
        <v>-4.35831245461418</v>
      </c>
      <c r="EA47" s="1" t="n">
        <v>-4.35831245621955</v>
      </c>
      <c r="EB47" s="1" t="n">
        <v>-4.35831245795782</v>
      </c>
      <c r="EC47" s="1" t="n">
        <v>-4.35831244584449</v>
      </c>
      <c r="ED47" s="1" t="n">
        <v>-4.35828910126611</v>
      </c>
      <c r="EE47" s="1" t="n">
        <v>-4.35828910341093</v>
      </c>
      <c r="EF47" s="1" t="n">
        <v>-4.358289105724</v>
      </c>
      <c r="EG47" s="1" t="n">
        <v>-4.35828910660052</v>
      </c>
      <c r="EH47" s="1" t="e">
        <f aca="false">NA()</f>
        <v>#N/A</v>
      </c>
      <c r="EI47" s="1" t="e">
        <f aca="false">NA()</f>
        <v>#N/A</v>
      </c>
      <c r="EJ47" s="1" t="n">
        <v>-4.20428267338525</v>
      </c>
      <c r="EK47" s="1" t="n">
        <v>-4.20428267639147</v>
      </c>
      <c r="EL47" s="1" t="n">
        <v>-4.20428267731563</v>
      </c>
      <c r="EM47" s="1" t="n">
        <v>-4.20428267675663</v>
      </c>
      <c r="EN47" s="1" t="n">
        <v>-4.20428267575608</v>
      </c>
      <c r="EO47" s="1" t="n">
        <v>-4.20428266983504</v>
      </c>
      <c r="EP47" s="1" t="n">
        <v>-4.204282667955</v>
      </c>
      <c r="EQ47" s="1" t="n">
        <v>-4.20428266597799</v>
      </c>
      <c r="ER47" s="1" t="n">
        <v>-4.20428266541273</v>
      </c>
      <c r="ES47" s="1" t="n">
        <v>-4.20428266107354</v>
      </c>
      <c r="ET47" s="1" t="n">
        <v>-4.20428266068086</v>
      </c>
      <c r="EU47" s="1" t="n">
        <v>-4.20428266043211</v>
      </c>
      <c r="EV47" s="1" t="n">
        <v>-4.20428266027102</v>
      </c>
      <c r="EW47" s="1" t="n">
        <v>-4.20428266015563</v>
      </c>
      <c r="EX47" s="1" t="n">
        <v>-4.20428266021611</v>
      </c>
      <c r="EY47" s="1" t="n">
        <v>-4.19922024280049</v>
      </c>
      <c r="EZ47" s="1" t="n">
        <v>-4.19922024279549</v>
      </c>
      <c r="FA47" s="1" t="n">
        <v>-4.19922024295579</v>
      </c>
      <c r="FB47" s="1" t="n">
        <v>-4.19922024289588</v>
      </c>
      <c r="FC47" s="1" t="n">
        <v>-4.19922024282312</v>
      </c>
      <c r="FD47" s="1" t="n">
        <v>-4.19922024273353</v>
      </c>
      <c r="FE47" s="1" t="n">
        <v>-4.19922024228958</v>
      </c>
      <c r="FF47" s="1" t="n">
        <v>-4.19922024219932</v>
      </c>
    </row>
    <row r="48" customFormat="false" ht="14.65" hidden="false" customHeight="false" outlineLevel="0" collapsed="false">
      <c r="A48" s="1" t="s">
        <v>207</v>
      </c>
      <c r="B48" s="1" t="n">
        <v>-2.47798076340882</v>
      </c>
      <c r="C48" s="1" t="n">
        <v>-2.4605473961027</v>
      </c>
      <c r="D48" s="1" t="n">
        <v>-2.44660160091394</v>
      </c>
      <c r="E48" s="1" t="n">
        <v>-2.40888759907807</v>
      </c>
      <c r="F48" s="1" t="n">
        <v>-2.40808024872831</v>
      </c>
      <c r="G48" s="1" t="n">
        <v>-2.40916231754784</v>
      </c>
      <c r="H48" s="1" t="n">
        <v>-2.41392908173259</v>
      </c>
      <c r="I48" s="1" t="n">
        <v>-2.4022596868341</v>
      </c>
      <c r="J48" s="1" t="n">
        <v>-2.40639752425682</v>
      </c>
      <c r="K48" s="1" t="n">
        <v>-2.40901914504684</v>
      </c>
      <c r="L48" s="1" t="n">
        <v>-2.41022748754881</v>
      </c>
      <c r="M48" s="1" t="n">
        <v>-2.39826761868937</v>
      </c>
      <c r="N48" s="1" t="n">
        <v>-2.39835229633434</v>
      </c>
      <c r="O48" s="1" t="n">
        <v>-2.3985051465387</v>
      </c>
      <c r="P48" s="1" t="n">
        <v>-2.39857314693427</v>
      </c>
      <c r="Q48" s="1" t="n">
        <v>-2.39537972061476</v>
      </c>
      <c r="R48" s="1" t="n">
        <v>-2.39478539721472</v>
      </c>
      <c r="S48" s="1" t="n">
        <v>-2.39372285267018</v>
      </c>
      <c r="T48" s="1" t="n">
        <v>-2.39194371487304</v>
      </c>
      <c r="U48" s="1" t="n">
        <v>-2.38920398765345</v>
      </c>
      <c r="V48" s="1" t="n">
        <v>-2.38719849451559</v>
      </c>
      <c r="W48" s="1" t="n">
        <v>-2.3845982053416</v>
      </c>
      <c r="X48" s="1" t="n">
        <v>-2.3829146298765</v>
      </c>
      <c r="Y48" s="1" t="n">
        <v>-2.38176671471945</v>
      </c>
      <c r="Z48" s="1" t="n">
        <v>-2.38143860295088</v>
      </c>
      <c r="AA48" s="1" t="n">
        <v>-2.38107991426841</v>
      </c>
      <c r="AB48" s="1" t="n">
        <v>-2.38140285259124</v>
      </c>
      <c r="AC48" s="1" t="n">
        <v>-2.38298406971296</v>
      </c>
      <c r="AD48" s="1" t="n">
        <v>-2.38414406780532</v>
      </c>
      <c r="AE48" s="1" t="n">
        <v>-2.38546955467382</v>
      </c>
      <c r="AF48" s="1" t="n">
        <v>-2.38666199866054</v>
      </c>
      <c r="AG48" s="1" t="n">
        <v>-2.38788714444036</v>
      </c>
      <c r="AH48" s="1" t="n">
        <v>-2.38840466416934</v>
      </c>
      <c r="AI48" s="1" t="n">
        <v>-2.38862838000807</v>
      </c>
      <c r="AJ48" s="1" t="n">
        <v>-2.38841175509117</v>
      </c>
      <c r="AK48" s="1" t="n">
        <v>-2.38829721845332</v>
      </c>
      <c r="AL48" s="1" t="n">
        <v>-2.38788808711479</v>
      </c>
      <c r="AM48" s="1" t="n">
        <v>-2.38743485018813</v>
      </c>
      <c r="AN48" s="1" t="n">
        <v>-2.38695950139095</v>
      </c>
      <c r="AO48" s="1" t="n">
        <v>-2.38664333352676</v>
      </c>
      <c r="AP48" s="1" t="n">
        <v>-2.38658354104052</v>
      </c>
      <c r="AQ48" s="1" t="n">
        <v>-1.88601487937285</v>
      </c>
      <c r="AR48" s="1" t="n">
        <v>-1.88601639214005</v>
      </c>
      <c r="AS48" s="1" t="n">
        <v>-1.88617462015191</v>
      </c>
      <c r="AT48" s="1" t="n">
        <v>-1.88615139929163</v>
      </c>
      <c r="AU48" s="1" t="n">
        <v>-1.88611993115921</v>
      </c>
      <c r="AV48" s="1" t="n">
        <v>-1.88607555609406</v>
      </c>
      <c r="AW48" s="1" t="n">
        <v>-1.88618006922411</v>
      </c>
      <c r="AX48" s="1" t="n">
        <v>-1.88611889868025</v>
      </c>
      <c r="AY48" s="1" t="n">
        <v>-1.88604527450525</v>
      </c>
      <c r="AZ48" s="1" t="n">
        <v>-1.8860180996744</v>
      </c>
      <c r="BA48" s="1" t="n">
        <v>-1.88598879290896</v>
      </c>
      <c r="BB48" s="1" t="n">
        <v>-1.88593782435669</v>
      </c>
      <c r="BC48" s="1" t="n">
        <v>-1.88589900432419</v>
      </c>
      <c r="BD48" s="1" t="n">
        <v>-1.88587400332483</v>
      </c>
      <c r="BE48" s="1" t="n">
        <v>-1.8858350331227</v>
      </c>
      <c r="BF48" s="1" t="n">
        <v>-1.88584582721478</v>
      </c>
      <c r="BG48" s="1" t="n">
        <v>-1.88586038424091</v>
      </c>
      <c r="BH48" s="1" t="n">
        <v>-1.88587772477933</v>
      </c>
      <c r="BI48" s="1" t="n">
        <v>-1.88592730398375</v>
      </c>
      <c r="BJ48" s="1" t="n">
        <v>-1.88596979221256</v>
      </c>
      <c r="BK48" s="1" t="n">
        <v>-1.91161290362356</v>
      </c>
      <c r="BL48" s="1" t="n">
        <v>-1.91162526515006</v>
      </c>
      <c r="BM48" s="1" t="n">
        <v>-1.91163296063178</v>
      </c>
      <c r="BN48" s="1" t="n">
        <v>-1.91164277288544</v>
      </c>
      <c r="BO48" s="1" t="n">
        <v>-1.91165231436446</v>
      </c>
      <c r="BP48" s="1" t="n">
        <v>-1.9116622888663</v>
      </c>
      <c r="BQ48" s="1" t="n">
        <v>-1.91159261544294</v>
      </c>
      <c r="BR48" s="1" t="n">
        <v>-1.91159584820139</v>
      </c>
      <c r="BS48" s="1" t="n">
        <v>-1.91159789424773</v>
      </c>
      <c r="BT48" s="1" t="n">
        <v>-1.91159796882221</v>
      </c>
      <c r="BU48" s="1" t="n">
        <v>-1.91158565896069</v>
      </c>
      <c r="BV48" s="1" t="n">
        <v>-1.9115866033643</v>
      </c>
      <c r="BW48" s="1" t="n">
        <v>-1.91158817249925</v>
      </c>
      <c r="BX48" s="1" t="n">
        <v>-1.91159137026818</v>
      </c>
      <c r="BY48" s="1" t="n">
        <v>-1.91159934665382</v>
      </c>
      <c r="BZ48" s="1" t="n">
        <v>-1.91160329909792</v>
      </c>
      <c r="CA48" s="1" t="n">
        <v>-1.91160651971245</v>
      </c>
      <c r="CB48" s="1" t="n">
        <v>-1.9116091247455</v>
      </c>
      <c r="CC48" s="1" t="n">
        <v>-1.91161030905016</v>
      </c>
      <c r="CD48" s="1" t="n">
        <v>-1.91161156971123</v>
      </c>
      <c r="CE48" s="1" t="n">
        <v>-2.07959825993248</v>
      </c>
      <c r="CF48" s="1" t="n">
        <v>-2.0795983622354</v>
      </c>
      <c r="CG48" s="1" t="n">
        <v>-2.07960078528902</v>
      </c>
      <c r="CH48" s="1" t="n">
        <v>-2.0796007571073</v>
      </c>
      <c r="CI48" s="1" t="n">
        <v>-2.0796006819503</v>
      </c>
      <c r="CJ48" s="1" t="n">
        <v>-2.07960055674619</v>
      </c>
      <c r="CK48" s="1" t="n">
        <v>-2.07960312517469</v>
      </c>
      <c r="CL48" s="1" t="n">
        <v>-2.07960306228188</v>
      </c>
      <c r="CM48" s="1" t="n">
        <v>-2.07960318416019</v>
      </c>
      <c r="CN48" s="1" t="n">
        <v>-2.07960323498196</v>
      </c>
      <c r="CO48" s="1" t="n">
        <v>-2.07960487144521</v>
      </c>
      <c r="CP48" s="1" t="n">
        <v>-2.0796048581949</v>
      </c>
      <c r="CQ48" s="1" t="n">
        <v>-2.07960480699035</v>
      </c>
      <c r="CR48" s="1" t="n">
        <v>-2.07960484732621</v>
      </c>
      <c r="CS48" s="1" t="n">
        <v>-2.0796053128372</v>
      </c>
      <c r="CT48" s="1" t="n">
        <v>-2.079605300553</v>
      </c>
      <c r="CU48" s="1" t="n">
        <v>-2.07960527244143</v>
      </c>
      <c r="CV48" s="1" t="n">
        <v>-2.07960526491945</v>
      </c>
      <c r="CW48" s="1" t="n">
        <v>-2.07960491458982</v>
      </c>
      <c r="CX48" s="1" t="n">
        <v>-2.07960495390046</v>
      </c>
      <c r="CY48" s="1" t="n">
        <v>-2.07960504031905</v>
      </c>
      <c r="CZ48" s="1" t="n">
        <v>-2.0796051667935</v>
      </c>
      <c r="DA48" s="1" t="n">
        <v>-2.07960530511843</v>
      </c>
      <c r="DB48" s="1" t="n">
        <v>-2.07960543839442</v>
      </c>
      <c r="DC48" s="1" t="e">
        <f aca="false">NA()</f>
        <v>#N/A</v>
      </c>
      <c r="DD48" s="1" t="e">
        <f aca="false">NA()</f>
        <v>#N/A</v>
      </c>
      <c r="DE48" s="1" t="e">
        <f aca="false">NA()</f>
        <v>#N/A</v>
      </c>
      <c r="DF48" s="1" t="e">
        <f aca="false">NA()</f>
        <v>#N/A</v>
      </c>
      <c r="DG48" s="1" t="n">
        <v>-1.85612645782555</v>
      </c>
      <c r="DH48" s="1" t="n">
        <v>-1.85612642441959</v>
      </c>
      <c r="DI48" s="1" t="n">
        <v>-1.85612641934949</v>
      </c>
      <c r="DJ48" s="1" t="n">
        <v>-1.85612625248484</v>
      </c>
      <c r="DK48" s="1" t="n">
        <v>-1.85612620488098</v>
      </c>
      <c r="DL48" s="1" t="n">
        <v>-1.85612615388482</v>
      </c>
      <c r="DM48" s="1" t="n">
        <v>-1.85612612301588</v>
      </c>
      <c r="DN48" s="1" t="n">
        <v>-1.85612608457859</v>
      </c>
      <c r="DO48" s="1" t="n">
        <v>-1.85612604658877</v>
      </c>
      <c r="DP48" s="1" t="n">
        <v>-1.85612601852722</v>
      </c>
      <c r="DQ48" s="1" t="n">
        <v>-1.85612600782292</v>
      </c>
      <c r="DR48" s="1" t="n">
        <v>-1.85612599425542</v>
      </c>
      <c r="DS48" s="1" t="e">
        <f aca="false">NA()</f>
        <v>#N/A</v>
      </c>
      <c r="DT48" s="1" t="e">
        <f aca="false">NA()</f>
        <v>#N/A</v>
      </c>
      <c r="DU48" s="1" t="e">
        <f aca="false">NA()</f>
        <v>#N/A</v>
      </c>
      <c r="DV48" s="1" t="e">
        <f aca="false">NA()</f>
        <v>#N/A</v>
      </c>
      <c r="DW48" s="1" t="e">
        <f aca="false">NA()</f>
        <v>#N/A</v>
      </c>
      <c r="DX48" s="1" t="n">
        <v>-2.71351200005097</v>
      </c>
      <c r="DY48" s="1" t="n">
        <v>-2.71364152154797</v>
      </c>
      <c r="DZ48" s="1" t="n">
        <v>-2.71364152243086</v>
      </c>
      <c r="EA48" s="1" t="n">
        <v>-2.71364152371496</v>
      </c>
      <c r="EB48" s="1" t="n">
        <v>-2.71364152524802</v>
      </c>
      <c r="EC48" s="1" t="n">
        <v>-2.71364150784802</v>
      </c>
      <c r="ED48" s="1" t="n">
        <v>-2.71361036415487</v>
      </c>
      <c r="EE48" s="1" t="n">
        <v>-2.71361036628127</v>
      </c>
      <c r="EF48" s="1" t="n">
        <v>-2.71361036863061</v>
      </c>
      <c r="EG48" s="1" t="n">
        <v>-2.71361036954181</v>
      </c>
      <c r="EH48" s="1" t="e">
        <f aca="false">NA()</f>
        <v>#N/A</v>
      </c>
      <c r="EI48" s="1" t="e">
        <f aca="false">NA()</f>
        <v>#N/A</v>
      </c>
      <c r="EJ48" s="1" t="n">
        <v>-2.66538384075091</v>
      </c>
      <c r="EK48" s="1" t="n">
        <v>-2.6653838436697</v>
      </c>
      <c r="EL48" s="1" t="n">
        <v>-2.66538384469777</v>
      </c>
      <c r="EM48" s="1" t="n">
        <v>-2.6653838440692</v>
      </c>
      <c r="EN48" s="1" t="n">
        <v>-2.66538384292676</v>
      </c>
      <c r="EO48" s="1" t="n">
        <v>-2.66538383642478</v>
      </c>
      <c r="EP48" s="1" t="n">
        <v>-2.66538383421687</v>
      </c>
      <c r="EQ48" s="1" t="n">
        <v>-2.6653838318598</v>
      </c>
      <c r="ER48" s="1" t="n">
        <v>-2.66538383116858</v>
      </c>
      <c r="ES48" s="1" t="n">
        <v>-2.66538382612873</v>
      </c>
      <c r="ET48" s="1" t="n">
        <v>-2.6653838256276</v>
      </c>
      <c r="EU48" s="1" t="n">
        <v>-2.66538382529643</v>
      </c>
      <c r="EV48" s="1" t="n">
        <v>-2.66538382507122</v>
      </c>
      <c r="EW48" s="1" t="n">
        <v>-2.66538382489932</v>
      </c>
      <c r="EX48" s="1" t="n">
        <v>-2.66538382499721</v>
      </c>
      <c r="EY48" s="1" t="n">
        <v>-2.5926407098126</v>
      </c>
      <c r="EZ48" s="1" t="n">
        <v>-2.59264070984636</v>
      </c>
      <c r="FA48" s="1" t="n">
        <v>-2.59264071002258</v>
      </c>
      <c r="FB48" s="1" t="n">
        <v>-2.59264070998711</v>
      </c>
      <c r="FC48" s="1" t="n">
        <v>-2.59264070993163</v>
      </c>
      <c r="FD48" s="1" t="n">
        <v>-2.59264070985512</v>
      </c>
      <c r="FE48" s="1" t="n">
        <v>-2.5926407092843</v>
      </c>
      <c r="FF48" s="1" t="n">
        <v>-2.59264070919755</v>
      </c>
    </row>
    <row r="49" customFormat="false" ht="14.65" hidden="false" customHeight="false" outlineLevel="0" collapsed="false">
      <c r="A49" s="1" t="s">
        <v>208</v>
      </c>
      <c r="B49" s="1" t="n">
        <v>-0.722069821686773</v>
      </c>
      <c r="C49" s="1" t="n">
        <v>-0.702656484195018</v>
      </c>
      <c r="D49" s="1" t="n">
        <v>-0.68683583343693</v>
      </c>
      <c r="E49" s="1" t="n">
        <v>-0.646325812097757</v>
      </c>
      <c r="F49" s="1" t="n">
        <v>-0.645371653427105</v>
      </c>
      <c r="G49" s="1" t="n">
        <v>-0.646644762102824</v>
      </c>
      <c r="H49" s="1" t="n">
        <v>-0.652402547645579</v>
      </c>
      <c r="I49" s="1" t="n">
        <v>-0.640485667472944</v>
      </c>
      <c r="J49" s="1" t="n">
        <v>-0.645708783212967</v>
      </c>
      <c r="K49" s="1" t="n">
        <v>-0.64912676805227</v>
      </c>
      <c r="L49" s="1" t="n">
        <v>-0.650770444151476</v>
      </c>
      <c r="M49" s="1" t="n">
        <v>-0.637592901964695</v>
      </c>
      <c r="N49" s="1" t="n">
        <v>-0.637764609969395</v>
      </c>
      <c r="O49" s="1" t="n">
        <v>-0.638086706710283</v>
      </c>
      <c r="P49" s="1" t="n">
        <v>-0.638427665782274</v>
      </c>
      <c r="Q49" s="1" t="n">
        <v>-0.635166490597044</v>
      </c>
      <c r="R49" s="1" t="n">
        <v>-0.634877302551899</v>
      </c>
      <c r="S49" s="1" t="n">
        <v>-0.634103058308824</v>
      </c>
      <c r="T49" s="1" t="n">
        <v>-0.632619587990689</v>
      </c>
      <c r="U49" s="1" t="n">
        <v>-0.630125678053787</v>
      </c>
      <c r="V49" s="1" t="n">
        <v>-0.628224506617698</v>
      </c>
      <c r="W49" s="1" t="n">
        <v>-0.625675525373822</v>
      </c>
      <c r="X49" s="1" t="n">
        <v>-0.623982765365327</v>
      </c>
      <c r="Y49" s="1" t="n">
        <v>-0.623057141688719</v>
      </c>
      <c r="Z49" s="1" t="n">
        <v>-0.622710557771598</v>
      </c>
      <c r="AA49" s="1" t="n">
        <v>-0.622338618671961</v>
      </c>
      <c r="AB49" s="1" t="n">
        <v>-0.622687584942923</v>
      </c>
      <c r="AC49" s="1" t="n">
        <v>-0.624291778883617</v>
      </c>
      <c r="AD49" s="1" t="n">
        <v>-0.625576295326596</v>
      </c>
      <c r="AE49" s="1" t="n">
        <v>-0.627062707355321</v>
      </c>
      <c r="AF49" s="1" t="n">
        <v>-0.628417821853418</v>
      </c>
      <c r="AG49" s="1" t="n">
        <v>-0.629745930965669</v>
      </c>
      <c r="AH49" s="1" t="n">
        <v>-0.630349929605018</v>
      </c>
      <c r="AI49" s="1" t="n">
        <v>-0.630615045243303</v>
      </c>
      <c r="AJ49" s="1" t="n">
        <v>-0.630353892172479</v>
      </c>
      <c r="AK49" s="1" t="n">
        <v>-0.630153621014983</v>
      </c>
      <c r="AL49" s="1" t="n">
        <v>-0.629639486700967</v>
      </c>
      <c r="AM49" s="1" t="n">
        <v>-0.62905120925177</v>
      </c>
      <c r="AN49" s="1" t="n">
        <v>-0.628409650363551</v>
      </c>
      <c r="AO49" s="1" t="n">
        <v>-0.627958330633987</v>
      </c>
      <c r="AP49" s="1" t="n">
        <v>-0.627860541051405</v>
      </c>
      <c r="AQ49" s="1" t="n">
        <v>-0.00329823922743344</v>
      </c>
      <c r="AR49" s="1" t="n">
        <v>-0.00330855936340413</v>
      </c>
      <c r="AS49" s="1" t="n">
        <v>-0.00351799952272813</v>
      </c>
      <c r="AT49" s="1" t="n">
        <v>-0.00350757544106273</v>
      </c>
      <c r="AU49" s="1" t="n">
        <v>-0.0034853188121815</v>
      </c>
      <c r="AV49" s="1" t="n">
        <v>-0.003448526132388</v>
      </c>
      <c r="AW49" s="1" t="n">
        <v>-0.0036136719879778</v>
      </c>
      <c r="AX49" s="1" t="n">
        <v>-0.00355597805821617</v>
      </c>
      <c r="AY49" s="1" t="n">
        <v>-0.00348434052659741</v>
      </c>
      <c r="AZ49" s="1" t="n">
        <v>-0.00345700889465661</v>
      </c>
      <c r="BA49" s="1" t="n">
        <v>-0.00342043446380558</v>
      </c>
      <c r="BB49" s="1" t="n">
        <v>-0.00336730537958374</v>
      </c>
      <c r="BC49" s="1" t="n">
        <v>-0.00332600068043121</v>
      </c>
      <c r="BD49" s="1" t="n">
        <v>-0.00329912311167391</v>
      </c>
      <c r="BE49" s="1" t="n">
        <v>-0.00326782713398188</v>
      </c>
      <c r="BF49" s="1" t="n">
        <v>-0.00327982966393847</v>
      </c>
      <c r="BG49" s="1" t="n">
        <v>-0.00329617395527748</v>
      </c>
      <c r="BH49" s="1" t="n">
        <v>-0.00331586859545041</v>
      </c>
      <c r="BI49" s="1" t="n">
        <v>-0.00337283729504634</v>
      </c>
      <c r="BJ49" s="1" t="n">
        <v>-0.00342229475438671</v>
      </c>
      <c r="BK49" s="1" t="n">
        <v>-0.176194927462007</v>
      </c>
      <c r="BL49" s="1" t="n">
        <v>-0.176209733958217</v>
      </c>
      <c r="BM49" s="1" t="n">
        <v>-0.176219236404449</v>
      </c>
      <c r="BN49" s="1" t="n">
        <v>-0.176231549338581</v>
      </c>
      <c r="BO49" s="1" t="n">
        <v>-0.176243943220243</v>
      </c>
      <c r="BP49" s="1" t="n">
        <v>-0.176257354406289</v>
      </c>
      <c r="BQ49" s="1" t="n">
        <v>-0.176178850125552</v>
      </c>
      <c r="BR49" s="1" t="n">
        <v>-0.176183905716812</v>
      </c>
      <c r="BS49" s="1" t="n">
        <v>-0.176187738180033</v>
      </c>
      <c r="BT49" s="1" t="n">
        <v>-0.176188404690038</v>
      </c>
      <c r="BU49" s="1" t="n">
        <v>-0.176173828323499</v>
      </c>
      <c r="BV49" s="1" t="n">
        <v>-0.176174144129163</v>
      </c>
      <c r="BW49" s="1" t="n">
        <v>-0.176175228799139</v>
      </c>
      <c r="BX49" s="1" t="n">
        <v>-0.176177819496388</v>
      </c>
      <c r="BY49" s="1" t="n">
        <v>-0.176185834987336</v>
      </c>
      <c r="BZ49" s="1" t="n">
        <v>-0.176189541620147</v>
      </c>
      <c r="CA49" s="1" t="n">
        <v>-0.176192683765635</v>
      </c>
      <c r="CB49" s="1" t="n">
        <v>-0.176195287637256</v>
      </c>
      <c r="CC49" s="1" t="n">
        <v>-0.176196505945768</v>
      </c>
      <c r="CD49" s="1" t="n">
        <v>-0.176197819675735</v>
      </c>
      <c r="CE49" s="1" t="n">
        <v>-0.346157095528952</v>
      </c>
      <c r="CF49" s="1" t="n">
        <v>-0.346157211316722</v>
      </c>
      <c r="CG49" s="1" t="n">
        <v>-0.346159793492348</v>
      </c>
      <c r="CH49" s="1" t="n">
        <v>-0.346159763690253</v>
      </c>
      <c r="CI49" s="1" t="n">
        <v>-0.346159678804042</v>
      </c>
      <c r="CJ49" s="1" t="n">
        <v>-0.346159538581219</v>
      </c>
      <c r="CK49" s="1" t="n">
        <v>-0.346162089726477</v>
      </c>
      <c r="CL49" s="1" t="n">
        <v>-0.346162016832977</v>
      </c>
      <c r="CM49" s="1" t="n">
        <v>-0.346162159716982</v>
      </c>
      <c r="CN49" s="1" t="n">
        <v>-0.346162219626081</v>
      </c>
      <c r="CO49" s="1" t="n">
        <v>-0.346164016030343</v>
      </c>
      <c r="CP49" s="1" t="n">
        <v>-0.346163999663986</v>
      </c>
      <c r="CQ49" s="1" t="n">
        <v>-0.346163933502794</v>
      </c>
      <c r="CR49" s="1" t="n">
        <v>-0.346163986513602</v>
      </c>
      <c r="CS49" s="1" t="n">
        <v>-0.346164555368432</v>
      </c>
      <c r="CT49" s="1" t="n">
        <v>-0.34616453439935</v>
      </c>
      <c r="CU49" s="1" t="n">
        <v>-0.346164481766664</v>
      </c>
      <c r="CV49" s="1" t="n">
        <v>-0.346164453710799</v>
      </c>
      <c r="CW49" s="1" t="n">
        <v>-0.3461639799566</v>
      </c>
      <c r="CX49" s="1" t="n">
        <v>-0.346163990732407</v>
      </c>
      <c r="CY49" s="1" t="n">
        <v>-0.346164047382558</v>
      </c>
      <c r="CZ49" s="1" t="n">
        <v>-0.346164149282231</v>
      </c>
      <c r="DA49" s="1" t="n">
        <v>-0.346164271003886</v>
      </c>
      <c r="DB49" s="1" t="n">
        <v>-0.346164394649009</v>
      </c>
      <c r="DC49" s="1" t="e">
        <f aca="false">NA()</f>
        <v>#N/A</v>
      </c>
      <c r="DD49" s="1" t="e">
        <f aca="false">NA()</f>
        <v>#N/A</v>
      </c>
      <c r="DE49" s="1" t="e">
        <f aca="false">NA()</f>
        <v>#N/A</v>
      </c>
      <c r="DF49" s="1" t="e">
        <f aca="false">NA()</f>
        <v>#N/A</v>
      </c>
      <c r="DG49" s="1" t="n">
        <v>-0.315000059813769</v>
      </c>
      <c r="DH49" s="1" t="n">
        <v>-0.315000024091887</v>
      </c>
      <c r="DI49" s="1" t="n">
        <v>-0.315000018427668</v>
      </c>
      <c r="DJ49" s="1" t="n">
        <v>-0.314999869568851</v>
      </c>
      <c r="DK49" s="1" t="n">
        <v>-0.314999816425598</v>
      </c>
      <c r="DL49" s="1" t="n">
        <v>-0.314999758877548</v>
      </c>
      <c r="DM49" s="1" t="n">
        <v>-0.314999723974893</v>
      </c>
      <c r="DN49" s="1" t="n">
        <v>-0.314999679399307</v>
      </c>
      <c r="DO49" s="1" t="n">
        <v>-0.314999634716628</v>
      </c>
      <c r="DP49" s="1" t="n">
        <v>-0.314999601182194</v>
      </c>
      <c r="DQ49" s="1" t="n">
        <v>-0.314999588129581</v>
      </c>
      <c r="DR49" s="1" t="n">
        <v>-0.314999571287444</v>
      </c>
      <c r="DS49" s="1" t="e">
        <f aca="false">NA()</f>
        <v>#N/A</v>
      </c>
      <c r="DT49" s="1" t="e">
        <f aca="false">NA()</f>
        <v>#N/A</v>
      </c>
      <c r="DU49" s="1" t="e">
        <f aca="false">NA()</f>
        <v>#N/A</v>
      </c>
      <c r="DV49" s="1" t="e">
        <f aca="false">NA()</f>
        <v>#N/A</v>
      </c>
      <c r="DW49" s="1" t="e">
        <f aca="false">NA()</f>
        <v>#N/A</v>
      </c>
      <c r="DX49" s="1" t="n">
        <v>-1.11758763295268</v>
      </c>
      <c r="DY49" s="1" t="n">
        <v>-1.11773060085216</v>
      </c>
      <c r="DZ49" s="1" t="n">
        <v>-1.11773060091866</v>
      </c>
      <c r="EA49" s="1" t="n">
        <v>-1.11773060176506</v>
      </c>
      <c r="EB49" s="1" t="n">
        <v>-1.11773060299856</v>
      </c>
      <c r="EC49" s="1" t="n">
        <v>-1.11773057947221</v>
      </c>
      <c r="ED49" s="1" t="n">
        <v>-1.11769055092975</v>
      </c>
      <c r="EE49" s="1" t="n">
        <v>-1.11769055297361</v>
      </c>
      <c r="EF49" s="1" t="n">
        <v>-1.1176905553026</v>
      </c>
      <c r="EG49" s="1" t="n">
        <v>-1.11769055623176</v>
      </c>
      <c r="EH49" s="1" t="e">
        <f aca="false">NA()</f>
        <v>#N/A</v>
      </c>
      <c r="EI49" s="1" t="e">
        <f aca="false">NA()</f>
        <v>#N/A</v>
      </c>
      <c r="EJ49" s="1" t="n">
        <v>-1.14935595414318</v>
      </c>
      <c r="EK49" s="1" t="n">
        <v>-1.14935595687098</v>
      </c>
      <c r="EL49" s="1" t="n">
        <v>-1.14935595800023</v>
      </c>
      <c r="EM49" s="1" t="n">
        <v>-1.14935595730219</v>
      </c>
      <c r="EN49" s="1" t="n">
        <v>-1.14935595601423</v>
      </c>
      <c r="EO49" s="1" t="n">
        <v>-1.14935594896735</v>
      </c>
      <c r="EP49" s="1" t="n">
        <v>-1.14935594641111</v>
      </c>
      <c r="EQ49" s="1" t="n">
        <v>-1.14935594364454</v>
      </c>
      <c r="ER49" s="1" t="n">
        <v>-1.14935594281508</v>
      </c>
      <c r="ES49" s="1" t="n">
        <v>-1.14935593703967</v>
      </c>
      <c r="ET49" s="1" t="n">
        <v>-1.1493559364169</v>
      </c>
      <c r="EU49" s="1" t="n">
        <v>-1.14935593599193</v>
      </c>
      <c r="EV49" s="1" t="n">
        <v>-1.14935593569282</v>
      </c>
      <c r="EW49" s="1" t="n">
        <v>-1.14935593545511</v>
      </c>
      <c r="EX49" s="1" t="n">
        <v>-1.14935593559699</v>
      </c>
      <c r="EY49" s="1" t="n">
        <v>-1.02287150842312</v>
      </c>
      <c r="EZ49" s="1" t="n">
        <v>-1.02287150850441</v>
      </c>
      <c r="FA49" s="1" t="n">
        <v>-1.02287150869563</v>
      </c>
      <c r="FB49" s="1" t="n">
        <v>-1.02287150869176</v>
      </c>
      <c r="FC49" s="1" t="n">
        <v>-1.02287150865936</v>
      </c>
      <c r="FD49" s="1" t="n">
        <v>-1.02287150860138</v>
      </c>
      <c r="FE49" s="1" t="n">
        <v>-1.02287150788789</v>
      </c>
      <c r="FF49" s="1" t="n">
        <v>-1.02287150780796</v>
      </c>
    </row>
    <row r="50" customFormat="false" ht="14.65" hidden="false" customHeight="false" outlineLevel="0" collapsed="false">
      <c r="A50" s="1" t="s">
        <v>209</v>
      </c>
      <c r="B50" s="1" t="n">
        <v>0.121357851685957</v>
      </c>
      <c r="C50" s="1" t="n">
        <v>0.142705082047087</v>
      </c>
      <c r="D50" s="1" t="n">
        <v>0.16042858910464</v>
      </c>
      <c r="E50" s="1" t="n">
        <v>0.203303429503762</v>
      </c>
      <c r="F50" s="1" t="n">
        <v>0.204414547760962</v>
      </c>
      <c r="G50" s="1" t="n">
        <v>0.20293806948041</v>
      </c>
      <c r="H50" s="1" t="n">
        <v>0.196101635334799</v>
      </c>
      <c r="I50" s="1" t="n">
        <v>0.207994903608437</v>
      </c>
      <c r="J50" s="1" t="n">
        <v>0.201560288266023</v>
      </c>
      <c r="K50" s="1" t="n">
        <v>0.197241725951699</v>
      </c>
      <c r="L50" s="1" t="n">
        <v>0.195099463524343</v>
      </c>
      <c r="M50" s="1" t="n">
        <v>0.20943171693591</v>
      </c>
      <c r="N50" s="1" t="n">
        <v>0.209155946857663</v>
      </c>
      <c r="O50" s="1" t="n">
        <v>0.208631151779059</v>
      </c>
      <c r="P50" s="1" t="n">
        <v>0.207958292341459</v>
      </c>
      <c r="Q50" s="1" t="n">
        <v>0.211213033421245</v>
      </c>
      <c r="R50" s="1" t="n">
        <v>0.211112454429326</v>
      </c>
      <c r="S50" s="1" t="n">
        <v>0.211504428356761</v>
      </c>
      <c r="T50" s="1" t="n">
        <v>0.212576583955752</v>
      </c>
      <c r="U50" s="1" t="n">
        <v>0.214693284147529</v>
      </c>
      <c r="V50" s="1" t="n">
        <v>0.216410809283047</v>
      </c>
      <c r="W50" s="1" t="n">
        <v>0.21882434507711</v>
      </c>
      <c r="X50" s="1" t="n">
        <v>0.220481266166303</v>
      </c>
      <c r="Y50" s="1" t="n">
        <v>0.2211029549552</v>
      </c>
      <c r="Z50" s="1" t="n">
        <v>0.221462954886533</v>
      </c>
      <c r="AA50" s="1" t="n">
        <v>0.221841069444281</v>
      </c>
      <c r="AB50" s="1" t="n">
        <v>0.221469302517221</v>
      </c>
      <c r="AC50" s="1" t="n">
        <v>0.219881219087256</v>
      </c>
      <c r="AD50" s="1" t="n">
        <v>0.218476861095269</v>
      </c>
      <c r="AE50" s="1" t="n">
        <v>0.216830712439446</v>
      </c>
      <c r="AF50" s="1" t="n">
        <v>0.215310007205403</v>
      </c>
      <c r="AG50" s="1" t="n">
        <v>0.213890237657779</v>
      </c>
      <c r="AH50" s="1" t="n">
        <v>0.213194953048401</v>
      </c>
      <c r="AI50" s="1" t="n">
        <v>0.212885464354599</v>
      </c>
      <c r="AJ50" s="1" t="n">
        <v>0.213195014403595</v>
      </c>
      <c r="AK50" s="1" t="n">
        <v>0.213496928129075</v>
      </c>
      <c r="AL50" s="1" t="n">
        <v>0.214128031926862</v>
      </c>
      <c r="AM50" s="1" t="n">
        <v>0.214868778682785</v>
      </c>
      <c r="AN50" s="1" t="n">
        <v>0.215700305968767</v>
      </c>
      <c r="AO50" s="1" t="n">
        <v>0.216308063449674</v>
      </c>
      <c r="AP50" s="1" t="n">
        <v>0.216450648013392</v>
      </c>
      <c r="AQ50" s="1" t="n">
        <v>0.51892158115993</v>
      </c>
      <c r="AR50" s="1" t="n">
        <v>0.518900532774637</v>
      </c>
      <c r="AS50" s="1" t="n">
        <v>0.518632889065316</v>
      </c>
      <c r="AT50" s="1" t="n">
        <v>0.518627014720437</v>
      </c>
      <c r="AU50" s="1" t="n">
        <v>0.518637126777435</v>
      </c>
      <c r="AV50" s="1" t="n">
        <v>0.5186634062743</v>
      </c>
      <c r="AW50" s="1" t="n">
        <v>0.51842703462728</v>
      </c>
      <c r="AX50" s="1" t="n">
        <v>0.518478766746853</v>
      </c>
      <c r="AY50" s="1" t="n">
        <v>0.51854591636743</v>
      </c>
      <c r="AZ50" s="1" t="n">
        <v>0.518572679976614</v>
      </c>
      <c r="BA50" s="1" t="n">
        <v>0.518617322665023</v>
      </c>
      <c r="BB50" s="1" t="n">
        <v>0.518671668848697</v>
      </c>
      <c r="BC50" s="1" t="n">
        <v>0.518714926689768</v>
      </c>
      <c r="BD50" s="1" t="n">
        <v>0.518743400120684</v>
      </c>
      <c r="BE50" s="1" t="n">
        <v>0.518764221718584</v>
      </c>
      <c r="BF50" s="1" t="n">
        <v>0.518751043177758</v>
      </c>
      <c r="BG50" s="1" t="n">
        <v>0.518732920233788</v>
      </c>
      <c r="BH50" s="1" t="n">
        <v>0.518710831579369</v>
      </c>
      <c r="BI50" s="1" t="n">
        <v>0.518646212428962</v>
      </c>
      <c r="BJ50" s="1" t="n">
        <v>0.518589420206126</v>
      </c>
      <c r="BK50" s="1" t="n">
        <v>0.415412932821823</v>
      </c>
      <c r="BL50" s="1" t="n">
        <v>0.415395481981591</v>
      </c>
      <c r="BM50" s="1" t="n">
        <v>0.415383984952086</v>
      </c>
      <c r="BN50" s="1" t="n">
        <v>0.415368888270677</v>
      </c>
      <c r="BO50" s="1" t="n">
        <v>0.415353272949574</v>
      </c>
      <c r="BP50" s="1" t="n">
        <v>0.415335937912118</v>
      </c>
      <c r="BQ50" s="1" t="n">
        <v>0.415423293477829</v>
      </c>
      <c r="BR50" s="1" t="n">
        <v>0.41541609912565</v>
      </c>
      <c r="BS50" s="1" t="n">
        <v>0.415410139255414</v>
      </c>
      <c r="BT50" s="1" t="n">
        <v>0.415408750951656</v>
      </c>
      <c r="BU50" s="1" t="n">
        <v>0.415425754861872</v>
      </c>
      <c r="BV50" s="1" t="n">
        <v>0.415426234173992</v>
      </c>
      <c r="BW50" s="1" t="n">
        <v>0.415425785828006</v>
      </c>
      <c r="BX50" s="1" t="n">
        <v>0.415424026925393</v>
      </c>
      <c r="BY50" s="1" t="n">
        <v>0.415416186622451</v>
      </c>
      <c r="BZ50" s="1" t="n">
        <v>0.415412891098185</v>
      </c>
      <c r="CA50" s="1" t="n">
        <v>0.415409934956983</v>
      </c>
      <c r="CB50" s="1" t="n">
        <v>0.415407405339238</v>
      </c>
      <c r="CC50" s="1" t="n">
        <v>0.41540617855901</v>
      </c>
      <c r="CD50" s="1" t="n">
        <v>0.415404835177583</v>
      </c>
      <c r="CE50" s="1" t="n">
        <v>0.251727388705376</v>
      </c>
      <c r="CF50" s="1" t="n">
        <v>0.251727259287236</v>
      </c>
      <c r="CG50" s="1" t="n">
        <v>0.251724550266658</v>
      </c>
      <c r="CH50" s="1" t="n">
        <v>0.251724581262351</v>
      </c>
      <c r="CI50" s="1" t="n">
        <v>0.251724675945184</v>
      </c>
      <c r="CJ50" s="1" t="n">
        <v>0.251724831033812</v>
      </c>
      <c r="CK50" s="1" t="n">
        <v>0.251722372834365</v>
      </c>
      <c r="CL50" s="1" t="n">
        <v>0.251722456199332</v>
      </c>
      <c r="CM50" s="1" t="n">
        <v>0.25172229103498</v>
      </c>
      <c r="CN50" s="1" t="n">
        <v>0.251722221433965</v>
      </c>
      <c r="CO50" s="1" t="n">
        <v>0.251720275191133</v>
      </c>
      <c r="CP50" s="1" t="n">
        <v>0.251720294997654</v>
      </c>
      <c r="CQ50" s="1" t="n">
        <v>0.251720378017694</v>
      </c>
      <c r="CR50" s="1" t="n">
        <v>0.251720310634369</v>
      </c>
      <c r="CS50" s="1" t="n">
        <v>0.251719628415344</v>
      </c>
      <c r="CT50" s="1" t="n">
        <v>0.251719659661717</v>
      </c>
      <c r="CU50" s="1" t="n">
        <v>0.251719741495322</v>
      </c>
      <c r="CV50" s="1" t="n">
        <v>0.251719794451901</v>
      </c>
      <c r="CW50" s="1" t="n">
        <v>0.251720409347399</v>
      </c>
      <c r="CX50" s="1" t="n">
        <v>0.251720434565982</v>
      </c>
      <c r="CY50" s="1" t="n">
        <v>0.251720416735793</v>
      </c>
      <c r="CZ50" s="1" t="n">
        <v>0.251720348424669</v>
      </c>
      <c r="DA50" s="1" t="n">
        <v>0.251720250874655</v>
      </c>
      <c r="DB50" s="1" t="n">
        <v>0.251720142733348</v>
      </c>
      <c r="DC50" s="1" t="n">
        <v>1.435142991568</v>
      </c>
      <c r="DD50" s="1" t="n">
        <v>1.30882461297119</v>
      </c>
      <c r="DE50" s="1" t="n">
        <v>1.3088239426944</v>
      </c>
      <c r="DF50" s="1" t="n">
        <v>1.30882385703137</v>
      </c>
      <c r="DG50" s="1" t="n">
        <v>0.318108198909613</v>
      </c>
      <c r="DH50" s="1" t="n">
        <v>0.318108236529611</v>
      </c>
      <c r="DI50" s="1" t="n">
        <v>0.318108242778635</v>
      </c>
      <c r="DJ50" s="1" t="n">
        <v>0.318108364952764</v>
      </c>
      <c r="DK50" s="1" t="n">
        <v>0.318108423539229</v>
      </c>
      <c r="DL50" s="1" t="n">
        <v>0.31810848767384</v>
      </c>
      <c r="DM50" s="1" t="n">
        <v>0.318108526646256</v>
      </c>
      <c r="DN50" s="1" t="n">
        <v>0.318108577653675</v>
      </c>
      <c r="DO50" s="1" t="n">
        <v>0.318108629458948</v>
      </c>
      <c r="DP50" s="1" t="n">
        <v>0.318108668901573</v>
      </c>
      <c r="DQ50" s="1" t="n">
        <v>0.318108684526692</v>
      </c>
      <c r="DR50" s="1" t="n">
        <v>0.318108704994074</v>
      </c>
      <c r="DS50" s="1" t="e">
        <f aca="false">NA()</f>
        <v>#N/A</v>
      </c>
      <c r="DT50" s="1" t="e">
        <f aca="false">NA()</f>
        <v>#N/A</v>
      </c>
      <c r="DU50" s="1" t="e">
        <f aca="false">NA()</f>
        <v>#N/A</v>
      </c>
      <c r="DV50" s="1" t="e">
        <f aca="false">NA()</f>
        <v>#N/A</v>
      </c>
      <c r="DW50" s="1" t="e">
        <f aca="false">NA()</f>
        <v>#N/A</v>
      </c>
      <c r="DX50" s="1" t="n">
        <v>0.218178261190474</v>
      </c>
      <c r="DY50" s="1" t="n">
        <v>0.218022470927963</v>
      </c>
      <c r="DZ50" s="1" t="n">
        <v>0.21802247188441</v>
      </c>
      <c r="EA50" s="1" t="n">
        <v>0.218022471609174</v>
      </c>
      <c r="EB50" s="1" t="n">
        <v>0.218022470784945</v>
      </c>
      <c r="EC50" s="1" t="n">
        <v>0.218022501316682</v>
      </c>
      <c r="ED50" s="1" t="n">
        <v>0.218534417112778</v>
      </c>
      <c r="EE50" s="1" t="n">
        <v>0.218534415229328</v>
      </c>
      <c r="EF50" s="1" t="n">
        <v>0.218534412990834</v>
      </c>
      <c r="EG50" s="1" t="n">
        <v>0.218534412065196</v>
      </c>
      <c r="EH50" s="1" t="n">
        <v>0.760250295578771</v>
      </c>
      <c r="EI50" s="1" t="n">
        <v>0.760250289780288</v>
      </c>
      <c r="EJ50" s="1" t="n">
        <v>0.180181343277695</v>
      </c>
      <c r="EK50" s="1" t="n">
        <v>0.180181340865147</v>
      </c>
      <c r="EL50" s="1" t="n">
        <v>0.180181339640853</v>
      </c>
      <c r="EM50" s="1" t="n">
        <v>0.180181340406307</v>
      </c>
      <c r="EN50" s="1" t="n">
        <v>0.180181341840239</v>
      </c>
      <c r="EO50" s="1" t="n">
        <v>0.180181349371765</v>
      </c>
      <c r="EP50" s="1" t="n">
        <v>0.180181352292152</v>
      </c>
      <c r="EQ50" s="1" t="n">
        <v>0.180181355493573</v>
      </c>
      <c r="ER50" s="1" t="n">
        <v>0.180181356472872</v>
      </c>
      <c r="ES50" s="1" t="n">
        <v>0.180181363006909</v>
      </c>
      <c r="ET50" s="1" t="n">
        <v>0.180181363764405</v>
      </c>
      <c r="EU50" s="1" t="n">
        <v>0.180181364294754</v>
      </c>
      <c r="EV50" s="1" t="n">
        <v>0.180181364677992</v>
      </c>
      <c r="EW50" s="1" t="n">
        <v>0.180181364991427</v>
      </c>
      <c r="EX50" s="1" t="n">
        <v>0.180181364798386</v>
      </c>
      <c r="EY50" s="1" t="n">
        <v>0.138639121069104</v>
      </c>
      <c r="EZ50" s="1" t="n">
        <v>0.138639120930634</v>
      </c>
      <c r="FA50" s="1" t="n">
        <v>0.138639120725998</v>
      </c>
      <c r="FB50" s="1" t="n">
        <v>0.138639120690186</v>
      </c>
      <c r="FC50" s="1" t="n">
        <v>0.138639120692915</v>
      </c>
      <c r="FD50" s="1" t="n">
        <v>0.138639120726111</v>
      </c>
      <c r="FE50" s="1" t="n">
        <v>0.138639121598089</v>
      </c>
      <c r="FF50" s="1" t="n">
        <v>0.138639121667211</v>
      </c>
    </row>
    <row r="51" customFormat="false" ht="14.65" hidden="false" customHeight="false" outlineLevel="0" collapsed="false">
      <c r="A51" s="1" t="s">
        <v>210</v>
      </c>
      <c r="B51" s="1" t="n">
        <v>1.81547568014514</v>
      </c>
      <c r="C51" s="1" t="n">
        <v>1.83864510092826</v>
      </c>
      <c r="D51" s="1" t="n">
        <v>1.85825329040176</v>
      </c>
      <c r="E51" s="1" t="n">
        <v>1.90288746684439</v>
      </c>
      <c r="F51" s="1" t="n">
        <v>1.90416385427932</v>
      </c>
      <c r="G51" s="1" t="n">
        <v>1.90247426933627</v>
      </c>
      <c r="H51" s="1" t="n">
        <v>1.89447973374854</v>
      </c>
      <c r="I51" s="1" t="n">
        <v>1.90601094710144</v>
      </c>
      <c r="J51" s="1" t="n">
        <v>1.89824081793984</v>
      </c>
      <c r="K51" s="1" t="n">
        <v>1.89291650002247</v>
      </c>
      <c r="L51" s="1" t="n">
        <v>1.89021047042525</v>
      </c>
      <c r="M51" s="1" t="n">
        <v>1.90558639601704</v>
      </c>
      <c r="N51" s="1" t="n">
        <v>1.90518816896224</v>
      </c>
      <c r="O51" s="1" t="n">
        <v>1.90442449910483</v>
      </c>
      <c r="P51" s="1" t="n">
        <v>1.90335529085678</v>
      </c>
      <c r="Q51" s="1" t="n">
        <v>1.90651098560056</v>
      </c>
      <c r="R51" s="1" t="n">
        <v>1.90592567447652</v>
      </c>
      <c r="S51" s="1" t="n">
        <v>1.90582852250975</v>
      </c>
      <c r="T51" s="1" t="n">
        <v>1.90635620475632</v>
      </c>
      <c r="U51" s="1" t="n">
        <v>1.90794188810287</v>
      </c>
      <c r="V51" s="1" t="n">
        <v>1.90938167765319</v>
      </c>
      <c r="W51" s="1" t="n">
        <v>1.91155831088281</v>
      </c>
      <c r="X51" s="1" t="n">
        <v>1.9131240772067</v>
      </c>
      <c r="Y51" s="1" t="n">
        <v>1.91334820427517</v>
      </c>
      <c r="Z51" s="1" t="n">
        <v>1.91371492065628</v>
      </c>
      <c r="AA51" s="1" t="n">
        <v>1.91409018827778</v>
      </c>
      <c r="AB51" s="1" t="n">
        <v>1.91370029501263</v>
      </c>
      <c r="AC51" s="1" t="n">
        <v>1.91217676425322</v>
      </c>
      <c r="AD51" s="1" t="n">
        <v>1.91066176515722</v>
      </c>
      <c r="AE51" s="1" t="n">
        <v>1.90886183236137</v>
      </c>
      <c r="AF51" s="1" t="n">
        <v>1.90717651308501</v>
      </c>
      <c r="AG51" s="1" t="n">
        <v>1.90568178396109</v>
      </c>
      <c r="AH51" s="1" t="n">
        <v>1.90489175255834</v>
      </c>
      <c r="AI51" s="1" t="n">
        <v>1.90453541224906</v>
      </c>
      <c r="AJ51" s="1" t="n">
        <v>1.90489684556405</v>
      </c>
      <c r="AK51" s="1" t="n">
        <v>1.90531745886108</v>
      </c>
      <c r="AL51" s="1" t="n">
        <v>1.90607723035362</v>
      </c>
      <c r="AM51" s="1" t="n">
        <v>1.90698798466087</v>
      </c>
      <c r="AN51" s="1" t="n">
        <v>1.90803388752829</v>
      </c>
      <c r="AO51" s="1" t="n">
        <v>1.90882033473167</v>
      </c>
      <c r="AP51" s="1" t="n">
        <v>1.90901496509525</v>
      </c>
      <c r="AQ51" s="1" t="n">
        <v>1.97087540440089</v>
      </c>
      <c r="AR51" s="1" t="n">
        <v>1.970841524957</v>
      </c>
      <c r="AS51" s="1" t="n">
        <v>1.97050855968382</v>
      </c>
      <c r="AT51" s="1" t="n">
        <v>1.97048246251995</v>
      </c>
      <c r="AU51" s="1" t="n">
        <v>1.97047710069239</v>
      </c>
      <c r="AV51" s="1" t="n">
        <v>1.97048949492489</v>
      </c>
      <c r="AW51" s="1" t="n">
        <v>1.97017063838211</v>
      </c>
      <c r="AX51" s="1" t="n">
        <v>1.97021346674865</v>
      </c>
      <c r="AY51" s="1" t="n">
        <v>1.97027312520584</v>
      </c>
      <c r="AZ51" s="1" t="n">
        <v>1.97029843002349</v>
      </c>
      <c r="BA51" s="1" t="n">
        <v>1.9703519168271</v>
      </c>
      <c r="BB51" s="1" t="n">
        <v>1.97040626598641</v>
      </c>
      <c r="BC51" s="1" t="n">
        <v>1.97045075750464</v>
      </c>
      <c r="BD51" s="1" t="n">
        <v>1.97048043105781</v>
      </c>
      <c r="BE51" s="1" t="n">
        <v>1.97048756852416</v>
      </c>
      <c r="BF51" s="1" t="n">
        <v>1.97047328741201</v>
      </c>
      <c r="BG51" s="1" t="n">
        <v>1.97045344631488</v>
      </c>
      <c r="BH51" s="1" t="n">
        <v>1.97042898065149</v>
      </c>
      <c r="BI51" s="1" t="n">
        <v>1.97035659851883</v>
      </c>
      <c r="BJ51" s="1" t="n">
        <v>1.97029221936396</v>
      </c>
      <c r="BK51" s="1" t="n">
        <v>1.75385664849068</v>
      </c>
      <c r="BL51" s="1" t="n">
        <v>1.75383637784694</v>
      </c>
      <c r="BM51" s="1" t="n">
        <v>1.75382270731348</v>
      </c>
      <c r="BN51" s="1" t="n">
        <v>1.75380455063544</v>
      </c>
      <c r="BO51" s="1" t="n">
        <v>1.7537853423263</v>
      </c>
      <c r="BP51" s="1" t="n">
        <v>1.75376358376241</v>
      </c>
      <c r="BQ51" s="1" t="n">
        <v>1.75385956870707</v>
      </c>
      <c r="BR51" s="1" t="n">
        <v>1.75384990020768</v>
      </c>
      <c r="BS51" s="1" t="n">
        <v>1.75384144587804</v>
      </c>
      <c r="BT51" s="1" t="n">
        <v>1.75383919352601</v>
      </c>
      <c r="BU51" s="1" t="n">
        <v>1.7538587585484</v>
      </c>
      <c r="BV51" s="1" t="n">
        <v>1.75386021904092</v>
      </c>
      <c r="BW51" s="1" t="n">
        <v>1.75386057918263</v>
      </c>
      <c r="BX51" s="1" t="n">
        <v>1.7538599099156</v>
      </c>
      <c r="BY51" s="1" t="n">
        <v>1.75385250795273</v>
      </c>
      <c r="BZ51" s="1" t="n">
        <v>1.75384981880632</v>
      </c>
      <c r="CA51" s="1" t="n">
        <v>1.75384717798022</v>
      </c>
      <c r="CB51" s="1" t="n">
        <v>1.75384481196841</v>
      </c>
      <c r="CC51" s="1" t="n">
        <v>1.75384360889041</v>
      </c>
      <c r="CD51" s="1" t="n">
        <v>1.75384226597828</v>
      </c>
      <c r="CE51" s="1" t="n">
        <v>1.47373554131616</v>
      </c>
      <c r="CF51" s="1" t="n">
        <v>1.4737353984666</v>
      </c>
      <c r="CG51" s="1" t="n">
        <v>1.47373260652137</v>
      </c>
      <c r="CH51" s="1" t="n">
        <v>1.47373263814336</v>
      </c>
      <c r="CI51" s="1" t="n">
        <v>1.4737327424333</v>
      </c>
      <c r="CJ51" s="1" t="n">
        <v>1.47373291178087</v>
      </c>
      <c r="CK51" s="1" t="n">
        <v>1.47373063857162</v>
      </c>
      <c r="CL51" s="1" t="n">
        <v>1.4737307327041</v>
      </c>
      <c r="CM51" s="1" t="n">
        <v>1.47373054428795</v>
      </c>
      <c r="CN51" s="1" t="n">
        <v>1.47373046450969</v>
      </c>
      <c r="CO51" s="1" t="n">
        <v>1.47372838525394</v>
      </c>
      <c r="CP51" s="1" t="n">
        <v>1.47372840880996</v>
      </c>
      <c r="CQ51" s="1" t="n">
        <v>1.47372851059697</v>
      </c>
      <c r="CR51" s="1" t="n">
        <v>1.47372842711945</v>
      </c>
      <c r="CS51" s="1" t="n">
        <v>1.47372762217162</v>
      </c>
      <c r="CT51" s="1" t="n">
        <v>1.47372766539991</v>
      </c>
      <c r="CU51" s="1" t="n">
        <v>1.47372778147178</v>
      </c>
      <c r="CV51" s="1" t="n">
        <v>1.47372786409505</v>
      </c>
      <c r="CW51" s="1" t="n">
        <v>1.47372863834698</v>
      </c>
      <c r="CX51" s="1" t="n">
        <v>1.47372870788445</v>
      </c>
      <c r="CY51" s="1" t="n">
        <v>1.47372873911115</v>
      </c>
      <c r="CZ51" s="1" t="n">
        <v>1.47372871472453</v>
      </c>
      <c r="DA51" s="1" t="n">
        <v>1.47372865013722</v>
      </c>
      <c r="DB51" s="1" t="n">
        <v>1.47372856441245</v>
      </c>
      <c r="DC51" s="1" t="n">
        <v>2.19715186166115</v>
      </c>
      <c r="DD51" s="1" t="n">
        <v>2.12843412023176</v>
      </c>
      <c r="DE51" s="1" t="n">
        <v>2.12843355884013</v>
      </c>
      <c r="DF51" s="1" t="n">
        <v>2.12843348219951</v>
      </c>
      <c r="DG51" s="1" t="n">
        <v>1.35371446447664</v>
      </c>
      <c r="DH51" s="1" t="n">
        <v>1.35371450341904</v>
      </c>
      <c r="DI51" s="1" t="n">
        <v>1.3537145102249</v>
      </c>
      <c r="DJ51" s="1" t="n">
        <v>1.3537145956044</v>
      </c>
      <c r="DK51" s="1" t="n">
        <v>1.35371465936157</v>
      </c>
      <c r="DL51" s="1" t="n">
        <v>1.35371472994188</v>
      </c>
      <c r="DM51" s="1" t="n">
        <v>1.3537147729154</v>
      </c>
      <c r="DN51" s="1" t="n">
        <v>1.353714830542</v>
      </c>
      <c r="DO51" s="1" t="n">
        <v>1.35371488980832</v>
      </c>
      <c r="DP51" s="1" t="n">
        <v>1.35371493553851</v>
      </c>
      <c r="DQ51" s="1" t="n">
        <v>1.35371495394463</v>
      </c>
      <c r="DR51" s="1" t="n">
        <v>1.35371497837434</v>
      </c>
      <c r="DS51" s="1" t="e">
        <f aca="false">NA()</f>
        <v>#N/A</v>
      </c>
      <c r="DT51" s="1" t="e">
        <f aca="false">NA()</f>
        <v>#N/A</v>
      </c>
      <c r="DU51" s="1" t="e">
        <f aca="false">NA()</f>
        <v>#N/A</v>
      </c>
      <c r="DV51" s="1" t="e">
        <f aca="false">NA()</f>
        <v>#N/A</v>
      </c>
      <c r="DW51" s="1" t="e">
        <f aca="false">NA()</f>
        <v>#N/A</v>
      </c>
      <c r="DX51" s="1" t="n">
        <v>2.11215321821658</v>
      </c>
      <c r="DY51" s="1" t="n">
        <v>2.1119857446522</v>
      </c>
      <c r="DZ51" s="1" t="n">
        <v>2.11198574686159</v>
      </c>
      <c r="EA51" s="1" t="n">
        <v>2.11198574730838</v>
      </c>
      <c r="EB51" s="1" t="n">
        <v>2.11198574701916</v>
      </c>
      <c r="EC51" s="1" t="n">
        <v>2.11198578546009</v>
      </c>
      <c r="ED51" s="1" t="n">
        <v>2.11357615839199</v>
      </c>
      <c r="EE51" s="1" t="n">
        <v>2.11357615676184</v>
      </c>
      <c r="EF51" s="1" t="n">
        <v>2.1135761546991</v>
      </c>
      <c r="EG51" s="1" t="n">
        <v>2.11357615380382</v>
      </c>
      <c r="EH51" s="1" t="n">
        <v>2.40323632207048</v>
      </c>
      <c r="EI51" s="1" t="n">
        <v>2.40323631683737</v>
      </c>
      <c r="EJ51" s="1" t="n">
        <v>1.99553488734114</v>
      </c>
      <c r="EK51" s="1" t="n">
        <v>1.99553488539027</v>
      </c>
      <c r="EL51" s="1" t="n">
        <v>1.99553488408139</v>
      </c>
      <c r="EM51" s="1" t="n">
        <v>1.99553488490972</v>
      </c>
      <c r="EN51" s="1" t="n">
        <v>1.99553488648621</v>
      </c>
      <c r="EO51" s="1" t="n">
        <v>1.99553489441337</v>
      </c>
      <c r="EP51" s="1" t="n">
        <v>1.99553489770767</v>
      </c>
      <c r="EQ51" s="1" t="n">
        <v>1.9955349013635</v>
      </c>
      <c r="ER51" s="1" t="n">
        <v>1.99553490250287</v>
      </c>
      <c r="ES51" s="1" t="n">
        <v>1.99553490980304</v>
      </c>
      <c r="ET51" s="1" t="n">
        <v>1.99553491070787</v>
      </c>
      <c r="EU51" s="1" t="n">
        <v>1.99553491135532</v>
      </c>
      <c r="EV51" s="1" t="n">
        <v>1.99553491183303</v>
      </c>
      <c r="EW51" s="1" t="n">
        <v>1.99553491223242</v>
      </c>
      <c r="EX51" s="1" t="n">
        <v>1.99553491198083</v>
      </c>
      <c r="EY51" s="1" t="n">
        <v>1.97353593463379</v>
      </c>
      <c r="EZ51" s="1" t="n">
        <v>1.97353593442767</v>
      </c>
      <c r="FA51" s="1" t="n">
        <v>1.9735359342119</v>
      </c>
      <c r="FB51" s="1" t="n">
        <v>1.97353593412754</v>
      </c>
      <c r="FC51" s="1" t="n">
        <v>1.97353593409309</v>
      </c>
      <c r="FD51" s="1" t="n">
        <v>1.97353593409423</v>
      </c>
      <c r="FE51" s="1" t="n">
        <v>1.97353593514015</v>
      </c>
      <c r="FF51" s="1" t="n">
        <v>1.97353593519381</v>
      </c>
    </row>
    <row r="52" customFormat="false" ht="14.65" hidden="false" customHeight="false" outlineLevel="0" collapsed="false">
      <c r="A52" s="1" t="s">
        <v>211</v>
      </c>
      <c r="B52" s="1" t="n">
        <v>0.0741846325751112</v>
      </c>
      <c r="C52" s="1" t="n">
        <v>0.0989855741827341</v>
      </c>
      <c r="D52" s="1" t="n">
        <v>0.120403020383264</v>
      </c>
      <c r="E52" s="1" t="n">
        <v>0.165989970504597</v>
      </c>
      <c r="F52" s="1" t="n">
        <v>0.167437400584845</v>
      </c>
      <c r="G52" s="1" t="n">
        <v>0.165528487411621</v>
      </c>
      <c r="H52" s="1" t="n">
        <v>0.156308844719433</v>
      </c>
      <c r="I52" s="1" t="n">
        <v>0.167064780988653</v>
      </c>
      <c r="J52" s="1" t="n">
        <v>0.157841352493961</v>
      </c>
      <c r="K52" s="1" t="n">
        <v>0.15140783524464</v>
      </c>
      <c r="L52" s="1" t="n">
        <v>0.148072268439023</v>
      </c>
      <c r="M52" s="1" t="n">
        <v>0.164323792566165</v>
      </c>
      <c r="N52" s="1" t="n">
        <v>0.163783522799008</v>
      </c>
      <c r="O52" s="1" t="n">
        <v>0.162742405078689</v>
      </c>
      <c r="P52" s="1" t="n">
        <v>0.161207313356726</v>
      </c>
      <c r="Q52" s="1" t="n">
        <v>0.164150886061179</v>
      </c>
      <c r="R52" s="1" t="n">
        <v>0.162975607159183</v>
      </c>
      <c r="S52" s="1" t="n">
        <v>0.162269343171488</v>
      </c>
      <c r="T52" s="1" t="n">
        <v>0.162101211941945</v>
      </c>
      <c r="U52" s="1" t="n">
        <v>0.162978333768024</v>
      </c>
      <c r="V52" s="1" t="n">
        <v>0.164030460309277</v>
      </c>
      <c r="W52" s="1" t="n">
        <v>0.165849905805203</v>
      </c>
      <c r="X52" s="1" t="n">
        <v>0.167257873558697</v>
      </c>
      <c r="Y52" s="1" t="n">
        <v>0.166978440093089</v>
      </c>
      <c r="Z52" s="1" t="n">
        <v>0.167343304929432</v>
      </c>
      <c r="AA52" s="1" t="n">
        <v>0.167704519463655</v>
      </c>
      <c r="AB52" s="1" t="n">
        <v>0.167302853558567</v>
      </c>
      <c r="AC52" s="1" t="n">
        <v>0.165902665011799</v>
      </c>
      <c r="AD52" s="1" t="n">
        <v>0.164291626623935</v>
      </c>
      <c r="AE52" s="1" t="n">
        <v>0.16234965497199</v>
      </c>
      <c r="AF52" s="1" t="n">
        <v>0.16050554570586</v>
      </c>
      <c r="AG52" s="1" t="n">
        <v>0.158958843182859</v>
      </c>
      <c r="AH52" s="1" t="n">
        <v>0.158072384952561</v>
      </c>
      <c r="AI52" s="1" t="n">
        <v>0.157667402594143</v>
      </c>
      <c r="AJ52" s="1" t="n">
        <v>0.158083629457565</v>
      </c>
      <c r="AK52" s="1" t="n">
        <v>0.158640959588979</v>
      </c>
      <c r="AL52" s="1" t="n">
        <v>0.159540434250061</v>
      </c>
      <c r="AM52" s="1" t="n">
        <v>0.16063838084699</v>
      </c>
      <c r="AN52" s="1" t="n">
        <v>0.16192319565198</v>
      </c>
      <c r="AO52" s="1" t="n">
        <v>0.162911170785833</v>
      </c>
      <c r="AP52" s="1" t="n">
        <v>0.163165461586459</v>
      </c>
      <c r="AQ52" s="1" t="n">
        <v>0.161852642443932</v>
      </c>
      <c r="AR52" s="1" t="n">
        <v>0.161803660358487</v>
      </c>
      <c r="AS52" s="1" t="n">
        <v>0.161398296173616</v>
      </c>
      <c r="AT52" s="1" t="n">
        <v>0.161347632725324</v>
      </c>
      <c r="AU52" s="1" t="n">
        <v>0.16132306513623</v>
      </c>
      <c r="AV52" s="1" t="n">
        <v>0.161317744314374</v>
      </c>
      <c r="AW52" s="1" t="n">
        <v>0.160904625465378</v>
      </c>
      <c r="AX52" s="1" t="n">
        <v>0.160935119056717</v>
      </c>
      <c r="AY52" s="1" t="n">
        <v>0.160983739144967</v>
      </c>
      <c r="AZ52" s="1" t="n">
        <v>0.161006511729966</v>
      </c>
      <c r="BA52" s="1" t="n">
        <v>0.161069565870321</v>
      </c>
      <c r="BB52" s="1" t="n">
        <v>0.161122399223927</v>
      </c>
      <c r="BC52" s="1" t="n">
        <v>0.161167189978414</v>
      </c>
      <c r="BD52" s="1" t="n">
        <v>0.161197535085307</v>
      </c>
      <c r="BE52" s="1" t="n">
        <v>0.161187356058349</v>
      </c>
      <c r="BF52" s="1" t="n">
        <v>0.161172095063648</v>
      </c>
      <c r="BG52" s="1" t="n">
        <v>0.161150659526356</v>
      </c>
      <c r="BH52" s="1" t="n">
        <v>0.161123904582723</v>
      </c>
      <c r="BI52" s="1" t="n">
        <v>0.161043835747364</v>
      </c>
      <c r="BJ52" s="1" t="n">
        <v>0.160971766351622</v>
      </c>
      <c r="BK52" s="1" t="n">
        <v>0.331262583857324</v>
      </c>
      <c r="BL52" s="1" t="n">
        <v>0.331239352772172</v>
      </c>
      <c r="BM52" s="1" t="n">
        <v>0.331223345697708</v>
      </c>
      <c r="BN52" s="1" t="n">
        <v>0.331201869026586</v>
      </c>
      <c r="BO52" s="1" t="n">
        <v>0.331178703428691</v>
      </c>
      <c r="BP52" s="1" t="n">
        <v>0.331152019989872</v>
      </c>
      <c r="BQ52" s="1" t="n">
        <v>0.331256115476435</v>
      </c>
      <c r="BR52" s="1" t="n">
        <v>0.33124362248202</v>
      </c>
      <c r="BS52" s="1" t="n">
        <v>0.331232284303155</v>
      </c>
      <c r="BT52" s="1" t="n">
        <v>0.331229014119913</v>
      </c>
      <c r="BU52" s="1" t="n">
        <v>0.331251235725176</v>
      </c>
      <c r="BV52" s="1" t="n">
        <v>0.331253882704118</v>
      </c>
      <c r="BW52" s="1" t="n">
        <v>0.331255244082172</v>
      </c>
      <c r="BX52" s="1" t="n">
        <v>0.331255956508926</v>
      </c>
      <c r="BY52" s="1" t="n">
        <v>0.331249309797045</v>
      </c>
      <c r="BZ52" s="1" t="n">
        <v>0.331247454329628</v>
      </c>
      <c r="CA52" s="1" t="n">
        <v>0.331245281752672</v>
      </c>
      <c r="CB52" s="1" t="n">
        <v>0.331243186539496</v>
      </c>
      <c r="CC52" s="1" t="n">
        <v>0.33124204674607</v>
      </c>
      <c r="CD52" s="1" t="n">
        <v>0.331240741966894</v>
      </c>
      <c r="CE52" s="1" t="n">
        <v>0.320921254296536</v>
      </c>
      <c r="CF52" s="1" t="n">
        <v>0.320921098640042</v>
      </c>
      <c r="CG52" s="1" t="n">
        <v>0.320918281026593</v>
      </c>
      <c r="CH52" s="1" t="n">
        <v>0.32091831254786</v>
      </c>
      <c r="CI52" s="1" t="n">
        <v>0.320918425939112</v>
      </c>
      <c r="CJ52" s="1" t="n">
        <v>0.320918608387956</v>
      </c>
      <c r="CK52" s="1" t="n">
        <v>0.320916630131478</v>
      </c>
      <c r="CL52" s="1" t="n">
        <v>0.320916735100695</v>
      </c>
      <c r="CM52" s="1" t="n">
        <v>0.320916522867606</v>
      </c>
      <c r="CN52" s="1" t="n">
        <v>0.32091643258957</v>
      </c>
      <c r="CO52" s="1" t="n">
        <v>0.320914245086328</v>
      </c>
      <c r="CP52" s="1" t="n">
        <v>0.320914272673917</v>
      </c>
      <c r="CQ52" s="1" t="n">
        <v>0.320914395089972</v>
      </c>
      <c r="CR52" s="1" t="n">
        <v>0.320914293814781</v>
      </c>
      <c r="CS52" s="1" t="n">
        <v>0.320913357855602</v>
      </c>
      <c r="CT52" s="1" t="n">
        <v>0.320913414862957</v>
      </c>
      <c r="CU52" s="1" t="n">
        <v>0.320913570516836</v>
      </c>
      <c r="CV52" s="1" t="n">
        <v>0.320913687938969</v>
      </c>
      <c r="CW52" s="1" t="n">
        <v>0.320914639876605</v>
      </c>
      <c r="CX52" s="1" t="n">
        <v>0.320914762906568</v>
      </c>
      <c r="CY52" s="1" t="n">
        <v>0.320914854623652</v>
      </c>
      <c r="CZ52" s="1" t="n">
        <v>0.32091488586218</v>
      </c>
      <c r="DA52" s="1" t="n">
        <v>0.320914864312499</v>
      </c>
      <c r="DB52" s="1" t="n">
        <v>0.320914809024316</v>
      </c>
      <c r="DC52" s="1" t="n">
        <v>0.831656646534043</v>
      </c>
      <c r="DD52" s="1" t="n">
        <v>0.903923019707804</v>
      </c>
      <c r="DE52" s="1" t="n">
        <v>0.903922567620157</v>
      </c>
      <c r="DF52" s="1" t="n">
        <v>0.903922500055501</v>
      </c>
      <c r="DG52" s="1" t="n">
        <v>0.319197874367319</v>
      </c>
      <c r="DH52" s="1" t="n">
        <v>0.319197913875087</v>
      </c>
      <c r="DI52" s="1" t="n">
        <v>0.319197921187197</v>
      </c>
      <c r="DJ52" s="1" t="n">
        <v>0.319197958154746</v>
      </c>
      <c r="DK52" s="1" t="n">
        <v>0.319198026597064</v>
      </c>
      <c r="DL52" s="1" t="n">
        <v>0.319198103266785</v>
      </c>
      <c r="DM52" s="1" t="n">
        <v>0.319198150043576</v>
      </c>
      <c r="DN52" s="1" t="n">
        <v>0.319198214338712</v>
      </c>
      <c r="DO52" s="1" t="n">
        <v>0.319198281280819</v>
      </c>
      <c r="DP52" s="1" t="n">
        <v>0.319198333597228</v>
      </c>
      <c r="DQ52" s="1" t="n">
        <v>0.319198354967398</v>
      </c>
      <c r="DR52" s="1" t="n">
        <v>0.319198383670482</v>
      </c>
      <c r="DS52" s="1" t="n">
        <v>2.39517272105388</v>
      </c>
      <c r="DT52" s="1" t="n">
        <v>2.39517272406249</v>
      </c>
      <c r="DU52" s="1" t="n">
        <v>2.39464444284306</v>
      </c>
      <c r="DV52" s="1" t="n">
        <v>2.39464444273813</v>
      </c>
      <c r="DW52" s="1" t="n">
        <v>2.39464443921213</v>
      </c>
      <c r="DX52" s="1" t="n">
        <v>1.23779975530226</v>
      </c>
      <c r="DY52" s="1" t="n">
        <v>1.23762234988806</v>
      </c>
      <c r="DZ52" s="1" t="n">
        <v>1.23762235360289</v>
      </c>
      <c r="EA52" s="1" t="n">
        <v>1.2376223549403</v>
      </c>
      <c r="EB52" s="1" t="n">
        <v>1.23762235532843</v>
      </c>
      <c r="EC52" s="1" t="n">
        <v>1.23762240258793</v>
      </c>
      <c r="ED52" s="1" t="n">
        <v>1.23760538643478</v>
      </c>
      <c r="EE52" s="1" t="n">
        <v>1.23760538516706</v>
      </c>
      <c r="EF52" s="1" t="n">
        <v>1.23760538338183</v>
      </c>
      <c r="EG52" s="1" t="n">
        <v>1.23760538254953</v>
      </c>
      <c r="EH52" s="1" t="n">
        <v>1.42771272599612</v>
      </c>
      <c r="EI52" s="1" t="n">
        <v>1.427712721332</v>
      </c>
      <c r="EJ52" s="1" t="n">
        <v>1.16241288939909</v>
      </c>
      <c r="EK52" s="1" t="n">
        <v>1.16241288808021</v>
      </c>
      <c r="EL52" s="1" t="n">
        <v>1.1624128867021</v>
      </c>
      <c r="EM52" s="1" t="n">
        <v>1.16241288758602</v>
      </c>
      <c r="EN52" s="1" t="n">
        <v>1.16241288929666</v>
      </c>
      <c r="EO52" s="1" t="n">
        <v>1.16241289749712</v>
      </c>
      <c r="EP52" s="1" t="n">
        <v>1.16241290116704</v>
      </c>
      <c r="EQ52" s="1" t="n">
        <v>1.16241290528899</v>
      </c>
      <c r="ER52" s="1" t="n">
        <v>1.16241290659684</v>
      </c>
      <c r="ES52" s="1" t="n">
        <v>1.16241291465121</v>
      </c>
      <c r="ET52" s="1" t="n">
        <v>1.16241291571498</v>
      </c>
      <c r="EU52" s="1" t="n">
        <v>1.16241291649089</v>
      </c>
      <c r="EV52" s="1" t="n">
        <v>1.16241291707343</v>
      </c>
      <c r="EW52" s="1" t="n">
        <v>1.1624129175691</v>
      </c>
      <c r="EX52" s="1" t="n">
        <v>1.16241291725123</v>
      </c>
      <c r="EY52" s="1" t="n">
        <v>1.11025659133884</v>
      </c>
      <c r="EZ52" s="1" t="n">
        <v>1.11025659105383</v>
      </c>
      <c r="FA52" s="1" t="n">
        <v>1.1102565908302</v>
      </c>
      <c r="FB52" s="1" t="n">
        <v>1.11025659068741</v>
      </c>
      <c r="FC52" s="1" t="n">
        <v>1.11025659060738</v>
      </c>
      <c r="FD52" s="1" t="n">
        <v>1.1102565905685</v>
      </c>
      <c r="FE52" s="1" t="n">
        <v>1.11025659180268</v>
      </c>
      <c r="FF52" s="1" t="n">
        <v>1.11025659183554</v>
      </c>
    </row>
    <row r="53" customFormat="false" ht="14.65" hidden="false" customHeight="false" outlineLevel="0" collapsed="false">
      <c r="A53" s="1" t="s">
        <v>212</v>
      </c>
      <c r="B53" s="1" t="n">
        <v>0.462948820716861</v>
      </c>
      <c r="C53" s="1" t="n">
        <v>0.489097165513385</v>
      </c>
      <c r="D53" s="1" t="n">
        <v>0.51217893582816</v>
      </c>
      <c r="E53" s="1" t="n">
        <v>0.55768312155476</v>
      </c>
      <c r="F53" s="1" t="n">
        <v>0.559304033882313</v>
      </c>
      <c r="G53" s="1" t="n">
        <v>0.557174142391773</v>
      </c>
      <c r="H53" s="1" t="n">
        <v>0.546679830694416</v>
      </c>
      <c r="I53" s="1" t="n">
        <v>0.55616528156736</v>
      </c>
      <c r="J53" s="1" t="n">
        <v>0.5453818532593</v>
      </c>
      <c r="K53" s="1" t="n">
        <v>0.537740755047025</v>
      </c>
      <c r="L53" s="1" t="n">
        <v>0.533710983066158</v>
      </c>
      <c r="M53" s="1" t="n">
        <v>0.550603387529918</v>
      </c>
      <c r="N53" s="1" t="n">
        <v>0.549900547373682</v>
      </c>
      <c r="O53" s="1" t="n">
        <v>0.548541489356921</v>
      </c>
      <c r="P53" s="1" t="n">
        <v>0.546466561534317</v>
      </c>
      <c r="Q53" s="1" t="n">
        <v>0.549062500714285</v>
      </c>
      <c r="R53" s="1" t="n">
        <v>0.547182113657073</v>
      </c>
      <c r="S53" s="1" t="n">
        <v>0.545733681693605</v>
      </c>
      <c r="T53" s="1" t="n">
        <v>0.5446998855723</v>
      </c>
      <c r="U53" s="1" t="n">
        <v>0.544666172575262</v>
      </c>
      <c r="V53" s="1" t="n">
        <v>0.545203970676198</v>
      </c>
      <c r="W53" s="1" t="n">
        <v>0.546525754818617</v>
      </c>
      <c r="X53" s="1" t="n">
        <v>0.547696973633492</v>
      </c>
      <c r="Y53" s="1" t="n">
        <v>0.54679546875991</v>
      </c>
      <c r="Z53" s="1" t="n">
        <v>0.547147816429174</v>
      </c>
      <c r="AA53" s="1" t="n">
        <v>0.547481353425951</v>
      </c>
      <c r="AB53" s="1" t="n">
        <v>0.547076191642532</v>
      </c>
      <c r="AC53" s="1" t="n">
        <v>0.545869434439624</v>
      </c>
      <c r="AD53" s="1" t="n">
        <v>0.544183306813693</v>
      </c>
      <c r="AE53" s="1" t="n">
        <v>0.542117959344296</v>
      </c>
      <c r="AF53" s="1" t="n">
        <v>0.540126784824565</v>
      </c>
      <c r="AG53" s="1" t="n">
        <v>0.538558314603392</v>
      </c>
      <c r="AH53" s="1" t="n">
        <v>0.537576024070063</v>
      </c>
      <c r="AI53" s="1" t="n">
        <v>0.537121520067899</v>
      </c>
      <c r="AJ53" s="1" t="n">
        <v>0.537594648861273</v>
      </c>
      <c r="AK53" s="1" t="n">
        <v>0.538307410465791</v>
      </c>
      <c r="AL53" s="1" t="n">
        <v>0.539356486174711</v>
      </c>
      <c r="AM53" s="1" t="n">
        <v>0.54065788707203</v>
      </c>
      <c r="AN53" s="1" t="n">
        <v>0.542205625653764</v>
      </c>
      <c r="AO53" s="1" t="n">
        <v>0.543418061633361</v>
      </c>
      <c r="AP53" s="1" t="n">
        <v>0.543739869682895</v>
      </c>
      <c r="AQ53" s="1" t="n">
        <v>0.445822972819997</v>
      </c>
      <c r="AR53" s="1" t="n">
        <v>0.4457564689111</v>
      </c>
      <c r="AS53" s="1" t="n">
        <v>0.445271877235882</v>
      </c>
      <c r="AT53" s="1" t="n">
        <v>0.445191901275393</v>
      </c>
      <c r="AU53" s="1" t="n">
        <v>0.445143996834759</v>
      </c>
      <c r="AV53" s="1" t="n">
        <v>0.445116665713613</v>
      </c>
      <c r="AW53" s="1" t="n">
        <v>0.444597188127091</v>
      </c>
      <c r="AX53" s="1" t="n">
        <v>0.444611400073995</v>
      </c>
      <c r="AY53" s="1" t="n">
        <v>0.444644853348109</v>
      </c>
      <c r="AZ53" s="1" t="n">
        <v>0.444663821771542</v>
      </c>
      <c r="BA53" s="1" t="n">
        <v>0.444737080404821</v>
      </c>
      <c r="BB53" s="1" t="n">
        <v>0.444786540545579</v>
      </c>
      <c r="BC53" s="1" t="n">
        <v>0.444830453311965</v>
      </c>
      <c r="BD53" s="1" t="n">
        <v>0.444860790029566</v>
      </c>
      <c r="BE53" s="1" t="n">
        <v>0.444829235076668</v>
      </c>
      <c r="BF53" s="1" t="n">
        <v>0.444813175063018</v>
      </c>
      <c r="BG53" s="1" t="n">
        <v>0.444790344412922</v>
      </c>
      <c r="BH53" s="1" t="n">
        <v>0.44476147393209</v>
      </c>
      <c r="BI53" s="1" t="n">
        <v>0.444674028723398</v>
      </c>
      <c r="BJ53" s="1" t="n">
        <v>0.444594354874653</v>
      </c>
      <c r="BK53" s="1" t="n">
        <v>0.498080520554481</v>
      </c>
      <c r="BL53" s="1" t="n">
        <v>0.498054235880772</v>
      </c>
      <c r="BM53" s="1" t="n">
        <v>0.498035753656154</v>
      </c>
      <c r="BN53" s="1" t="n">
        <v>0.49801072459627</v>
      </c>
      <c r="BO53" s="1" t="n">
        <v>0.497983256661883</v>
      </c>
      <c r="BP53" s="1" t="n">
        <v>0.497951158925275</v>
      </c>
      <c r="BQ53" s="1" t="n">
        <v>0.498062489195263</v>
      </c>
      <c r="BR53" s="1" t="n">
        <v>0.49804681243927</v>
      </c>
      <c r="BS53" s="1" t="n">
        <v>0.49803218396778</v>
      </c>
      <c r="BT53" s="1" t="n">
        <v>0.49802773204965</v>
      </c>
      <c r="BU53" s="1" t="n">
        <v>0.498052655382594</v>
      </c>
      <c r="BV53" s="1" t="n">
        <v>0.498056712484527</v>
      </c>
      <c r="BW53" s="1" t="n">
        <v>0.498059288207287</v>
      </c>
      <c r="BX53" s="1" t="n">
        <v>0.498061709021727</v>
      </c>
      <c r="BY53" s="1" t="n">
        <v>0.498056192856893</v>
      </c>
      <c r="BZ53" s="1" t="n">
        <v>0.498055432082083</v>
      </c>
      <c r="CA53" s="1" t="n">
        <v>0.49805390596191</v>
      </c>
      <c r="CB53" s="1" t="n">
        <v>0.498052208059448</v>
      </c>
      <c r="CC53" s="1" t="n">
        <v>0.498051179293384</v>
      </c>
      <c r="CD53" s="1" t="n">
        <v>0.498049958693173</v>
      </c>
      <c r="CE53" s="1" t="n">
        <v>0.447413871309891</v>
      </c>
      <c r="CF53" s="1" t="n">
        <v>0.447413703985603</v>
      </c>
      <c r="CG53" s="1" t="n">
        <v>0.447410933041624</v>
      </c>
      <c r="CH53" s="1" t="n">
        <v>0.447410963555626</v>
      </c>
      <c r="CI53" s="1" t="n">
        <v>0.447411085160979</v>
      </c>
      <c r="CJ53" s="1" t="n">
        <v>0.447411278896766</v>
      </c>
      <c r="CK53" s="1" t="n">
        <v>0.447409724894555</v>
      </c>
      <c r="CL53" s="1" t="n">
        <v>0.44740984048417</v>
      </c>
      <c r="CM53" s="1" t="n">
        <v>0.447409604393215</v>
      </c>
      <c r="CN53" s="1" t="n">
        <v>0.447409503505469</v>
      </c>
      <c r="CO53" s="1" t="n">
        <v>0.447407241759379</v>
      </c>
      <c r="CP53" s="1" t="n">
        <v>0.447407273618524</v>
      </c>
      <c r="CQ53" s="1" t="n">
        <v>0.447407418416105</v>
      </c>
      <c r="CR53" s="1" t="n">
        <v>0.447407297710015</v>
      </c>
      <c r="CS53" s="1" t="n">
        <v>0.447406224042084</v>
      </c>
      <c r="CT53" s="1" t="n">
        <v>0.447406296691383</v>
      </c>
      <c r="CU53" s="1" t="n">
        <v>0.447406497504858</v>
      </c>
      <c r="CV53" s="1" t="n">
        <v>0.447406655172586</v>
      </c>
      <c r="CW53" s="1" t="n">
        <v>0.447407802755379</v>
      </c>
      <c r="CX53" s="1" t="n">
        <v>0.447407989257158</v>
      </c>
      <c r="CY53" s="1" t="n">
        <v>0.447408154074992</v>
      </c>
      <c r="CZ53" s="1" t="n">
        <v>0.447408254019479</v>
      </c>
      <c r="DA53" s="1" t="n">
        <v>0.447408286906352</v>
      </c>
      <c r="DB53" s="1" t="n">
        <v>0.447408271235872</v>
      </c>
      <c r="DC53" s="1" t="n">
        <v>0.52141509788396</v>
      </c>
      <c r="DD53" s="1" t="n">
        <v>0.596096404532659</v>
      </c>
      <c r="DE53" s="1" t="n">
        <v>0.596096062937704</v>
      </c>
      <c r="DF53" s="1" t="n">
        <v>0.596096004604078</v>
      </c>
      <c r="DG53" s="1" t="n">
        <v>0.176331508260205</v>
      </c>
      <c r="DH53" s="1" t="n">
        <v>0.176331547370637</v>
      </c>
      <c r="DI53" s="1" t="n">
        <v>0.17633155511146</v>
      </c>
      <c r="DJ53" s="1" t="n">
        <v>0.176331530488824</v>
      </c>
      <c r="DK53" s="1" t="n">
        <v>0.176331602878122</v>
      </c>
      <c r="DL53" s="1" t="n">
        <v>0.176331685021182</v>
      </c>
      <c r="DM53" s="1" t="n">
        <v>0.176331735247572</v>
      </c>
      <c r="DN53" s="1" t="n">
        <v>0.176331806086523</v>
      </c>
      <c r="DO53" s="1" t="n">
        <v>0.176331880758426</v>
      </c>
      <c r="DP53" s="1" t="n">
        <v>0.176331939850456</v>
      </c>
      <c r="DQ53" s="1" t="n">
        <v>0.176331964330757</v>
      </c>
      <c r="DR53" s="1" t="n">
        <v>0.176331997576767</v>
      </c>
      <c r="DS53" s="1" t="n">
        <v>1.40014694670401</v>
      </c>
      <c r="DT53" s="1" t="n">
        <v>1.40014695068089</v>
      </c>
      <c r="DU53" s="1" t="n">
        <v>1.39905661650096</v>
      </c>
      <c r="DV53" s="1" t="n">
        <v>1.39905661840555</v>
      </c>
      <c r="DW53" s="1" t="n">
        <v>1.39905661823877</v>
      </c>
      <c r="DX53" s="1" t="n">
        <v>0.852358568981799</v>
      </c>
      <c r="DY53" s="1" t="n">
        <v>0.854325224945455</v>
      </c>
      <c r="DZ53" s="1" t="n">
        <v>0.854325230439599</v>
      </c>
      <c r="EA53" s="1" t="n">
        <v>0.854325232853626</v>
      </c>
      <c r="EB53" s="1" t="n">
        <v>0.854325234078146</v>
      </c>
      <c r="EC53" s="1" t="n">
        <v>0.854325291047076</v>
      </c>
      <c r="ED53" s="1" t="n">
        <v>0.852258147108842</v>
      </c>
      <c r="EE53" s="1" t="n">
        <v>0.852258146329859</v>
      </c>
      <c r="EF53" s="1" t="n">
        <v>0.852258144941629</v>
      </c>
      <c r="EG53" s="1" t="n">
        <v>0.852258144211419</v>
      </c>
      <c r="EH53" s="1" t="n">
        <v>0.816773769424913</v>
      </c>
      <c r="EI53" s="1" t="n">
        <v>0.816773765340258</v>
      </c>
      <c r="EJ53" s="1" t="n">
        <v>0.675856999531106</v>
      </c>
      <c r="EK53" s="1" t="n">
        <v>0.675856999039638</v>
      </c>
      <c r="EL53" s="1" t="n">
        <v>0.675856997613437</v>
      </c>
      <c r="EM53" s="1" t="n">
        <v>0.675856998542145</v>
      </c>
      <c r="EN53" s="1" t="n">
        <v>0.675857000372844</v>
      </c>
      <c r="EO53" s="1" t="n">
        <v>0.675857008685853</v>
      </c>
      <c r="EP53" s="1" t="n">
        <v>0.675857012722986</v>
      </c>
      <c r="EQ53" s="1" t="n">
        <v>0.675857017312751</v>
      </c>
      <c r="ER53" s="1" t="n">
        <v>0.675857018794886</v>
      </c>
      <c r="ES53" s="1" t="n">
        <v>0.675857027567417</v>
      </c>
      <c r="ET53" s="1" t="n">
        <v>0.675857028800238</v>
      </c>
      <c r="EU53" s="1" t="n">
        <v>0.675857029715189</v>
      </c>
      <c r="EV53" s="1" t="n">
        <v>0.675857030412544</v>
      </c>
      <c r="EW53" s="1" t="n">
        <v>0.675857031014743</v>
      </c>
      <c r="EX53" s="1" t="n">
        <v>0.675857030622865</v>
      </c>
      <c r="EY53" s="1" t="n">
        <v>0.651863904983998</v>
      </c>
      <c r="EZ53" s="1" t="n">
        <v>0.651863904608263</v>
      </c>
      <c r="FA53" s="1" t="n">
        <v>0.651863904381003</v>
      </c>
      <c r="FB53" s="1" t="n">
        <v>0.65186390416909</v>
      </c>
      <c r="FC53" s="1" t="n">
        <v>0.651863904034258</v>
      </c>
      <c r="FD53" s="1" t="n">
        <v>0.651863903946492</v>
      </c>
      <c r="FE53" s="1" t="n">
        <v>0.651863905381561</v>
      </c>
      <c r="FF53" s="1" t="n">
        <v>0.651863905387586</v>
      </c>
    </row>
    <row r="54" customFormat="false" ht="14.65" hidden="false" customHeight="false" outlineLevel="0" collapsed="false">
      <c r="A54" s="1" t="s">
        <v>213</v>
      </c>
      <c r="B54" s="1" t="n">
        <v>1.71363250046045</v>
      </c>
      <c r="C54" s="1" t="n">
        <v>1.7407351821837</v>
      </c>
      <c r="D54" s="1" t="n">
        <v>1.76525345117216</v>
      </c>
      <c r="E54" s="1" t="n">
        <v>1.8093818668782</v>
      </c>
      <c r="F54" s="1" t="n">
        <v>1.81117446254552</v>
      </c>
      <c r="G54" s="1" t="n">
        <v>1.80882770720177</v>
      </c>
      <c r="H54" s="1" t="n">
        <v>1.79703237063688</v>
      </c>
      <c r="I54" s="1" t="n">
        <v>1.80466341919134</v>
      </c>
      <c r="J54" s="1" t="n">
        <v>1.79223014026593</v>
      </c>
      <c r="K54" s="1" t="n">
        <v>1.78329216250586</v>
      </c>
      <c r="L54" s="1" t="n">
        <v>1.77850670418388</v>
      </c>
      <c r="M54" s="1" t="n">
        <v>1.79572846902909</v>
      </c>
      <c r="N54" s="1" t="n">
        <v>1.79484192653467</v>
      </c>
      <c r="O54" s="1" t="n">
        <v>1.79312316713731</v>
      </c>
      <c r="P54" s="1" t="n">
        <v>1.79043099205626</v>
      </c>
      <c r="Q54" s="1" t="n">
        <v>1.7925195107116</v>
      </c>
      <c r="R54" s="1" t="n">
        <v>1.7898097049399</v>
      </c>
      <c r="S54" s="1" t="n">
        <v>1.78747342063264</v>
      </c>
      <c r="T54" s="1" t="n">
        <v>1.78538570199419</v>
      </c>
      <c r="U54" s="1" t="n">
        <v>1.78421360404286</v>
      </c>
      <c r="V54" s="1" t="n">
        <v>1.78409301268562</v>
      </c>
      <c r="W54" s="1" t="n">
        <v>1.78475533625067</v>
      </c>
      <c r="X54" s="1" t="n">
        <v>1.78559766921592</v>
      </c>
      <c r="Y54" s="1" t="n">
        <v>1.78394324464591</v>
      </c>
      <c r="Z54" s="1" t="n">
        <v>1.78427008385756</v>
      </c>
      <c r="AA54" s="1" t="n">
        <v>1.78455967480863</v>
      </c>
      <c r="AB54" s="1" t="n">
        <v>1.78416146801317</v>
      </c>
      <c r="AC54" s="1" t="n">
        <v>1.78323040599207</v>
      </c>
      <c r="AD54" s="1" t="n">
        <v>1.78149749432248</v>
      </c>
      <c r="AE54" s="1" t="n">
        <v>1.77933556556138</v>
      </c>
      <c r="AF54" s="1" t="n">
        <v>1.77721610377603</v>
      </c>
      <c r="AG54" s="1" t="n">
        <v>1.77566425777047</v>
      </c>
      <c r="AH54" s="1" t="n">
        <v>1.77458955805389</v>
      </c>
      <c r="AI54" s="1" t="n">
        <v>1.77408581676627</v>
      </c>
      <c r="AJ54" s="1" t="n">
        <v>1.77461689382824</v>
      </c>
      <c r="AK54" s="1" t="n">
        <v>1.77550415058909</v>
      </c>
      <c r="AL54" s="1" t="n">
        <v>1.77671102545924</v>
      </c>
      <c r="AM54" s="1" t="n">
        <v>1.77823053372333</v>
      </c>
      <c r="AN54" s="1" t="n">
        <v>1.78006388039478</v>
      </c>
      <c r="AO54" s="1" t="n">
        <v>1.78152318735829</v>
      </c>
      <c r="AP54" s="1" t="n">
        <v>1.78192045271146</v>
      </c>
      <c r="AQ54" s="1" t="n">
        <v>1.62874357107546</v>
      </c>
      <c r="AR54" s="1" t="n">
        <v>1.6286570091761</v>
      </c>
      <c r="AS54" s="1" t="n">
        <v>1.62808686355368</v>
      </c>
      <c r="AT54" s="1" t="n">
        <v>1.62797245775573</v>
      </c>
      <c r="AU54" s="1" t="n">
        <v>1.62789670151494</v>
      </c>
      <c r="AV54" s="1" t="n">
        <v>1.62784260272019</v>
      </c>
      <c r="AW54" s="1" t="n">
        <v>1.62720460914329</v>
      </c>
      <c r="AX54" s="1" t="n">
        <v>1.62719805767097</v>
      </c>
      <c r="AY54" s="1" t="n">
        <v>1.62721160405852</v>
      </c>
      <c r="AZ54" s="1" t="n">
        <v>1.6272252836709</v>
      </c>
      <c r="BA54" s="1" t="n">
        <v>1.62730925847904</v>
      </c>
      <c r="BB54" s="1" t="n">
        <v>1.62735311635311</v>
      </c>
      <c r="BC54" s="1" t="n">
        <v>1.62739470312954</v>
      </c>
      <c r="BD54" s="1" t="n">
        <v>1.62742418117455</v>
      </c>
      <c r="BE54" s="1" t="n">
        <v>1.62736677015403</v>
      </c>
      <c r="BF54" s="1" t="n">
        <v>1.62735015969804</v>
      </c>
      <c r="BG54" s="1" t="n">
        <v>1.62732622227406</v>
      </c>
      <c r="BH54" s="1" t="n">
        <v>1.62729551273537</v>
      </c>
      <c r="BI54" s="1" t="n">
        <v>1.62720128557544</v>
      </c>
      <c r="BJ54" s="1" t="n">
        <v>1.62711432720164</v>
      </c>
      <c r="BK54" s="1" t="n">
        <v>1.45590421173335</v>
      </c>
      <c r="BL54" s="1" t="n">
        <v>1.45587484233397</v>
      </c>
      <c r="BM54" s="1" t="n">
        <v>1.45585378078238</v>
      </c>
      <c r="BN54" s="1" t="n">
        <v>1.45582500796183</v>
      </c>
      <c r="BO54" s="1" t="n">
        <v>1.45579292637456</v>
      </c>
      <c r="BP54" s="1" t="n">
        <v>1.45575495352011</v>
      </c>
      <c r="BQ54" s="1" t="n">
        <v>1.45587222083384</v>
      </c>
      <c r="BR54" s="1" t="n">
        <v>1.45585299993911</v>
      </c>
      <c r="BS54" s="1" t="n">
        <v>1.45583466476455</v>
      </c>
      <c r="BT54" s="1" t="n">
        <v>1.45582885913097</v>
      </c>
      <c r="BU54" s="1" t="n">
        <v>1.45585646512211</v>
      </c>
      <c r="BV54" s="1" t="n">
        <v>1.45586217265975</v>
      </c>
      <c r="BW54" s="1" t="n">
        <v>1.45586619534447</v>
      </c>
      <c r="BX54" s="1" t="n">
        <v>1.4558706854308</v>
      </c>
      <c r="BY54" s="1" t="n">
        <v>1.45586673764842</v>
      </c>
      <c r="BZ54" s="1" t="n">
        <v>1.45586736745202</v>
      </c>
      <c r="CA54" s="1" t="n">
        <v>1.45586669262775</v>
      </c>
      <c r="CB54" s="1" t="n">
        <v>1.45586553917701</v>
      </c>
      <c r="CC54" s="1" t="n">
        <v>1.45586467805379</v>
      </c>
      <c r="CD54" s="1" t="n">
        <v>1.45586359687627</v>
      </c>
      <c r="CE54" s="1" t="n">
        <v>1.39573798663332</v>
      </c>
      <c r="CF54" s="1" t="n">
        <v>1.39573780939236</v>
      </c>
      <c r="CG54" s="1" t="n">
        <v>1.39573517429778</v>
      </c>
      <c r="CH54" s="1" t="n">
        <v>1.39573520269869</v>
      </c>
      <c r="CI54" s="1" t="n">
        <v>1.3957353311788</v>
      </c>
      <c r="CJ54" s="1" t="n">
        <v>1.39573553361629</v>
      </c>
      <c r="CK54" s="1" t="n">
        <v>1.39573455374523</v>
      </c>
      <c r="CL54" s="1" t="n">
        <v>1.39573467938772</v>
      </c>
      <c r="CM54" s="1" t="n">
        <v>1.39573442005474</v>
      </c>
      <c r="CN54" s="1" t="n">
        <v>1.39573430871633</v>
      </c>
      <c r="CO54" s="1" t="n">
        <v>1.39573201733856</v>
      </c>
      <c r="CP54" s="1" t="n">
        <v>1.39573205365014</v>
      </c>
      <c r="CQ54" s="1" t="n">
        <v>1.3957322223954</v>
      </c>
      <c r="CR54" s="1" t="n">
        <v>1.39573208075888</v>
      </c>
      <c r="CS54" s="1" t="n">
        <v>1.39573086485495</v>
      </c>
      <c r="CT54" s="1" t="n">
        <v>1.39573095503886</v>
      </c>
      <c r="CU54" s="1" t="n">
        <v>1.39573120672628</v>
      </c>
      <c r="CV54" s="1" t="n">
        <v>1.39573141032747</v>
      </c>
      <c r="CW54" s="1" t="n">
        <v>1.39573277055001</v>
      </c>
      <c r="CX54" s="1" t="n">
        <v>1.39573303123177</v>
      </c>
      <c r="CY54" s="1" t="n">
        <v>1.39573328288043</v>
      </c>
      <c r="CZ54" s="1" t="n">
        <v>1.39573346597217</v>
      </c>
      <c r="DA54" s="1" t="n">
        <v>1.39573356603205</v>
      </c>
      <c r="DB54" s="1" t="n">
        <v>1.39573360035592</v>
      </c>
      <c r="DC54" s="1" t="n">
        <v>1.42802082676019</v>
      </c>
      <c r="DD54" s="1" t="n">
        <v>1.49565380357853</v>
      </c>
      <c r="DE54" s="1" t="n">
        <v>1.49565357471738</v>
      </c>
      <c r="DF54" s="1" t="n">
        <v>1.49565352591344</v>
      </c>
      <c r="DG54" s="1" t="n">
        <v>1.21714833478836</v>
      </c>
      <c r="DH54" s="1" t="n">
        <v>1.21714837230832</v>
      </c>
      <c r="DI54" s="1" t="n">
        <v>1.21714838036905</v>
      </c>
      <c r="DJ54" s="1" t="n">
        <v>1.21714827939411</v>
      </c>
      <c r="DK54" s="1" t="n">
        <v>1.21714835469652</v>
      </c>
      <c r="DL54" s="1" t="n">
        <v>1.21714844138933</v>
      </c>
      <c r="DM54" s="1" t="n">
        <v>1.21714849452644</v>
      </c>
      <c r="DN54" s="1" t="n">
        <v>1.21714857157031</v>
      </c>
      <c r="DO54" s="1" t="n">
        <v>1.2171486538233</v>
      </c>
      <c r="DP54" s="1" t="n">
        <v>1.21714871973859</v>
      </c>
      <c r="DQ54" s="1" t="n">
        <v>1.21714874742474</v>
      </c>
      <c r="DR54" s="1" t="n">
        <v>1.21714878542377</v>
      </c>
      <c r="DS54" s="1" t="n">
        <v>2.94517459260203</v>
      </c>
      <c r="DT54" s="1" t="n">
        <v>2.94517459754536</v>
      </c>
      <c r="DU54" s="1" t="n">
        <v>2.94738252279831</v>
      </c>
      <c r="DV54" s="1" t="n">
        <v>2.94738252671243</v>
      </c>
      <c r="DW54" s="1" t="n">
        <v>2.94738252990703</v>
      </c>
      <c r="DX54" s="1" t="n">
        <v>2.15188978013339</v>
      </c>
      <c r="DY54" s="1" t="n">
        <v>2.15077937282399</v>
      </c>
      <c r="DZ54" s="1" t="n">
        <v>2.15077938039019</v>
      </c>
      <c r="EA54" s="1" t="n">
        <v>2.15077938408342</v>
      </c>
      <c r="EB54" s="1" t="n">
        <v>2.15077938631998</v>
      </c>
      <c r="EC54" s="1" t="n">
        <v>2.15077945384121</v>
      </c>
      <c r="ED54" s="1" t="n">
        <v>2.15179473822013</v>
      </c>
      <c r="EE54" s="1" t="n">
        <v>2.15179473807427</v>
      </c>
      <c r="EF54" s="1" t="n">
        <v>2.15179473722151</v>
      </c>
      <c r="EG54" s="1" t="n">
        <v>2.15179473663943</v>
      </c>
      <c r="EH54" s="1" t="n">
        <v>2.06372026885106</v>
      </c>
      <c r="EI54" s="1" t="n">
        <v>2.06372026536621</v>
      </c>
      <c r="EJ54" s="1" t="n">
        <v>2.02716484962127</v>
      </c>
      <c r="EK54" s="1" t="n">
        <v>2.02716485017857</v>
      </c>
      <c r="EL54" s="1" t="n">
        <v>2.02716484873201</v>
      </c>
      <c r="EM54" s="1" t="n">
        <v>2.02716484969085</v>
      </c>
      <c r="EN54" s="1" t="n">
        <v>2.02716485162046</v>
      </c>
      <c r="EO54" s="1" t="n">
        <v>2.02716485984183</v>
      </c>
      <c r="EP54" s="1" t="n">
        <v>2.02716486422548</v>
      </c>
      <c r="EQ54" s="1" t="n">
        <v>2.02716486927204</v>
      </c>
      <c r="ER54" s="1" t="n">
        <v>2.02716487093085</v>
      </c>
      <c r="ES54" s="1" t="n">
        <v>2.0271648803564</v>
      </c>
      <c r="ET54" s="1" t="n">
        <v>2.02716488176623</v>
      </c>
      <c r="EU54" s="1" t="n">
        <v>2.02716488282942</v>
      </c>
      <c r="EV54" s="1" t="n">
        <v>2.02716488365093</v>
      </c>
      <c r="EW54" s="1" t="n">
        <v>2.02716488436954</v>
      </c>
      <c r="EX54" s="1" t="n">
        <v>2.02716488389603</v>
      </c>
      <c r="EY54" s="1" t="n">
        <v>2.01303796577952</v>
      </c>
      <c r="EZ54" s="1" t="n">
        <v>2.0130379653009</v>
      </c>
      <c r="FA54" s="1" t="n">
        <v>2.01303796507546</v>
      </c>
      <c r="FB54" s="1" t="n">
        <v>2.01303796478294</v>
      </c>
      <c r="FC54" s="1" t="n">
        <v>2.0130379645833</v>
      </c>
      <c r="FD54" s="1" t="n">
        <v>2.01303796443688</v>
      </c>
      <c r="FE54" s="1" t="n">
        <v>2.01303796608306</v>
      </c>
      <c r="FF54" s="1" t="n">
        <v>2.01303796605544</v>
      </c>
    </row>
    <row r="55" customFormat="false" ht="14.65" hidden="false" customHeight="false" outlineLevel="0" collapsed="false">
      <c r="A55" s="1" t="s">
        <v>214</v>
      </c>
      <c r="B55" s="1" t="n">
        <v>0.835443994945422</v>
      </c>
      <c r="C55" s="1" t="n">
        <v>0.862982655991232</v>
      </c>
      <c r="D55" s="1" t="n">
        <v>0.888612279278505</v>
      </c>
      <c r="E55" s="1" t="n">
        <v>0.909367430690281</v>
      </c>
      <c r="F55" s="1" t="n">
        <v>0.911324659210095</v>
      </c>
      <c r="G55" s="1" t="n">
        <v>0.908772250210632</v>
      </c>
      <c r="H55" s="1" t="n">
        <v>0.895679297899051</v>
      </c>
      <c r="I55" s="1" t="n">
        <v>0.90077739019614</v>
      </c>
      <c r="J55" s="1" t="n">
        <v>0.886627999168695</v>
      </c>
      <c r="K55" s="1" t="n">
        <v>0.876317702008464</v>
      </c>
      <c r="L55" s="1" t="n">
        <v>0.870720781588034</v>
      </c>
      <c r="M55" s="1" t="n">
        <v>0.887873027350111</v>
      </c>
      <c r="N55" s="1" t="n">
        <v>0.886781485571191</v>
      </c>
      <c r="O55" s="1" t="n">
        <v>0.884660844469522</v>
      </c>
      <c r="P55" s="1" t="n">
        <v>0.881271849271116</v>
      </c>
      <c r="Q55" s="1" t="n">
        <v>0.882667262425002</v>
      </c>
      <c r="R55" s="1" t="n">
        <v>0.878995732439194</v>
      </c>
      <c r="S55" s="1" t="n">
        <v>0.875614188277041</v>
      </c>
      <c r="T55" s="1" t="n">
        <v>0.872266529408762</v>
      </c>
      <c r="U55" s="1" t="n">
        <v>0.869703240614058</v>
      </c>
      <c r="V55" s="1" t="n">
        <v>0.868762467070383</v>
      </c>
      <c r="W55" s="1" t="n">
        <v>0.868581379115199</v>
      </c>
      <c r="X55" s="1" t="n">
        <v>0.868988770765213</v>
      </c>
      <c r="Y55" s="1" t="n">
        <v>0.866438804236509</v>
      </c>
      <c r="Z55" s="1" t="n">
        <v>0.866724597814255</v>
      </c>
      <c r="AA55" s="1" t="n">
        <v>0.866951121692637</v>
      </c>
      <c r="AB55" s="1" t="n">
        <v>0.866572748082149</v>
      </c>
      <c r="AC55" s="1" t="n">
        <v>0.866012574011052</v>
      </c>
      <c r="AD55" s="1" t="n">
        <v>0.864269592462506</v>
      </c>
      <c r="AE55" s="1" t="n">
        <v>0.862047299264759</v>
      </c>
      <c r="AF55" s="1" t="n">
        <v>0.859826625937672</v>
      </c>
      <c r="AG55" s="1" t="n">
        <v>0.858338962568155</v>
      </c>
      <c r="AH55" s="1" t="n">
        <v>0.857178719314902</v>
      </c>
      <c r="AI55" s="1" t="n">
        <v>0.856627473118124</v>
      </c>
      <c r="AJ55" s="1" t="n">
        <v>0.857216187038944</v>
      </c>
      <c r="AK55" s="1" t="n">
        <v>0.858296906208011</v>
      </c>
      <c r="AL55" s="1" t="n">
        <v>0.859667422914299</v>
      </c>
      <c r="AM55" s="1" t="n">
        <v>0.861417269291678</v>
      </c>
      <c r="AN55" s="1" t="n">
        <v>0.863556613503079</v>
      </c>
      <c r="AO55" s="1" t="n">
        <v>0.865283921039008</v>
      </c>
      <c r="AP55" s="1" t="n">
        <v>0.865764465863435</v>
      </c>
      <c r="AQ55" s="1" t="n">
        <v>0.563919122748189</v>
      </c>
      <c r="AR55" s="1" t="n">
        <v>0.563809891271148</v>
      </c>
      <c r="AS55" s="1" t="n">
        <v>0.563148670236387</v>
      </c>
      <c r="AT55" s="1" t="n">
        <v>0.562994396163049</v>
      </c>
      <c r="AU55" s="1" t="n">
        <v>0.56288591925545</v>
      </c>
      <c r="AV55" s="1" t="n">
        <v>0.562799850365309</v>
      </c>
      <c r="AW55" s="1" t="n">
        <v>0.562031447396976</v>
      </c>
      <c r="AX55" s="1" t="n">
        <v>0.561999106942608</v>
      </c>
      <c r="AY55" s="1" t="n">
        <v>0.561987373835677</v>
      </c>
      <c r="AZ55" s="1" t="n">
        <v>0.56199405541156</v>
      </c>
      <c r="BA55" s="1" t="n">
        <v>0.562089086815604</v>
      </c>
      <c r="BB55" s="1" t="n">
        <v>0.56212471080994</v>
      </c>
      <c r="BC55" s="1" t="n">
        <v>0.56216222537148</v>
      </c>
      <c r="BD55" s="1" t="n">
        <v>0.562189805159846</v>
      </c>
      <c r="BE55" s="1" t="n">
        <v>0.562101656943014</v>
      </c>
      <c r="BF55" s="1" t="n">
        <v>0.562084822371617</v>
      </c>
      <c r="BG55" s="1" t="n">
        <v>0.56206016979354</v>
      </c>
      <c r="BH55" s="1" t="n">
        <v>0.562028018456545</v>
      </c>
      <c r="BI55" s="1" t="n">
        <v>0.561927942513648</v>
      </c>
      <c r="BJ55" s="1" t="n">
        <v>0.561834303478918</v>
      </c>
      <c r="BK55" s="1" t="n">
        <v>0.330465462272514</v>
      </c>
      <c r="BL55" s="1" t="n">
        <v>0.330433055448452</v>
      </c>
      <c r="BM55" s="1" t="n">
        <v>0.330409356376663</v>
      </c>
      <c r="BN55" s="1" t="n">
        <v>0.33037670509043</v>
      </c>
      <c r="BO55" s="1" t="n">
        <v>0.33033974943271</v>
      </c>
      <c r="BP55" s="1" t="n">
        <v>0.330295489304376</v>
      </c>
      <c r="BQ55" s="1" t="n">
        <v>0.330416904359595</v>
      </c>
      <c r="BR55" s="1" t="n">
        <v>0.33039378763624</v>
      </c>
      <c r="BS55" s="1" t="n">
        <v>0.330371328523825</v>
      </c>
      <c r="BT55" s="1" t="n">
        <v>0.330363991899844</v>
      </c>
      <c r="BU55" s="1" t="n">
        <v>0.330394181688234</v>
      </c>
      <c r="BV55" s="1" t="n">
        <v>0.330401794114778</v>
      </c>
      <c r="BW55" s="1" t="n">
        <v>0.330407514277795</v>
      </c>
      <c r="BX55" s="1" t="n">
        <v>0.33041446719767</v>
      </c>
      <c r="BY55" s="1" t="n">
        <v>0.330412591619961</v>
      </c>
      <c r="BZ55" s="1" t="n">
        <v>0.330414943235382</v>
      </c>
      <c r="CA55" s="1" t="n">
        <v>0.330415352131581</v>
      </c>
      <c r="CB55" s="1" t="n">
        <v>0.330414911963544</v>
      </c>
      <c r="CC55" s="1" t="n">
        <v>0.330414284614449</v>
      </c>
      <c r="CD55" s="1" t="n">
        <v>0.330413408064032</v>
      </c>
      <c r="CE55" s="1" t="n">
        <v>0.323802010519785</v>
      </c>
      <c r="CF55" s="1" t="n">
        <v>0.323801825829833</v>
      </c>
      <c r="CG55" s="1" t="n">
        <v>0.323799434338639</v>
      </c>
      <c r="CH55" s="1" t="n">
        <v>0.323799459302222</v>
      </c>
      <c r="CI55" s="1" t="n">
        <v>0.323799592789555</v>
      </c>
      <c r="CJ55" s="1" t="n">
        <v>0.323799800451752</v>
      </c>
      <c r="CK55" s="1" t="n">
        <v>0.323799566135222</v>
      </c>
      <c r="CL55" s="1" t="n">
        <v>0.323799700839686</v>
      </c>
      <c r="CM55" s="1" t="n">
        <v>0.32379941968486</v>
      </c>
      <c r="CN55" s="1" t="n">
        <v>0.32379929838703</v>
      </c>
      <c r="CO55" s="1" t="n">
        <v>0.323797034008749</v>
      </c>
      <c r="CP55" s="1" t="n">
        <v>0.323797074874392</v>
      </c>
      <c r="CQ55" s="1" t="n">
        <v>0.323797268856993</v>
      </c>
      <c r="CR55" s="1" t="n">
        <v>0.323797104999471</v>
      </c>
      <c r="CS55" s="1" t="n">
        <v>0.32379574517347</v>
      </c>
      <c r="CT55" s="1" t="n">
        <v>0.323795854769287</v>
      </c>
      <c r="CU55" s="1" t="n">
        <v>0.323796163056045</v>
      </c>
      <c r="CV55" s="1" t="n">
        <v>0.323796418421125</v>
      </c>
      <c r="CW55" s="1" t="n">
        <v>0.323798006596007</v>
      </c>
      <c r="CX55" s="1" t="n">
        <v>0.323798352778226</v>
      </c>
      <c r="CY55" s="1" t="n">
        <v>0.323798706004254</v>
      </c>
      <c r="CZ55" s="1" t="n">
        <v>0.323798987982627</v>
      </c>
      <c r="DA55" s="1" t="n">
        <v>0.323799169269137</v>
      </c>
      <c r="DB55" s="1" t="n">
        <v>0.323799265169328</v>
      </c>
      <c r="DC55" s="1" t="n">
        <v>0.317267830758283</v>
      </c>
      <c r="DD55" s="1" t="n">
        <v>0.336752621890469</v>
      </c>
      <c r="DE55" s="1" t="n">
        <v>0.336752509270013</v>
      </c>
      <c r="DF55" s="1" t="n">
        <v>0.336752470474494</v>
      </c>
      <c r="DG55" s="1" t="n">
        <v>0.177401551817979</v>
      </c>
      <c r="DH55" s="1" t="n">
        <v>0.177401586299425</v>
      </c>
      <c r="DI55" s="1" t="n">
        <v>0.177401594535013</v>
      </c>
      <c r="DJ55" s="1" t="n">
        <v>0.177401400876988</v>
      </c>
      <c r="DK55" s="1" t="n">
        <v>0.177401477717922</v>
      </c>
      <c r="DL55" s="1" t="n">
        <v>0.177401567677975</v>
      </c>
      <c r="DM55" s="1" t="n">
        <v>0.177401622970365</v>
      </c>
      <c r="DN55" s="1" t="n">
        <v>0.177401705621605</v>
      </c>
      <c r="DO55" s="1" t="n">
        <v>0.17740179505779</v>
      </c>
      <c r="DP55" s="1" t="n">
        <v>0.177401867665139</v>
      </c>
      <c r="DQ55" s="1" t="n">
        <v>0.177401898587277</v>
      </c>
      <c r="DR55" s="1" t="n">
        <v>0.17740194146927</v>
      </c>
      <c r="DS55" s="1" t="n">
        <v>1.28550235680018</v>
      </c>
      <c r="DT55" s="1" t="n">
        <v>1.28550236270371</v>
      </c>
      <c r="DU55" s="1" t="n">
        <v>1.28501311759851</v>
      </c>
      <c r="DV55" s="1" t="n">
        <v>1.28501312352114</v>
      </c>
      <c r="DW55" s="1" t="n">
        <v>1.28501313008167</v>
      </c>
      <c r="DX55" s="1" t="n">
        <v>0.678522768276935</v>
      </c>
      <c r="DY55" s="1" t="n">
        <v>0.679038709351858</v>
      </c>
      <c r="DZ55" s="1" t="n">
        <v>0.679038719298319</v>
      </c>
      <c r="EA55" s="1" t="n">
        <v>0.679038724488351</v>
      </c>
      <c r="EB55" s="1" t="n">
        <v>0.679038727928287</v>
      </c>
      <c r="EC55" s="1" t="n">
        <v>0.679038806761128</v>
      </c>
      <c r="ED55" s="1" t="n">
        <v>0.67843415900802</v>
      </c>
      <c r="EE55" s="1" t="n">
        <v>0.678434159658309</v>
      </c>
      <c r="EF55" s="1" t="n">
        <v>0.678434159499147</v>
      </c>
      <c r="EG55" s="1" t="n">
        <v>0.678434159118638</v>
      </c>
      <c r="EH55" s="1" t="n">
        <v>0.616033140695322</v>
      </c>
      <c r="EI55" s="1" t="n">
        <v>0.616033137843033</v>
      </c>
      <c r="EJ55" s="1" t="n">
        <v>0.660909778893711</v>
      </c>
      <c r="EK55" s="1" t="n">
        <v>0.660909780747147</v>
      </c>
      <c r="EL55" s="1" t="n">
        <v>0.660909779315603</v>
      </c>
      <c r="EM55" s="1" t="n">
        <v>0.660909780285351</v>
      </c>
      <c r="EN55" s="1" t="n">
        <v>0.660909782284762</v>
      </c>
      <c r="EO55" s="1" t="n">
        <v>0.660909790161668</v>
      </c>
      <c r="EP55" s="1" t="n">
        <v>0.660909794856138</v>
      </c>
      <c r="EQ55" s="1" t="n">
        <v>0.660909800333002</v>
      </c>
      <c r="ER55" s="1" t="n">
        <v>0.66090980216643</v>
      </c>
      <c r="ES55" s="1" t="n">
        <v>0.660909812145292</v>
      </c>
      <c r="ET55" s="1" t="n">
        <v>0.660909813737135</v>
      </c>
      <c r="EU55" s="1" t="n">
        <v>0.660909814956085</v>
      </c>
      <c r="EV55" s="1" t="n">
        <v>0.660909815909918</v>
      </c>
      <c r="EW55" s="1" t="n">
        <v>0.660909816754042</v>
      </c>
      <c r="EX55" s="1" t="n">
        <v>0.660909816191634</v>
      </c>
      <c r="EY55" s="1" t="n">
        <v>0.642731937432814</v>
      </c>
      <c r="EZ55" s="1" t="n">
        <v>0.642731936838914</v>
      </c>
      <c r="FA55" s="1" t="n">
        <v>0.642731936621999</v>
      </c>
      <c r="FB55" s="1" t="n">
        <v>0.642731936236942</v>
      </c>
      <c r="FC55" s="1" t="n">
        <v>0.64273193596182</v>
      </c>
      <c r="FD55" s="1" t="n">
        <v>0.642731935746042</v>
      </c>
      <c r="FE55" s="1" t="n">
        <v>0.642731937610279</v>
      </c>
      <c r="FF55" s="1" t="n">
        <v>0.642731937541385</v>
      </c>
    </row>
    <row r="56" customFormat="false" ht="14.65" hidden="false" customHeight="false" outlineLevel="0" collapsed="false">
      <c r="A56" s="1" t="s">
        <v>215</v>
      </c>
      <c r="B56" s="1" t="n">
        <v>-0.481896103577924</v>
      </c>
      <c r="C56" s="1" t="n">
        <v>-0.454582051331954</v>
      </c>
      <c r="D56" s="1" t="n">
        <v>-0.428278860973023</v>
      </c>
      <c r="E56" s="1" t="n">
        <v>-0.412471347283599</v>
      </c>
      <c r="F56" s="1" t="n">
        <v>-0.410362908350521</v>
      </c>
      <c r="G56" s="1" t="n">
        <v>-0.413101198352592</v>
      </c>
      <c r="H56" s="1" t="n">
        <v>-0.427451220221656</v>
      </c>
      <c r="I56" s="1" t="n">
        <v>-0.4256640445426</v>
      </c>
      <c r="J56" s="1" t="n">
        <v>-0.441564449038424</v>
      </c>
      <c r="K56" s="1" t="n">
        <v>-0.45330306048254</v>
      </c>
      <c r="L56" s="1" t="n">
        <v>-0.459758522438847</v>
      </c>
      <c r="M56" s="1" t="n">
        <v>-0.443172798336718</v>
      </c>
      <c r="N56" s="1" t="n">
        <v>-0.444490247254521</v>
      </c>
      <c r="O56" s="1" t="n">
        <v>-0.447054295399084</v>
      </c>
      <c r="P56" s="1" t="n">
        <v>-0.451220162665663</v>
      </c>
      <c r="Q56" s="1" t="n">
        <v>-0.450730743290933</v>
      </c>
      <c r="R56" s="1" t="n">
        <v>-0.455502604302069</v>
      </c>
      <c r="S56" s="1" t="n">
        <v>-0.460097078795684</v>
      </c>
      <c r="T56" s="1" t="n">
        <v>-0.464927150869585</v>
      </c>
      <c r="U56" s="1" t="n">
        <v>-0.469158959593301</v>
      </c>
      <c r="V56" s="1" t="n">
        <v>-0.471099364392558</v>
      </c>
      <c r="W56" s="1" t="n">
        <v>-0.472330380482163</v>
      </c>
      <c r="X56" s="1" t="n">
        <v>-0.472478430625756</v>
      </c>
      <c r="Y56" s="1" t="n">
        <v>-0.47607730133393</v>
      </c>
      <c r="Z56" s="1" t="n">
        <v>-0.47585084072648</v>
      </c>
      <c r="AA56" s="1" t="n">
        <v>-0.475709538460819</v>
      </c>
      <c r="AB56" s="1" t="n">
        <v>-0.476052524479314</v>
      </c>
      <c r="AC56" s="1" t="n">
        <v>-0.476133106988414</v>
      </c>
      <c r="AD56" s="1" t="n">
        <v>-0.477839952210957</v>
      </c>
      <c r="AE56" s="1" t="n">
        <v>-0.480075619455647</v>
      </c>
      <c r="AF56" s="1" t="n">
        <v>-0.482360806201086</v>
      </c>
      <c r="AG56" s="1" t="n">
        <v>-0.483726592103608</v>
      </c>
      <c r="AH56" s="1" t="n">
        <v>-0.484961399032841</v>
      </c>
      <c r="AI56" s="1" t="n">
        <v>-0.485556654906191</v>
      </c>
      <c r="AJ56" s="1" t="n">
        <v>-0.484912305207786</v>
      </c>
      <c r="AK56" s="1" t="n">
        <v>-0.483619807345576</v>
      </c>
      <c r="AL56" s="1" t="n">
        <v>-0.482082915863316</v>
      </c>
      <c r="AM56" s="1" t="n">
        <v>-0.48009387263869</v>
      </c>
      <c r="AN56" s="1" t="n">
        <v>-0.477631582141498</v>
      </c>
      <c r="AO56" s="1" t="n">
        <v>-0.475617337061181</v>
      </c>
      <c r="AP56" s="1" t="n">
        <v>-0.475046056775909</v>
      </c>
      <c r="AQ56" s="1" t="n">
        <v>-0.721443587981639</v>
      </c>
      <c r="AR56" s="1" t="n">
        <v>-0.721578121942571</v>
      </c>
      <c r="AS56" s="1" t="n">
        <v>-0.722334778522054</v>
      </c>
      <c r="AT56" s="1" t="n">
        <v>-0.72253460891784</v>
      </c>
      <c r="AU56" s="1" t="n">
        <v>-0.722680981929443</v>
      </c>
      <c r="AV56" s="1" t="n">
        <v>-0.722804634572526</v>
      </c>
      <c r="AW56" s="1" t="n">
        <v>-0.723714677735302</v>
      </c>
      <c r="AX56" s="1" t="n">
        <v>-0.723778372427887</v>
      </c>
      <c r="AY56" s="1" t="n">
        <v>-0.723821398639188</v>
      </c>
      <c r="AZ56" s="1" t="n">
        <v>-0.723823657450907</v>
      </c>
      <c r="BA56" s="1" t="n">
        <v>-0.72371745277519</v>
      </c>
      <c r="BB56" s="1" t="n">
        <v>-0.723693124243937</v>
      </c>
      <c r="BC56" s="1" t="n">
        <v>-0.72366175233708</v>
      </c>
      <c r="BD56" s="1" t="n">
        <v>-0.723637318113902</v>
      </c>
      <c r="BE56" s="1" t="n">
        <v>-0.723761449761014</v>
      </c>
      <c r="BF56" s="1" t="n">
        <v>-0.723778093988813</v>
      </c>
      <c r="BG56" s="1" t="n">
        <v>-0.723802951859625</v>
      </c>
      <c r="BH56" s="1" t="n">
        <v>-0.723836007761634</v>
      </c>
      <c r="BI56" s="1" t="n">
        <v>-0.723940601681193</v>
      </c>
      <c r="BJ56" s="1" t="n">
        <v>-0.724039979227428</v>
      </c>
      <c r="BK56" s="1" t="n">
        <v>-0.610373654735895</v>
      </c>
      <c r="BL56" s="1" t="n">
        <v>-0.610408954889635</v>
      </c>
      <c r="BM56" s="1" t="n">
        <v>-0.610435290527676</v>
      </c>
      <c r="BN56" s="1" t="n">
        <v>-0.610471880334785</v>
      </c>
      <c r="BO56" s="1" t="n">
        <v>-0.610513899530588</v>
      </c>
      <c r="BP56" s="1" t="n">
        <v>-0.610564786691953</v>
      </c>
      <c r="BQ56" s="1" t="n">
        <v>-0.610441578052132</v>
      </c>
      <c r="BR56" s="1" t="n">
        <v>-0.610468921593679</v>
      </c>
      <c r="BS56" s="1" t="n">
        <v>-0.610495911243561</v>
      </c>
      <c r="BT56" s="1" t="n">
        <v>-0.610504957798753</v>
      </c>
      <c r="BU56" s="1" t="n">
        <v>-0.61047238011929</v>
      </c>
      <c r="BV56" s="1" t="n">
        <v>-0.610462597777428</v>
      </c>
      <c r="BW56" s="1" t="n">
        <v>-0.610454914234879</v>
      </c>
      <c r="BX56" s="1" t="n">
        <v>-0.610445075048688</v>
      </c>
      <c r="BY56" s="1" t="n">
        <v>-0.610444306145269</v>
      </c>
      <c r="BZ56" s="1" t="n">
        <v>-0.610439866530442</v>
      </c>
      <c r="CA56" s="1" t="n">
        <v>-0.610438113482246</v>
      </c>
      <c r="CB56" s="1" t="n">
        <v>-0.610437649125515</v>
      </c>
      <c r="CC56" s="1" t="n">
        <v>-0.610437966515292</v>
      </c>
      <c r="CD56" s="1" t="n">
        <v>-0.610438562597892</v>
      </c>
      <c r="CE56" s="1" t="n">
        <v>-0.397931596877015</v>
      </c>
      <c r="CF56" s="1" t="n">
        <v>-0.397931785720857</v>
      </c>
      <c r="CG56" s="1" t="n">
        <v>-0.397933805633784</v>
      </c>
      <c r="CH56" s="1" t="n">
        <v>-0.39793378566776</v>
      </c>
      <c r="CI56" s="1" t="n">
        <v>-0.397933649649303</v>
      </c>
      <c r="CJ56" s="1" t="n">
        <v>-0.397933441257806</v>
      </c>
      <c r="CK56" s="1" t="n">
        <v>-0.397932736437383</v>
      </c>
      <c r="CL56" s="1" t="n">
        <v>-0.397932594163763</v>
      </c>
      <c r="CM56" s="1" t="n">
        <v>-0.397932894753922</v>
      </c>
      <c r="CN56" s="1" t="n">
        <v>-0.397933025118164</v>
      </c>
      <c r="CO56" s="1" t="n">
        <v>-0.397935192413684</v>
      </c>
      <c r="CP56" s="1" t="n">
        <v>-0.397935146994087</v>
      </c>
      <c r="CQ56" s="1" t="n">
        <v>-0.397934926866697</v>
      </c>
      <c r="CR56" s="1" t="n">
        <v>-0.397935113938274</v>
      </c>
      <c r="CS56" s="1" t="n">
        <v>-0.397936615771187</v>
      </c>
      <c r="CT56" s="1" t="n">
        <v>-0.397936484957995</v>
      </c>
      <c r="CU56" s="1" t="n">
        <v>-0.397936114492836</v>
      </c>
      <c r="CV56" s="1" t="n">
        <v>-0.397935801517974</v>
      </c>
      <c r="CW56" s="1" t="n">
        <v>-0.397933972610417</v>
      </c>
      <c r="CX56" s="1" t="n">
        <v>-0.397933529157854</v>
      </c>
      <c r="CY56" s="1" t="n">
        <v>-0.397933058748549</v>
      </c>
      <c r="CZ56" s="1" t="n">
        <v>-0.397932660960578</v>
      </c>
      <c r="DA56" s="1" t="n">
        <v>-0.397932383139278</v>
      </c>
      <c r="DB56" s="1" t="n">
        <v>-0.39793221289699</v>
      </c>
      <c r="DC56" s="1" t="n">
        <v>-0.452197265752716</v>
      </c>
      <c r="DD56" s="1" t="n">
        <v>-0.470165940057655</v>
      </c>
      <c r="DE56" s="1" t="n">
        <v>-0.470165931521592</v>
      </c>
      <c r="DF56" s="1" t="n">
        <v>-0.470165959619294</v>
      </c>
      <c r="DG56" s="1" t="n">
        <v>-0.530697781437993</v>
      </c>
      <c r="DH56" s="1" t="n">
        <v>-0.530697751721391</v>
      </c>
      <c r="DI56" s="1" t="n">
        <v>-0.530697743497285</v>
      </c>
      <c r="DJ56" s="1" t="n">
        <v>-0.530698047674605</v>
      </c>
      <c r="DK56" s="1" t="n">
        <v>-0.530697971057521</v>
      </c>
      <c r="DL56" s="1" t="n">
        <v>-0.53069787952586</v>
      </c>
      <c r="DM56" s="1" t="n">
        <v>-0.530697823083415</v>
      </c>
      <c r="DN56" s="1" t="n">
        <v>-0.530697735729063</v>
      </c>
      <c r="DO56" s="1" t="n">
        <v>-0.530697639808182</v>
      </c>
      <c r="DP56" s="1" t="n">
        <v>-0.530697560860062</v>
      </c>
      <c r="DQ56" s="1" t="n">
        <v>-0.530697526754693</v>
      </c>
      <c r="DR56" s="1" t="n">
        <v>-0.530697478963816</v>
      </c>
      <c r="DS56" s="1" t="n">
        <v>0.148950471623152</v>
      </c>
      <c r="DT56" s="1" t="n">
        <v>0.148950478473239</v>
      </c>
      <c r="DU56" s="1" t="n">
        <v>0.149146842426603</v>
      </c>
      <c r="DV56" s="1" t="n">
        <v>0.149146850353191</v>
      </c>
      <c r="DW56" s="1" t="n">
        <v>0.149146860284418</v>
      </c>
      <c r="DX56" s="1" t="n">
        <v>-0.0968929206020448</v>
      </c>
      <c r="DY56" s="1" t="n">
        <v>-0.0968167958868662</v>
      </c>
      <c r="DZ56" s="1" t="n">
        <v>-0.0968167832411382</v>
      </c>
      <c r="EA56" s="1" t="n">
        <v>-0.0968167763238625</v>
      </c>
      <c r="EB56" s="1" t="n">
        <v>-0.0968167714748915</v>
      </c>
      <c r="EC56" s="1" t="n">
        <v>-0.0968166806968611</v>
      </c>
      <c r="ED56" s="1" t="n">
        <v>-0.0969743987741367</v>
      </c>
      <c r="EE56" s="1" t="n">
        <v>-0.0969743971460275</v>
      </c>
      <c r="EF56" s="1" t="n">
        <v>-0.096974396433211</v>
      </c>
      <c r="EG56" s="1" t="n">
        <v>-0.0969743965509906</v>
      </c>
      <c r="EH56" s="1" t="n">
        <v>-0.164134289273761</v>
      </c>
      <c r="EI56" s="1" t="n">
        <v>-0.164134291446203</v>
      </c>
      <c r="EJ56" s="1" t="n">
        <v>-0.0567139164302262</v>
      </c>
      <c r="EK56" s="1" t="n">
        <v>-0.0567139130073429</v>
      </c>
      <c r="EL56" s="1" t="n">
        <v>-0.0567139143799977</v>
      </c>
      <c r="EM56" s="1" t="n">
        <v>-0.0567139134237777</v>
      </c>
      <c r="EN56" s="1" t="n">
        <v>-0.0567139113928761</v>
      </c>
      <c r="EO56" s="1" t="n">
        <v>-0.056713904167168</v>
      </c>
      <c r="EP56" s="1" t="n">
        <v>-0.0567138992151968</v>
      </c>
      <c r="EQ56" s="1" t="n">
        <v>-0.0567138933531624</v>
      </c>
      <c r="ER56" s="1" t="n">
        <v>-0.0567138913526151</v>
      </c>
      <c r="ES56" s="1" t="n">
        <v>-0.0567138809606149</v>
      </c>
      <c r="ET56" s="1" t="n">
        <v>-0.0567138791855086</v>
      </c>
      <c r="EU56" s="1" t="n">
        <v>-0.0567138778059189</v>
      </c>
      <c r="EV56" s="1" t="n">
        <v>-0.056713876713161</v>
      </c>
      <c r="EW56" s="1" t="n">
        <v>-0.0567138757356815</v>
      </c>
      <c r="EX56" s="1" t="n">
        <v>-0.0567138763935873</v>
      </c>
      <c r="EY56" s="1" t="n">
        <v>-0.101694167811161</v>
      </c>
      <c r="EZ56" s="1" t="n">
        <v>-0.101694168532617</v>
      </c>
      <c r="FA56" s="1" t="n">
        <v>-0.10169416873282</v>
      </c>
      <c r="FB56" s="1" t="n">
        <v>-0.10169416922281</v>
      </c>
      <c r="FC56" s="1" t="n">
        <v>-0.101694169584675</v>
      </c>
      <c r="FD56" s="1" t="n">
        <v>-0.101694169881171</v>
      </c>
      <c r="FE56" s="1" t="n">
        <v>-0.101694167796268</v>
      </c>
      <c r="FF56" s="1" t="n">
        <v>-0.101694167914957</v>
      </c>
    </row>
    <row r="57" customFormat="false" ht="14.65" hidden="false" customHeight="false" outlineLevel="0" collapsed="false">
      <c r="A57" s="1" t="s">
        <v>216</v>
      </c>
      <c r="B57" s="1" t="n">
        <v>-2.0812787203871</v>
      </c>
      <c r="C57" s="1" t="n">
        <v>-2.05500930724475</v>
      </c>
      <c r="D57" s="1" t="n">
        <v>-2.02859899840826</v>
      </c>
      <c r="E57" s="1" t="n">
        <v>-2.02001013091115</v>
      </c>
      <c r="F57" s="1" t="n">
        <v>-2.01777149922384</v>
      </c>
      <c r="G57" s="1" t="n">
        <v>-2.0206657398644</v>
      </c>
      <c r="H57" s="1" t="n">
        <v>-2.03618696493788</v>
      </c>
      <c r="I57" s="1" t="n">
        <v>-2.03859125896713</v>
      </c>
      <c r="J57" s="1" t="n">
        <v>-2.05623737480983</v>
      </c>
      <c r="K57" s="1" t="n">
        <v>-2.06943440651719</v>
      </c>
      <c r="L57" s="1" t="n">
        <v>-2.07678329505166</v>
      </c>
      <c r="M57" s="1" t="n">
        <v>-2.06136993845212</v>
      </c>
      <c r="N57" s="1" t="n">
        <v>-2.06293313105789</v>
      </c>
      <c r="O57" s="1" t="n">
        <v>-2.0659801311981</v>
      </c>
      <c r="P57" s="1" t="n">
        <v>-2.07100128345326</v>
      </c>
      <c r="Q57" s="1" t="n">
        <v>-2.07165882156971</v>
      </c>
      <c r="R57" s="1" t="n">
        <v>-2.0776736270227</v>
      </c>
      <c r="S57" s="1" t="n">
        <v>-2.0836568518248</v>
      </c>
      <c r="T57" s="1" t="n">
        <v>-2.09020617305634</v>
      </c>
      <c r="U57" s="1" t="n">
        <v>-2.09640675193589</v>
      </c>
      <c r="V57" s="1" t="n">
        <v>-2.09954330541723</v>
      </c>
      <c r="W57" s="1" t="n">
        <v>-2.10205321874673</v>
      </c>
      <c r="X57" s="1" t="n">
        <v>-2.10289191079482</v>
      </c>
      <c r="Y57" s="1" t="n">
        <v>-2.10770219413269</v>
      </c>
      <c r="Z57" s="1" t="n">
        <v>-2.1075562826129</v>
      </c>
      <c r="AA57" s="1" t="n">
        <v>-2.10752553159068</v>
      </c>
      <c r="AB57" s="1" t="n">
        <v>-2.10781466291655</v>
      </c>
      <c r="AC57" s="1" t="n">
        <v>-2.10729308929899</v>
      </c>
      <c r="AD57" s="1" t="n">
        <v>-2.10890701058702</v>
      </c>
      <c r="AE57" s="1" t="n">
        <v>-2.11109689902094</v>
      </c>
      <c r="AF57" s="1" t="n">
        <v>-2.11339889074088</v>
      </c>
      <c r="AG57" s="1" t="n">
        <v>-2.11457403814541</v>
      </c>
      <c r="AH57" s="1" t="n">
        <v>-2.11586758952399</v>
      </c>
      <c r="AI57" s="1" t="n">
        <v>-2.11650125245603</v>
      </c>
      <c r="AJ57" s="1" t="n">
        <v>-2.11580532567905</v>
      </c>
      <c r="AK57" s="1" t="n">
        <v>-2.11428405925517</v>
      </c>
      <c r="AL57" s="1" t="n">
        <v>-2.1125820263652</v>
      </c>
      <c r="AM57" s="1" t="n">
        <v>-2.11034939322587</v>
      </c>
      <c r="AN57" s="1" t="n">
        <v>-2.10755198549157</v>
      </c>
      <c r="AO57" s="1" t="n">
        <v>-2.10523513807868</v>
      </c>
      <c r="AP57" s="1" t="n">
        <v>-2.10456633286151</v>
      </c>
      <c r="AQ57" s="1" t="n">
        <v>-2.12324357386729</v>
      </c>
      <c r="AR57" s="1" t="n">
        <v>-2.12340599626771</v>
      </c>
      <c r="AS57" s="1" t="n">
        <v>-2.12426087392839</v>
      </c>
      <c r="AT57" s="1" t="n">
        <v>-2.12451210188146</v>
      </c>
      <c r="AU57" s="1" t="n">
        <v>-2.12470178520664</v>
      </c>
      <c r="AV57" s="1" t="n">
        <v>-2.12486899270289</v>
      </c>
      <c r="AW57" s="1" t="n">
        <v>-2.12593076401333</v>
      </c>
      <c r="AX57" s="1" t="n">
        <v>-2.12603189768083</v>
      </c>
      <c r="AY57" s="1" t="n">
        <v>-2.12611286427534</v>
      </c>
      <c r="AZ57" s="1" t="n">
        <v>-2.12612624312737</v>
      </c>
      <c r="BA57" s="1" t="n">
        <v>-2.12600903164389</v>
      </c>
      <c r="BB57" s="1" t="n">
        <v>-2.12599951239463</v>
      </c>
      <c r="BC57" s="1" t="n">
        <v>-2.12597670124353</v>
      </c>
      <c r="BD57" s="1" t="n">
        <v>-2.1259568848559</v>
      </c>
      <c r="BE57" s="1" t="n">
        <v>-2.12612255618001</v>
      </c>
      <c r="BF57" s="1" t="n">
        <v>-2.12613849695151</v>
      </c>
      <c r="BG57" s="1" t="n">
        <v>-2.12616291660424</v>
      </c>
      <c r="BH57" s="1" t="n">
        <v>-2.12619617976975</v>
      </c>
      <c r="BI57" s="1" t="n">
        <v>-2.126303500674</v>
      </c>
      <c r="BJ57" s="1" t="n">
        <v>-2.12640727777284</v>
      </c>
      <c r="BK57" s="1" t="n">
        <v>-2.25263758004689</v>
      </c>
      <c r="BL57" s="1" t="n">
        <v>-2.25267551238721</v>
      </c>
      <c r="BM57" s="1" t="n">
        <v>-2.25270440967847</v>
      </c>
      <c r="BN57" s="1" t="n">
        <v>-2.25274490300478</v>
      </c>
      <c r="BO57" s="1" t="n">
        <v>-2.25279208115899</v>
      </c>
      <c r="BP57" s="1" t="n">
        <v>-2.25284983505298</v>
      </c>
      <c r="BQ57" s="1" t="n">
        <v>-2.25272782772458</v>
      </c>
      <c r="BR57" s="1" t="n">
        <v>-2.25275969392555</v>
      </c>
      <c r="BS57" s="1" t="n">
        <v>-2.25279159604042</v>
      </c>
      <c r="BT57" s="1" t="n">
        <v>-2.25280252854827</v>
      </c>
      <c r="BU57" s="1" t="n">
        <v>-2.25276787479766</v>
      </c>
      <c r="BV57" s="1" t="n">
        <v>-2.25275565169852</v>
      </c>
      <c r="BW57" s="1" t="n">
        <v>-2.25274572706542</v>
      </c>
      <c r="BX57" s="1" t="n">
        <v>-2.25273255265461</v>
      </c>
      <c r="BY57" s="1" t="n">
        <v>-2.25272849736712</v>
      </c>
      <c r="BZ57" s="1" t="n">
        <v>-2.25272157008112</v>
      </c>
      <c r="CA57" s="1" t="n">
        <v>-2.25271818469776</v>
      </c>
      <c r="CB57" s="1" t="n">
        <v>-2.2527166018881</v>
      </c>
      <c r="CC57" s="1" t="n">
        <v>-2.25271652268737</v>
      </c>
      <c r="CD57" s="1" t="n">
        <v>-2.25271675127715</v>
      </c>
      <c r="CE57" s="1" t="n">
        <v>-2.11193230677509</v>
      </c>
      <c r="CF57" s="1" t="n">
        <v>-2.1119324955348</v>
      </c>
      <c r="CG57" s="1" t="n">
        <v>-2.11193399417891</v>
      </c>
      <c r="CH57" s="1" t="n">
        <v>-2.11193398102239</v>
      </c>
      <c r="CI57" s="1" t="n">
        <v>-2.11193384564092</v>
      </c>
      <c r="CJ57" s="1" t="n">
        <v>-2.11193364216365</v>
      </c>
      <c r="CK57" s="1" t="n">
        <v>-2.11193178231838</v>
      </c>
      <c r="CL57" s="1" t="n">
        <v>-2.11193163455459</v>
      </c>
      <c r="CM57" s="1" t="n">
        <v>-2.11193195105147</v>
      </c>
      <c r="CN57" s="1" t="n">
        <v>-2.11193208911163</v>
      </c>
      <c r="CO57" s="1" t="n">
        <v>-2.11193407437372</v>
      </c>
      <c r="CP57" s="1" t="n">
        <v>-2.11193402452761</v>
      </c>
      <c r="CQ57" s="1" t="n">
        <v>-2.11193377785128</v>
      </c>
      <c r="CR57" s="1" t="n">
        <v>-2.11193398873013</v>
      </c>
      <c r="CS57" s="1" t="n">
        <v>-2.11193562620372</v>
      </c>
      <c r="CT57" s="1" t="n">
        <v>-2.11193547250798</v>
      </c>
      <c r="CU57" s="1" t="n">
        <v>-2.11193503462425</v>
      </c>
      <c r="CV57" s="1" t="n">
        <v>-2.11193465833799</v>
      </c>
      <c r="CW57" s="1" t="n">
        <v>-2.11193257944217</v>
      </c>
      <c r="CX57" s="1" t="n">
        <v>-2.11193202671643</v>
      </c>
      <c r="CY57" s="1" t="n">
        <v>-2.11193142287937</v>
      </c>
      <c r="CZ57" s="1" t="n">
        <v>-2.11193089135134</v>
      </c>
      <c r="DA57" s="1" t="n">
        <v>-2.11193050054601</v>
      </c>
      <c r="DB57" s="1" t="n">
        <v>-2.11193024207194</v>
      </c>
      <c r="DC57" s="1" t="n">
        <v>-1.93893704391257</v>
      </c>
      <c r="DD57" s="1" t="n">
        <v>-2.03592672299192</v>
      </c>
      <c r="DE57" s="1" t="n">
        <v>-2.03592658690422</v>
      </c>
      <c r="DF57" s="1" t="n">
        <v>-2.03592660337984</v>
      </c>
      <c r="DG57" s="1" t="n">
        <v>-2.01610505254769</v>
      </c>
      <c r="DH57" s="1" t="n">
        <v>-2.01610502962217</v>
      </c>
      <c r="DI57" s="1" t="n">
        <v>-2.01610502164226</v>
      </c>
      <c r="DJ57" s="1" t="n">
        <v>-2.01610545555945</v>
      </c>
      <c r="DK57" s="1" t="n">
        <v>-2.01610538136458</v>
      </c>
      <c r="DL57" s="1" t="n">
        <v>-2.01610529042614</v>
      </c>
      <c r="DM57" s="1" t="n">
        <v>-2.0161052341233</v>
      </c>
      <c r="DN57" s="1" t="n">
        <v>-2.01610514332833</v>
      </c>
      <c r="DO57" s="1" t="n">
        <v>-2.01610504197788</v>
      </c>
      <c r="DP57" s="1" t="n">
        <v>-2.01610495730574</v>
      </c>
      <c r="DQ57" s="1" t="n">
        <v>-2.0161049201721</v>
      </c>
      <c r="DR57" s="1" t="n">
        <v>-2.01610486757716</v>
      </c>
      <c r="DS57" s="1" t="n">
        <v>-2.51460535088245</v>
      </c>
      <c r="DT57" s="1" t="n">
        <v>-2.5146053431107</v>
      </c>
      <c r="DU57" s="1" t="n">
        <v>-2.51236765359613</v>
      </c>
      <c r="DV57" s="1" t="n">
        <v>-2.51236764367741</v>
      </c>
      <c r="DW57" s="1" t="n">
        <v>-2.51236763037446</v>
      </c>
      <c r="DX57" s="1" t="n">
        <v>-2.34900130189988</v>
      </c>
      <c r="DY57" s="1" t="n">
        <v>-2.34784448582843</v>
      </c>
      <c r="DZ57" s="1" t="n">
        <v>-2.34784447015988</v>
      </c>
      <c r="EA57" s="1" t="n">
        <v>-2.34784446127549</v>
      </c>
      <c r="EB57" s="1" t="n">
        <v>-2.34784445479954</v>
      </c>
      <c r="EC57" s="1" t="n">
        <v>-2.34784435161782</v>
      </c>
      <c r="ED57" s="1" t="n">
        <v>-2.34907524937398</v>
      </c>
      <c r="EE57" s="1" t="n">
        <v>-2.3490752465683</v>
      </c>
      <c r="EF57" s="1" t="n">
        <v>-2.34907524478467</v>
      </c>
      <c r="EG57" s="1" t="n">
        <v>-2.34907524457049</v>
      </c>
      <c r="EH57" s="1" t="n">
        <v>-2.44325982057319</v>
      </c>
      <c r="EI57" s="1" t="n">
        <v>-2.44325982200223</v>
      </c>
      <c r="EJ57" s="1" t="n">
        <v>-2.28931733062586</v>
      </c>
      <c r="EK57" s="1" t="n">
        <v>-2.28931732533556</v>
      </c>
      <c r="EL57" s="1" t="n">
        <v>-2.28931732659612</v>
      </c>
      <c r="EM57" s="1" t="n">
        <v>-2.28931732568367</v>
      </c>
      <c r="EN57" s="1" t="n">
        <v>-2.28931732367016</v>
      </c>
      <c r="EO57" s="1" t="n">
        <v>-2.28931731746093</v>
      </c>
      <c r="EP57" s="1" t="n">
        <v>-2.28931731232535</v>
      </c>
      <c r="EQ57" s="1" t="n">
        <v>-2.28931730614545</v>
      </c>
      <c r="ER57" s="1" t="n">
        <v>-2.28931730399177</v>
      </c>
      <c r="ES57" s="1" t="n">
        <v>-2.28931729337353</v>
      </c>
      <c r="ET57" s="1" t="n">
        <v>-2.2893172914188</v>
      </c>
      <c r="EU57" s="1" t="n">
        <v>-2.28931728987686</v>
      </c>
      <c r="EV57" s="1" t="n">
        <v>-2.28931728864086</v>
      </c>
      <c r="EW57" s="1" t="n">
        <v>-2.289317287524</v>
      </c>
      <c r="EX57" s="1" t="n">
        <v>-2.28931728828297</v>
      </c>
      <c r="EY57" s="1" t="n">
        <v>-2.34018991339337</v>
      </c>
      <c r="EZ57" s="1" t="n">
        <v>-2.34018991425432</v>
      </c>
      <c r="FA57" s="1" t="n">
        <v>-2.34018991442792</v>
      </c>
      <c r="FB57" s="1" t="n">
        <v>-2.34018991503547</v>
      </c>
      <c r="FC57" s="1" t="n">
        <v>-2.34018991549578</v>
      </c>
      <c r="FD57" s="1" t="n">
        <v>-2.34018991588493</v>
      </c>
      <c r="FE57" s="1" t="n">
        <v>-2.34018991358232</v>
      </c>
      <c r="FF57" s="1" t="n">
        <v>-2.34018991376001</v>
      </c>
    </row>
    <row r="58" customFormat="false" ht="14.65" hidden="false" customHeight="false" outlineLevel="0" collapsed="false">
      <c r="A58" s="1" t="s">
        <v>217</v>
      </c>
      <c r="B58" s="1" t="n">
        <v>-3.20082458258355</v>
      </c>
      <c r="C58" s="1" t="n">
        <v>-3.17659635231257</v>
      </c>
      <c r="D58" s="1" t="n">
        <v>-3.1507904744534</v>
      </c>
      <c r="E58" s="1" t="n">
        <v>-3.15186986618119</v>
      </c>
      <c r="F58" s="1" t="n">
        <v>-3.14953097239277</v>
      </c>
      <c r="G58" s="1" t="n">
        <v>-3.15253936416536</v>
      </c>
      <c r="H58" s="1" t="n">
        <v>-3.16909163716286</v>
      </c>
      <c r="I58" s="1" t="n">
        <v>-3.17667166370507</v>
      </c>
      <c r="J58" s="1" t="n">
        <v>-3.19600804753247</v>
      </c>
      <c r="K58" s="1" t="n">
        <v>-3.21066037994592</v>
      </c>
      <c r="L58" s="1" t="n">
        <v>-3.2189213510419</v>
      </c>
      <c r="M58" s="1" t="n">
        <v>-3.20540541713115</v>
      </c>
      <c r="N58" s="1" t="n">
        <v>-3.20723229526288</v>
      </c>
      <c r="O58" s="1" t="n">
        <v>-3.21079820943555</v>
      </c>
      <c r="P58" s="1" t="n">
        <v>-3.21674881690251</v>
      </c>
      <c r="Q58" s="1" t="n">
        <v>-3.21882265754334</v>
      </c>
      <c r="R58" s="1" t="n">
        <v>-3.22622404504705</v>
      </c>
      <c r="S58" s="1" t="n">
        <v>-3.23377711808837</v>
      </c>
      <c r="T58" s="1" t="n">
        <v>-3.24229386861089</v>
      </c>
      <c r="U58" s="1" t="n">
        <v>-3.25078374413374</v>
      </c>
      <c r="V58" s="1" t="n">
        <v>-3.25532881932804</v>
      </c>
      <c r="W58" s="1" t="n">
        <v>-3.25936828210922</v>
      </c>
      <c r="X58" s="1" t="n">
        <v>-3.26104742327379</v>
      </c>
      <c r="Y58" s="1" t="n">
        <v>-3.26723852462681</v>
      </c>
      <c r="Z58" s="1" t="n">
        <v>-3.26719744863112</v>
      </c>
      <c r="AA58" s="1" t="n">
        <v>-3.26730584188749</v>
      </c>
      <c r="AB58" s="1" t="n">
        <v>-3.2675195243603</v>
      </c>
      <c r="AC58" s="1" t="n">
        <v>-3.26625931873457</v>
      </c>
      <c r="AD58" s="1" t="n">
        <v>-3.26771188029772</v>
      </c>
      <c r="AE58" s="1" t="n">
        <v>-3.26978327730319</v>
      </c>
      <c r="AF58" s="1" t="n">
        <v>-3.27204192699185</v>
      </c>
      <c r="AG58" s="1" t="n">
        <v>-3.27294575505096</v>
      </c>
      <c r="AH58" s="1" t="n">
        <v>-3.27427662053174</v>
      </c>
      <c r="AI58" s="1" t="n">
        <v>-3.2749406084846</v>
      </c>
      <c r="AJ58" s="1" t="n">
        <v>-3.27419962366434</v>
      </c>
      <c r="AK58" s="1" t="n">
        <v>-3.27243473303781</v>
      </c>
      <c r="AL58" s="1" t="n">
        <v>-3.27057371897376</v>
      </c>
      <c r="AM58" s="1" t="n">
        <v>-3.26809881167083</v>
      </c>
      <c r="AN58" s="1" t="n">
        <v>-3.26496043247414</v>
      </c>
      <c r="AO58" s="1" t="n">
        <v>-3.26232984902731</v>
      </c>
      <c r="AP58" s="1" t="n">
        <v>-3.26155775297593</v>
      </c>
      <c r="AQ58" s="1" t="n">
        <v>-2.40199844018105</v>
      </c>
      <c r="AR58" s="1" t="n">
        <v>-2.40219120594213</v>
      </c>
      <c r="AS58" s="1" t="n">
        <v>-2.4031450427143</v>
      </c>
      <c r="AT58" s="1" t="n">
        <v>-2.40345353775319</v>
      </c>
      <c r="AU58" s="1" t="n">
        <v>-2.40369209289077</v>
      </c>
      <c r="AV58" s="1" t="n">
        <v>-2.40390910650012</v>
      </c>
      <c r="AW58" s="1" t="n">
        <v>-2.40513098228485</v>
      </c>
      <c r="AX58" s="1" t="n">
        <v>-2.40527611933533</v>
      </c>
      <c r="AY58" s="1" t="n">
        <v>-2.40540228036923</v>
      </c>
      <c r="AZ58" s="1" t="n">
        <v>-2.40542919480424</v>
      </c>
      <c r="BA58" s="1" t="n">
        <v>-2.40530149249457</v>
      </c>
      <c r="BB58" s="1" t="n">
        <v>-2.40531076378704</v>
      </c>
      <c r="BC58" s="1" t="n">
        <v>-2.40529929876152</v>
      </c>
      <c r="BD58" s="1" t="n">
        <v>-2.40528581271315</v>
      </c>
      <c r="BE58" s="1" t="n">
        <v>-2.40549881239122</v>
      </c>
      <c r="BF58" s="1" t="n">
        <v>-2.40551342753747</v>
      </c>
      <c r="BG58" s="1" t="n">
        <v>-2.40553661627575</v>
      </c>
      <c r="BH58" s="1" t="n">
        <v>-2.40556920867482</v>
      </c>
      <c r="BI58" s="1" t="n">
        <v>-2.40567694001504</v>
      </c>
      <c r="BJ58" s="1" t="n">
        <v>-2.40578331878714</v>
      </c>
      <c r="BK58" s="1" t="n">
        <v>-2.40745418227357</v>
      </c>
      <c r="BL58" s="1" t="n">
        <v>-2.40749434654651</v>
      </c>
      <c r="BM58" s="1" t="n">
        <v>-2.40752564015918</v>
      </c>
      <c r="BN58" s="1" t="n">
        <v>-2.40756988407748</v>
      </c>
      <c r="BO58" s="1" t="n">
        <v>-2.40762219630119</v>
      </c>
      <c r="BP58" s="1" t="n">
        <v>-2.40768692476343</v>
      </c>
      <c r="BQ58" s="1" t="n">
        <v>-2.40756983138704</v>
      </c>
      <c r="BR58" s="1" t="n">
        <v>-2.40760646385058</v>
      </c>
      <c r="BS58" s="1" t="n">
        <v>-2.40764361881736</v>
      </c>
      <c r="BT58" s="1" t="n">
        <v>-2.40765660472562</v>
      </c>
      <c r="BU58" s="1" t="n">
        <v>-2.4076203229987</v>
      </c>
      <c r="BV58" s="1" t="n">
        <v>-2.40760538859877</v>
      </c>
      <c r="BW58" s="1" t="n">
        <v>-2.40759293815643</v>
      </c>
      <c r="BX58" s="1" t="n">
        <v>-2.40757596018671</v>
      </c>
      <c r="BY58" s="1" t="n">
        <v>-2.40756790746627</v>
      </c>
      <c r="BZ58" s="1" t="n">
        <v>-2.40755806212792</v>
      </c>
      <c r="CA58" s="1" t="n">
        <v>-2.40755272957028</v>
      </c>
      <c r="CB58" s="1" t="n">
        <v>-2.40754979198368</v>
      </c>
      <c r="CC58" s="1" t="n">
        <v>-2.40754921891676</v>
      </c>
      <c r="CD58" s="1" t="n">
        <v>-2.407548981432</v>
      </c>
      <c r="CE58" s="1" t="n">
        <v>-1.96813898119524</v>
      </c>
      <c r="CF58" s="1" t="n">
        <v>-1.96813916457211</v>
      </c>
      <c r="CG58" s="1" t="n">
        <v>-1.9681399692787</v>
      </c>
      <c r="CH58" s="1" t="n">
        <v>-1.96813996500771</v>
      </c>
      <c r="CI58" s="1" t="n">
        <v>-1.96813983420827</v>
      </c>
      <c r="CJ58" s="1" t="n">
        <v>-1.96813964256717</v>
      </c>
      <c r="CK58" s="1" t="n">
        <v>-1.96813638994422</v>
      </c>
      <c r="CL58" s="1" t="n">
        <v>-1.96813623944445</v>
      </c>
      <c r="CM58" s="1" t="n">
        <v>-1.9681365669893</v>
      </c>
      <c r="CN58" s="1" t="n">
        <v>-1.96813671081588</v>
      </c>
      <c r="CO58" s="1" t="n">
        <v>-1.96813841287189</v>
      </c>
      <c r="CP58" s="1" t="n">
        <v>-1.96813835888258</v>
      </c>
      <c r="CQ58" s="1" t="n">
        <v>-1.968138085894</v>
      </c>
      <c r="CR58" s="1" t="n">
        <v>-1.96813832065641</v>
      </c>
      <c r="CS58" s="1" t="n">
        <v>-1.96814008201488</v>
      </c>
      <c r="CT58" s="1" t="n">
        <v>-1.96813990399357</v>
      </c>
      <c r="CU58" s="1" t="n">
        <v>-1.96813939402136</v>
      </c>
      <c r="CV58" s="1" t="n">
        <v>-1.96813894906211</v>
      </c>
      <c r="CW58" s="1" t="n">
        <v>-1.9681366155902</v>
      </c>
      <c r="CX58" s="1" t="n">
        <v>-1.96813594163257</v>
      </c>
      <c r="CY58" s="1" t="n">
        <v>-1.96813518777867</v>
      </c>
      <c r="CZ58" s="1" t="n">
        <v>-1.96813450382149</v>
      </c>
      <c r="DA58" s="1" t="n">
        <v>-1.96813398261531</v>
      </c>
      <c r="DB58" s="1" t="n">
        <v>-1.96813362100215</v>
      </c>
      <c r="DC58" s="1" t="n">
        <v>-2.14340309436386</v>
      </c>
      <c r="DD58" s="1" t="n">
        <v>-2.15446931500253</v>
      </c>
      <c r="DE58" s="1" t="n">
        <v>-2.15446904349415</v>
      </c>
      <c r="DF58" s="1" t="n">
        <v>-2.15446904717101</v>
      </c>
      <c r="DG58" s="1" t="n">
        <v>-2.07085256404253</v>
      </c>
      <c r="DH58" s="1" t="n">
        <v>-2.07085255025277</v>
      </c>
      <c r="DI58" s="1" t="n">
        <v>-2.07085254280139</v>
      </c>
      <c r="DJ58" s="1" t="n">
        <v>-2.07085312687332</v>
      </c>
      <c r="DK58" s="1" t="n">
        <v>-2.07085305778276</v>
      </c>
      <c r="DL58" s="1" t="n">
        <v>-2.07085297012895</v>
      </c>
      <c r="DM58" s="1" t="n">
        <v>-2.07085291557496</v>
      </c>
      <c r="DN58" s="1" t="n">
        <v>-2.07085282301489</v>
      </c>
      <c r="DO58" s="1" t="n">
        <v>-2.07085271770643</v>
      </c>
      <c r="DP58" s="1" t="n">
        <v>-2.07085262824171</v>
      </c>
      <c r="DQ58" s="1" t="n">
        <v>-2.07085258835843</v>
      </c>
      <c r="DR58" s="1" t="n">
        <v>-2.07085253122477</v>
      </c>
      <c r="DS58" s="1" t="n">
        <v>-2.82588759053101</v>
      </c>
      <c r="DT58" s="1" t="n">
        <v>-2.82588758187785</v>
      </c>
      <c r="DU58" s="1" t="n">
        <v>-2.82706610809032</v>
      </c>
      <c r="DV58" s="1" t="n">
        <v>-2.82706609620357</v>
      </c>
      <c r="DW58" s="1" t="n">
        <v>-2.82706607953787</v>
      </c>
      <c r="DX58" s="1" t="n">
        <v>-2.73469284109137</v>
      </c>
      <c r="DY58" s="1" t="n">
        <v>-2.73486800149669</v>
      </c>
      <c r="DZ58" s="1" t="n">
        <v>-2.73486798248507</v>
      </c>
      <c r="EA58" s="1" t="n">
        <v>-2.73486797138844</v>
      </c>
      <c r="EB58" s="1" t="n">
        <v>-2.73486796305849</v>
      </c>
      <c r="EC58" s="1" t="n">
        <v>-2.73486784724639</v>
      </c>
      <c r="ED58" s="1" t="n">
        <v>-2.73475910619379</v>
      </c>
      <c r="EE58" s="1" t="n">
        <v>-2.73475910199352</v>
      </c>
      <c r="EF58" s="1" t="n">
        <v>-2.73475909892034</v>
      </c>
      <c r="EG58" s="1" t="n">
        <v>-2.73475909829688</v>
      </c>
      <c r="EH58" s="1" t="n">
        <v>-2.87470940853575</v>
      </c>
      <c r="EI58" s="1" t="n">
        <v>-2.87470940914011</v>
      </c>
      <c r="EJ58" s="1" t="n">
        <v>-2.68609294466296</v>
      </c>
      <c r="EK58" s="1" t="n">
        <v>-2.68609293718464</v>
      </c>
      <c r="EL58" s="1" t="n">
        <v>-2.68609293826978</v>
      </c>
      <c r="EM58" s="1" t="n">
        <v>-2.68609293743759</v>
      </c>
      <c r="EN58" s="1" t="n">
        <v>-2.68609293550207</v>
      </c>
      <c r="EO58" s="1" t="n">
        <v>-2.68609293073803</v>
      </c>
      <c r="EP58" s="1" t="n">
        <v>-2.68609292551628</v>
      </c>
      <c r="EQ58" s="1" t="n">
        <v>-2.68609291911162</v>
      </c>
      <c r="ER58" s="1" t="n">
        <v>-2.68609291682662</v>
      </c>
      <c r="ES58" s="1" t="n">
        <v>-2.68609290622226</v>
      </c>
      <c r="ET58" s="1" t="n">
        <v>-2.68609290409745</v>
      </c>
      <c r="EU58" s="1" t="n">
        <v>-2.68609290239556</v>
      </c>
      <c r="EV58" s="1" t="n">
        <v>-2.68609290101495</v>
      </c>
      <c r="EW58" s="1" t="n">
        <v>-2.68609289975495</v>
      </c>
      <c r="EX58" s="1" t="n">
        <v>-2.6860929006192</v>
      </c>
      <c r="EY58" s="1" t="n">
        <v>-2.70831960902547</v>
      </c>
      <c r="EZ58" s="1" t="n">
        <v>-2.70831961003682</v>
      </c>
      <c r="FA58" s="1" t="n">
        <v>-2.70831961017234</v>
      </c>
      <c r="FB58" s="1" t="n">
        <v>-2.70831961090994</v>
      </c>
      <c r="FC58" s="1" t="n">
        <v>-2.70831961148053</v>
      </c>
      <c r="FD58" s="1" t="n">
        <v>-2.70831961197473</v>
      </c>
      <c r="FE58" s="1" t="n">
        <v>-2.70831960946418</v>
      </c>
      <c r="FF58" s="1" t="n">
        <v>-2.70831960971066</v>
      </c>
    </row>
    <row r="59" customFormat="false" ht="14.65" hidden="false" customHeight="false" outlineLevel="0" collapsed="false">
      <c r="A59" s="1" t="s">
        <v>218</v>
      </c>
      <c r="B59" s="1" t="n">
        <v>-2.03624243259333</v>
      </c>
      <c r="C59" s="1" t="n">
        <v>-2.01524486080871</v>
      </c>
      <c r="D59" s="1" t="n">
        <v>-1.99091657068573</v>
      </c>
      <c r="E59" s="1" t="n">
        <v>-2.00408521878705</v>
      </c>
      <c r="F59" s="1" t="n">
        <v>-2.00168630568965</v>
      </c>
      <c r="G59" s="1" t="n">
        <v>-2.0047533710449</v>
      </c>
      <c r="H59" s="1" t="n">
        <v>-2.02213254699302</v>
      </c>
      <c r="I59" s="1" t="n">
        <v>-2.03597477588335</v>
      </c>
      <c r="J59" s="1" t="n">
        <v>-2.05688481427035</v>
      </c>
      <c r="K59" s="1" t="n">
        <v>-2.07294785415138</v>
      </c>
      <c r="L59" s="1" t="n">
        <v>-2.08211874167796</v>
      </c>
      <c r="M59" s="1" t="n">
        <v>-2.0713541283335</v>
      </c>
      <c r="N59" s="1" t="n">
        <v>-2.07345976212275</v>
      </c>
      <c r="O59" s="1" t="n">
        <v>-2.0775750650738</v>
      </c>
      <c r="P59" s="1" t="n">
        <v>-2.08452191705828</v>
      </c>
      <c r="Q59" s="1" t="n">
        <v>-2.08830937561675</v>
      </c>
      <c r="R59" s="1" t="n">
        <v>-2.09723824771879</v>
      </c>
      <c r="S59" s="1" t="n">
        <v>-2.10654380536835</v>
      </c>
      <c r="T59" s="1" t="n">
        <v>-2.11728341617061</v>
      </c>
      <c r="U59" s="1" t="n">
        <v>-2.12839951572323</v>
      </c>
      <c r="V59" s="1" t="n">
        <v>-2.13457938091983</v>
      </c>
      <c r="W59" s="1" t="n">
        <v>-2.14041915977487</v>
      </c>
      <c r="X59" s="1" t="n">
        <v>-2.1431026401865</v>
      </c>
      <c r="Y59" s="1" t="n">
        <v>-2.15084785544832</v>
      </c>
      <c r="Z59" s="1" t="n">
        <v>-2.15093906292691</v>
      </c>
      <c r="AA59" s="1" t="n">
        <v>-2.15121847612079</v>
      </c>
      <c r="AB59" s="1" t="n">
        <v>-2.15133180781322</v>
      </c>
      <c r="AC59" s="1" t="n">
        <v>-2.14918290896469</v>
      </c>
      <c r="AD59" s="1" t="n">
        <v>-2.15039301812988</v>
      </c>
      <c r="AE59" s="1" t="n">
        <v>-2.15225828264886</v>
      </c>
      <c r="AF59" s="1" t="n">
        <v>-2.15439956599346</v>
      </c>
      <c r="AG59" s="1" t="n">
        <v>-2.15493873957655</v>
      </c>
      <c r="AH59" s="1" t="n">
        <v>-2.15627906922225</v>
      </c>
      <c r="AI59" s="1" t="n">
        <v>-2.15696242469858</v>
      </c>
      <c r="AJ59" s="1" t="n">
        <v>-2.15618579616091</v>
      </c>
      <c r="AK59" s="1" t="n">
        <v>-2.15416551070973</v>
      </c>
      <c r="AL59" s="1" t="n">
        <v>-2.15215766634105</v>
      </c>
      <c r="AM59" s="1" t="n">
        <v>-2.14944890483991</v>
      </c>
      <c r="AN59" s="1" t="n">
        <v>-2.14597176506152</v>
      </c>
      <c r="AO59" s="1" t="n">
        <v>-2.14302229099587</v>
      </c>
      <c r="AP59" s="1" t="n">
        <v>-2.14214257978006</v>
      </c>
      <c r="AQ59" s="1" t="n">
        <v>-1.68737784914367</v>
      </c>
      <c r="AR59" s="1" t="n">
        <v>-1.68760318063812</v>
      </c>
      <c r="AS59" s="1" t="n">
        <v>-1.68865413274739</v>
      </c>
      <c r="AT59" s="1" t="n">
        <v>-1.68902563567701</v>
      </c>
      <c r="AU59" s="1" t="n">
        <v>-1.68931865286299</v>
      </c>
      <c r="AV59" s="1" t="n">
        <v>-1.68959189950044</v>
      </c>
      <c r="AW59" s="1" t="n">
        <v>-1.69097988085218</v>
      </c>
      <c r="AX59" s="1" t="n">
        <v>-1.69117600215657</v>
      </c>
      <c r="AY59" s="1" t="n">
        <v>-1.69135516785946</v>
      </c>
      <c r="AZ59" s="1" t="n">
        <v>-1.69139826094818</v>
      </c>
      <c r="BA59" s="1" t="n">
        <v>-1.69126100656888</v>
      </c>
      <c r="BB59" s="1" t="n">
        <v>-1.69129352305299</v>
      </c>
      <c r="BC59" s="1" t="n">
        <v>-1.69129657104872</v>
      </c>
      <c r="BD59" s="1" t="n">
        <v>-1.69129138046173</v>
      </c>
      <c r="BE59" s="1" t="n">
        <v>-1.69155762605646</v>
      </c>
      <c r="BF59" s="1" t="n">
        <v>-1.69157017438931</v>
      </c>
      <c r="BG59" s="1" t="n">
        <v>-1.69159117506877</v>
      </c>
      <c r="BH59" s="1" t="n">
        <v>-1.6916220171538</v>
      </c>
      <c r="BI59" s="1" t="n">
        <v>-1.69172724974896</v>
      </c>
      <c r="BJ59" s="1" t="n">
        <v>-1.69183390853368</v>
      </c>
      <c r="BK59" s="1" t="n">
        <v>-1.69484233576475</v>
      </c>
      <c r="BL59" s="1" t="n">
        <v>-1.69488416889794</v>
      </c>
      <c r="BM59" s="1" t="n">
        <v>-1.69491758502056</v>
      </c>
      <c r="BN59" s="1" t="n">
        <v>-1.69496528336958</v>
      </c>
      <c r="BO59" s="1" t="n">
        <v>-1.69502255497855</v>
      </c>
      <c r="BP59" s="1" t="n">
        <v>-1.69509419788449</v>
      </c>
      <c r="BQ59" s="1" t="n">
        <v>-1.69498652509958</v>
      </c>
      <c r="BR59" s="1" t="n">
        <v>-1.69502809527444</v>
      </c>
      <c r="BS59" s="1" t="n">
        <v>-1.69507078200058</v>
      </c>
      <c r="BT59" s="1" t="n">
        <v>-1.69508597335062</v>
      </c>
      <c r="BU59" s="1" t="n">
        <v>-1.69504866967566</v>
      </c>
      <c r="BV59" s="1" t="n">
        <v>-1.69503076136937</v>
      </c>
      <c r="BW59" s="1" t="n">
        <v>-1.69501549959443</v>
      </c>
      <c r="BX59" s="1" t="n">
        <v>-1.69499423858963</v>
      </c>
      <c r="BY59" s="1" t="n">
        <v>-1.69498141077599</v>
      </c>
      <c r="BZ59" s="1" t="n">
        <v>-1.69496819062397</v>
      </c>
      <c r="CA59" s="1" t="n">
        <v>-1.69496057151298</v>
      </c>
      <c r="CB59" s="1" t="n">
        <v>-1.69495602141888</v>
      </c>
      <c r="CC59" s="1" t="n">
        <v>-1.69495484661513</v>
      </c>
      <c r="CD59" s="1" t="n">
        <v>-1.69495403277449</v>
      </c>
      <c r="CE59" s="1" t="n">
        <v>-1.66007982034193</v>
      </c>
      <c r="CF59" s="1" t="n">
        <v>-1.66007999185831</v>
      </c>
      <c r="CG59" s="1" t="n">
        <v>-1.66007990604396</v>
      </c>
      <c r="CH59" s="1" t="n">
        <v>-1.66007991300694</v>
      </c>
      <c r="CI59" s="1" t="n">
        <v>-1.66007979159622</v>
      </c>
      <c r="CJ59" s="1" t="n">
        <v>-1.66007962011872</v>
      </c>
      <c r="CK59" s="1" t="n">
        <v>-1.66007471626278</v>
      </c>
      <c r="CL59" s="1" t="n">
        <v>-1.66007456654859</v>
      </c>
      <c r="CM59" s="1" t="n">
        <v>-1.66007489875494</v>
      </c>
      <c r="CN59" s="1" t="n">
        <v>-1.66007504577306</v>
      </c>
      <c r="CO59" s="1" t="n">
        <v>-1.6600763459877</v>
      </c>
      <c r="CP59" s="1" t="n">
        <v>-1.6600762883254</v>
      </c>
      <c r="CQ59" s="1" t="n">
        <v>-1.66007599005638</v>
      </c>
      <c r="CR59" s="1" t="n">
        <v>-1.66007624812994</v>
      </c>
      <c r="CS59" s="1" t="n">
        <v>-1.66007811520444</v>
      </c>
      <c r="CT59" s="1" t="n">
        <v>-1.66007791173251</v>
      </c>
      <c r="CU59" s="1" t="n">
        <v>-1.66007732584615</v>
      </c>
      <c r="CV59" s="1" t="n">
        <v>-1.66007680742723</v>
      </c>
      <c r="CW59" s="1" t="n">
        <v>-1.66007422075859</v>
      </c>
      <c r="CX59" s="1" t="n">
        <v>-1.66007341400007</v>
      </c>
      <c r="CY59" s="1" t="n">
        <v>-1.66007249357313</v>
      </c>
      <c r="CZ59" s="1" t="n">
        <v>-1.66007163807103</v>
      </c>
      <c r="DA59" s="1" t="n">
        <v>-1.66007096832402</v>
      </c>
      <c r="DB59" s="1" t="n">
        <v>-1.66007048780841</v>
      </c>
      <c r="DC59" s="1" t="n">
        <v>-1.65279064857555</v>
      </c>
      <c r="DD59" s="1" t="n">
        <v>-1.68837793772923</v>
      </c>
      <c r="DE59" s="1" t="n">
        <v>-1.68837752154218</v>
      </c>
      <c r="DF59" s="1" t="n">
        <v>-1.6883775109809</v>
      </c>
      <c r="DG59" s="1" t="n">
        <v>-1.55562964054764</v>
      </c>
      <c r="DH59" s="1" t="n">
        <v>-1.55562963857096</v>
      </c>
      <c r="DI59" s="1" t="n">
        <v>-1.55562963198906</v>
      </c>
      <c r="DJ59" s="1" t="n">
        <v>-1.55563038755361</v>
      </c>
      <c r="DK59" s="1" t="n">
        <v>-1.55563032677969</v>
      </c>
      <c r="DL59" s="1" t="n">
        <v>-1.55563024568528</v>
      </c>
      <c r="DM59" s="1" t="n">
        <v>-1.55563019484407</v>
      </c>
      <c r="DN59" s="1" t="n">
        <v>-1.55563010266417</v>
      </c>
      <c r="DO59" s="1" t="n">
        <v>-1.55562999534914</v>
      </c>
      <c r="DP59" s="1" t="n">
        <v>-1.55562990239093</v>
      </c>
      <c r="DQ59" s="1" t="n">
        <v>-1.55562986018333</v>
      </c>
      <c r="DR59" s="1" t="n">
        <v>-1.5556297989699</v>
      </c>
      <c r="DS59" s="1" t="n">
        <v>-2.1089416620913</v>
      </c>
      <c r="DT59" s="1" t="n">
        <v>-2.10894165261732</v>
      </c>
      <c r="DU59" s="1" t="n">
        <v>-2.10892909366953</v>
      </c>
      <c r="DV59" s="1" t="n">
        <v>-2.10892907985726</v>
      </c>
      <c r="DW59" s="1" t="n">
        <v>-2.10892905985611</v>
      </c>
      <c r="DX59" s="1" t="n">
        <v>-1.96712386154809</v>
      </c>
      <c r="DY59" s="1" t="n">
        <v>-1.96728858534175</v>
      </c>
      <c r="DZ59" s="1" t="n">
        <v>-1.96728856267998</v>
      </c>
      <c r="EA59" s="1" t="n">
        <v>-1.96728854912635</v>
      </c>
      <c r="EB59" s="1" t="n">
        <v>-1.96728853871025</v>
      </c>
      <c r="EC59" s="1" t="n">
        <v>-1.96728841033735</v>
      </c>
      <c r="ED59" s="1" t="n">
        <v>-1.96718249431535</v>
      </c>
      <c r="EE59" s="1" t="n">
        <v>-1.96718248848811</v>
      </c>
      <c r="EF59" s="1" t="n">
        <v>-1.96718248388777</v>
      </c>
      <c r="EG59" s="1" t="n">
        <v>-1.96718248276989</v>
      </c>
      <c r="EH59" s="1" t="n">
        <v>-2.05673838600262</v>
      </c>
      <c r="EI59" s="1" t="n">
        <v>-2.05673838568248</v>
      </c>
      <c r="EJ59" s="1" t="n">
        <v>-1.84295064031335</v>
      </c>
      <c r="EK59" s="1" t="n">
        <v>-1.8429506303072</v>
      </c>
      <c r="EL59" s="1" t="n">
        <v>-1.84295063114257</v>
      </c>
      <c r="EM59" s="1" t="n">
        <v>-1.84295063043419</v>
      </c>
      <c r="EN59" s="1" t="n">
        <v>-1.84295062865021</v>
      </c>
      <c r="EO59" s="1" t="n">
        <v>-1.84295062582714</v>
      </c>
      <c r="EP59" s="1" t="n">
        <v>-1.84295062064359</v>
      </c>
      <c r="EQ59" s="1" t="n">
        <v>-1.84295061413684</v>
      </c>
      <c r="ER59" s="1" t="n">
        <v>-1.84295061175146</v>
      </c>
      <c r="ES59" s="1" t="n">
        <v>-1.84295060146098</v>
      </c>
      <c r="ET59" s="1" t="n">
        <v>-1.84295059918281</v>
      </c>
      <c r="EU59" s="1" t="n">
        <v>-1.84295059732847</v>
      </c>
      <c r="EV59" s="1" t="n">
        <v>-1.84295059580552</v>
      </c>
      <c r="EW59" s="1" t="n">
        <v>-1.84295059440183</v>
      </c>
      <c r="EX59" s="1" t="n">
        <v>-1.84295059537351</v>
      </c>
      <c r="EY59" s="1" t="n">
        <v>-1.85826782412619</v>
      </c>
      <c r="EZ59" s="1" t="n">
        <v>-1.85826782529739</v>
      </c>
      <c r="FA59" s="1" t="n">
        <v>-1.85826782538152</v>
      </c>
      <c r="FB59" s="1" t="n">
        <v>-1.85826782626123</v>
      </c>
      <c r="FC59" s="1" t="n">
        <v>-1.85826782695381</v>
      </c>
      <c r="FD59" s="1" t="n">
        <v>-1.85826782756556</v>
      </c>
      <c r="FE59" s="1" t="n">
        <v>-1.85826782486504</v>
      </c>
      <c r="FF59" s="1" t="n">
        <v>-1.85826782519064</v>
      </c>
    </row>
    <row r="60" customFormat="false" ht="14.65" hidden="false" customHeight="false" outlineLevel="0" collapsed="false">
      <c r="A60" s="1" t="s">
        <v>219</v>
      </c>
      <c r="B60" s="1" t="n">
        <v>-1.24638660153198</v>
      </c>
      <c r="C60" s="1" t="n">
        <v>-1.23001723833977</v>
      </c>
      <c r="D60" s="1" t="n">
        <v>-1.2082174286893</v>
      </c>
      <c r="E60" s="1" t="n">
        <v>-1.23679011535046</v>
      </c>
      <c r="F60" s="1" t="n">
        <v>-1.23438319968375</v>
      </c>
      <c r="G60" s="1" t="n">
        <v>-1.23743790278468</v>
      </c>
      <c r="H60" s="1" t="n">
        <v>-1.2553655018462</v>
      </c>
      <c r="I60" s="1" t="n">
        <v>-1.27665387243394</v>
      </c>
      <c r="J60" s="1" t="n">
        <v>-1.29894769665248</v>
      </c>
      <c r="K60" s="1" t="n">
        <v>-1.31632621937342</v>
      </c>
      <c r="L60" s="1" t="n">
        <v>-1.32637887197859</v>
      </c>
      <c r="M60" s="1" t="n">
        <v>-1.31935676722787</v>
      </c>
      <c r="N60" s="1" t="n">
        <v>-1.32175221330112</v>
      </c>
      <c r="O60" s="1" t="n">
        <v>-1.32643966378907</v>
      </c>
      <c r="P60" s="1" t="n">
        <v>-1.33443844954968</v>
      </c>
      <c r="Q60" s="1" t="n">
        <v>-1.34026351562852</v>
      </c>
      <c r="R60" s="1" t="n">
        <v>-1.35085341394813</v>
      </c>
      <c r="S60" s="1" t="n">
        <v>-1.36209091034277</v>
      </c>
      <c r="T60" s="1" t="n">
        <v>-1.37531074029994</v>
      </c>
      <c r="U60" s="1" t="n">
        <v>-1.38940108599547</v>
      </c>
      <c r="V60" s="1" t="n">
        <v>-1.39745306407008</v>
      </c>
      <c r="W60" s="1" t="n">
        <v>-1.40538151536725</v>
      </c>
      <c r="X60" s="1" t="n">
        <v>-1.40924625861203</v>
      </c>
      <c r="Y60" s="1" t="n">
        <v>-1.41871890474613</v>
      </c>
      <c r="Z60" s="1" t="n">
        <v>-1.41897303083533</v>
      </c>
      <c r="AA60" s="1" t="n">
        <v>-1.41945855450365</v>
      </c>
      <c r="AB60" s="1" t="n">
        <v>-1.41944319216998</v>
      </c>
      <c r="AC60" s="1" t="n">
        <v>-1.4162427411793</v>
      </c>
      <c r="AD60" s="1" t="n">
        <v>-1.41711574053977</v>
      </c>
      <c r="AE60" s="1" t="n">
        <v>-1.41867100845082</v>
      </c>
      <c r="AF60" s="1" t="n">
        <v>-1.42060561217568</v>
      </c>
      <c r="AG60" s="1" t="n">
        <v>-1.42067357697624</v>
      </c>
      <c r="AH60" s="1" t="n">
        <v>-1.42198826946856</v>
      </c>
      <c r="AI60" s="1" t="n">
        <v>-1.42267674451909</v>
      </c>
      <c r="AJ60" s="1" t="n">
        <v>-1.42187724499593</v>
      </c>
      <c r="AK60" s="1" t="n">
        <v>-1.41959398217386</v>
      </c>
      <c r="AL60" s="1" t="n">
        <v>-1.41745861213963</v>
      </c>
      <c r="AM60" s="1" t="n">
        <v>-1.41453306743699</v>
      </c>
      <c r="AN60" s="1" t="n">
        <v>-1.41072940455047</v>
      </c>
      <c r="AO60" s="1" t="n">
        <v>-1.40746350851236</v>
      </c>
      <c r="AP60" s="1" t="n">
        <v>-1.40647378193387</v>
      </c>
      <c r="AQ60" s="1" t="n">
        <v>-1.3908113289076</v>
      </c>
      <c r="AR60" s="1" t="n">
        <v>-1.39107109548115</v>
      </c>
      <c r="AS60" s="1" t="n">
        <v>-1.3922141412005</v>
      </c>
      <c r="AT60" s="1" t="n">
        <v>-1.39265407129255</v>
      </c>
      <c r="AU60" s="1" t="n">
        <v>-1.39300702040327</v>
      </c>
      <c r="AV60" s="1" t="n">
        <v>-1.39334296700542</v>
      </c>
      <c r="AW60" s="1" t="n">
        <v>-1.3948999161106</v>
      </c>
      <c r="AX60" s="1" t="n">
        <v>-1.39515432829205</v>
      </c>
      <c r="AY60" s="1" t="n">
        <v>-1.39539478621612</v>
      </c>
      <c r="AZ60" s="1" t="n">
        <v>-1.39545691173601</v>
      </c>
      <c r="BA60" s="1" t="n">
        <v>-1.39531154663234</v>
      </c>
      <c r="BB60" s="1" t="n">
        <v>-1.39537223055368</v>
      </c>
      <c r="BC60" s="1" t="n">
        <v>-1.39539334715778</v>
      </c>
      <c r="BD60" s="1" t="n">
        <v>-1.39539867820167</v>
      </c>
      <c r="BE60" s="1" t="n">
        <v>-1.39572408303673</v>
      </c>
      <c r="BF60" s="1" t="n">
        <v>-1.39573369521429</v>
      </c>
      <c r="BG60" s="1" t="n">
        <v>-1.39575137174973</v>
      </c>
      <c r="BH60" s="1" t="n">
        <v>-1.39577916208509</v>
      </c>
      <c r="BI60" s="1" t="n">
        <v>-1.39587832678978</v>
      </c>
      <c r="BJ60" s="1" t="n">
        <v>-1.3959823536585</v>
      </c>
      <c r="BK60" s="1" t="n">
        <v>-1.4275108902882</v>
      </c>
      <c r="BL60" s="1" t="n">
        <v>-1.427553641288</v>
      </c>
      <c r="BM60" s="1" t="n">
        <v>-1.42758877807103</v>
      </c>
      <c r="BN60" s="1" t="n">
        <v>-1.42763946380319</v>
      </c>
      <c r="BO60" s="1" t="n">
        <v>-1.42770133762235</v>
      </c>
      <c r="BP60" s="1" t="n">
        <v>-1.42777962643197</v>
      </c>
      <c r="BQ60" s="1" t="n">
        <v>-1.42768674806064</v>
      </c>
      <c r="BR60" s="1" t="n">
        <v>-1.42773333234572</v>
      </c>
      <c r="BS60" s="1" t="n">
        <v>-1.42778174503746</v>
      </c>
      <c r="BT60" s="1" t="n">
        <v>-1.42779927034803</v>
      </c>
      <c r="BU60" s="1" t="n">
        <v>-1.42776173136281</v>
      </c>
      <c r="BV60" s="1" t="n">
        <v>-1.42774060381646</v>
      </c>
      <c r="BW60" s="1" t="n">
        <v>-1.42772225216243</v>
      </c>
      <c r="BX60" s="1" t="n">
        <v>-1.42769622811556</v>
      </c>
      <c r="BY60" s="1" t="n">
        <v>-1.42767778596999</v>
      </c>
      <c r="BZ60" s="1" t="n">
        <v>-1.4276607140165</v>
      </c>
      <c r="CA60" s="1" t="n">
        <v>-1.42765044776593</v>
      </c>
      <c r="CB60" s="1" t="n">
        <v>-1.42764400786302</v>
      </c>
      <c r="CC60" s="1" t="n">
        <v>-1.42764211321514</v>
      </c>
      <c r="CD60" s="1" t="n">
        <v>-1.427640601186</v>
      </c>
      <c r="CE60" s="1" t="n">
        <v>-1.20636962319247</v>
      </c>
      <c r="CF60" s="1" t="n">
        <v>-1.20636977507729</v>
      </c>
      <c r="CG60" s="1" t="n">
        <v>-1.20636857774093</v>
      </c>
      <c r="CH60" s="1" t="n">
        <v>-1.20636859856143</v>
      </c>
      <c r="CI60" s="1" t="n">
        <v>-1.20636849228936</v>
      </c>
      <c r="CJ60" s="1" t="n">
        <v>-1.20636835082826</v>
      </c>
      <c r="CK60" s="1" t="n">
        <v>-1.20636151861436</v>
      </c>
      <c r="CL60" s="1" t="n">
        <v>-1.20636137406882</v>
      </c>
      <c r="CM60" s="1" t="n">
        <v>-1.20636170281762</v>
      </c>
      <c r="CN60" s="1" t="n">
        <v>-1.20636184971727</v>
      </c>
      <c r="CO60" s="1" t="n">
        <v>-1.20636261092864</v>
      </c>
      <c r="CP60" s="1" t="n">
        <v>-1.20636255028421</v>
      </c>
      <c r="CQ60" s="1" t="n">
        <v>-1.20636222873236</v>
      </c>
      <c r="CR60" s="1" t="n">
        <v>-1.20636250874929</v>
      </c>
      <c r="CS60" s="1" t="n">
        <v>-1.20636445585694</v>
      </c>
      <c r="CT60" s="1" t="n">
        <v>-1.20636422623886</v>
      </c>
      <c r="CU60" s="1" t="n">
        <v>-1.20636356177545</v>
      </c>
      <c r="CV60" s="1" t="n">
        <v>-1.20636296596331</v>
      </c>
      <c r="CW60" s="1" t="n">
        <v>-1.20636013490287</v>
      </c>
      <c r="CX60" s="1" t="n">
        <v>-1.20635918458527</v>
      </c>
      <c r="CY60" s="1" t="n">
        <v>-1.20635808153304</v>
      </c>
      <c r="CZ60" s="1" t="n">
        <v>-1.2063570353713</v>
      </c>
      <c r="DA60" s="1" t="n">
        <v>-1.20635619854579</v>
      </c>
      <c r="DB60" s="1" t="n">
        <v>-1.20635558273455</v>
      </c>
      <c r="DC60" s="1" t="n">
        <v>-1.27718416649691</v>
      </c>
      <c r="DD60" s="1" t="n">
        <v>-1.23806712455382</v>
      </c>
      <c r="DE60" s="1" t="n">
        <v>-1.23806655321096</v>
      </c>
      <c r="DF60" s="1" t="n">
        <v>-1.23806652670714</v>
      </c>
      <c r="DG60" s="1" t="n">
        <v>-1.06900817889948</v>
      </c>
      <c r="DH60" s="1" t="n">
        <v>-1.06900819175462</v>
      </c>
      <c r="DI60" s="1" t="n">
        <v>-1.06900818644431</v>
      </c>
      <c r="DJ60" s="1" t="n">
        <v>-1.06900913539744</v>
      </c>
      <c r="DK60" s="1" t="n">
        <v>-1.06900908672583</v>
      </c>
      <c r="DL60" s="1" t="n">
        <v>-1.06900901610368</v>
      </c>
      <c r="DM60" s="1" t="n">
        <v>-1.06900897132812</v>
      </c>
      <c r="DN60" s="1" t="n">
        <v>-1.06900888220116</v>
      </c>
      <c r="DO60" s="1" t="n">
        <v>-1.06900877537669</v>
      </c>
      <c r="DP60" s="1" t="n">
        <v>-1.0690086806477</v>
      </c>
      <c r="DQ60" s="1" t="n">
        <v>-1.06900863671285</v>
      </c>
      <c r="DR60" s="1" t="n">
        <v>-1.06900857210769</v>
      </c>
      <c r="DS60" s="1" t="n">
        <v>-1.37815593735536</v>
      </c>
      <c r="DT60" s="1" t="n">
        <v>-1.37815592714685</v>
      </c>
      <c r="DU60" s="1" t="n">
        <v>-1.37862722247894</v>
      </c>
      <c r="DV60" s="1" t="n">
        <v>-1.3786272068096</v>
      </c>
      <c r="DW60" s="1" t="n">
        <v>-1.37862718352903</v>
      </c>
      <c r="DX60" s="1" t="n">
        <v>-1.25802135305264</v>
      </c>
      <c r="DY60" s="1" t="n">
        <v>-1.2581740502086</v>
      </c>
      <c r="DZ60" s="1" t="n">
        <v>-1.25817402361452</v>
      </c>
      <c r="EA60" s="1" t="n">
        <v>-1.25817400736651</v>
      </c>
      <c r="EB60" s="1" t="n">
        <v>-1.2581739946321</v>
      </c>
      <c r="EC60" s="1" t="n">
        <v>-1.25817385413666</v>
      </c>
      <c r="ED60" s="1" t="n">
        <v>-1.25807256381586</v>
      </c>
      <c r="EE60" s="1" t="n">
        <v>-1.25807255611653</v>
      </c>
      <c r="EF60" s="1" t="n">
        <v>-1.25807254973449</v>
      </c>
      <c r="EG60" s="1" t="n">
        <v>-1.25807254802942</v>
      </c>
      <c r="EH60" s="1" t="n">
        <v>-1.49000388123625</v>
      </c>
      <c r="EI60" s="1" t="n">
        <v>-1.49000387987269</v>
      </c>
      <c r="EJ60" s="1" t="n">
        <v>-1.26345764258633</v>
      </c>
      <c r="EK60" s="1" t="n">
        <v>-1.263457629698</v>
      </c>
      <c r="EL60" s="1" t="n">
        <v>-1.26345763019754</v>
      </c>
      <c r="EM60" s="1" t="n">
        <v>-1.26345762966389</v>
      </c>
      <c r="EN60" s="1" t="n">
        <v>-1.26345762811934</v>
      </c>
      <c r="EO60" s="1" t="n">
        <v>-1.26345762780306</v>
      </c>
      <c r="EP60" s="1" t="n">
        <v>-1.26345762281221</v>
      </c>
      <c r="EQ60" s="1" t="n">
        <v>-1.26345761635969</v>
      </c>
      <c r="ER60" s="1" t="n">
        <v>-1.26345761391542</v>
      </c>
      <c r="ES60" s="1" t="n">
        <v>-1.26345760430536</v>
      </c>
      <c r="ET60" s="1" t="n">
        <v>-1.26345760189906</v>
      </c>
      <c r="EU60" s="1" t="n">
        <v>-1.26345759990591</v>
      </c>
      <c r="EV60" s="1" t="n">
        <v>-1.26345759824744</v>
      </c>
      <c r="EW60" s="1" t="n">
        <v>-1.26345759670323</v>
      </c>
      <c r="EX60" s="1" t="n">
        <v>-1.26345759778212</v>
      </c>
      <c r="EY60" s="1" t="n">
        <v>-1.30189253325784</v>
      </c>
      <c r="EZ60" s="1" t="n">
        <v>-1.30189253459616</v>
      </c>
      <c r="FA60" s="1" t="n">
        <v>-1.30189253461367</v>
      </c>
      <c r="FB60" s="1" t="n">
        <v>-1.30189253564663</v>
      </c>
      <c r="FC60" s="1" t="n">
        <v>-1.30189253647245</v>
      </c>
      <c r="FD60" s="1" t="n">
        <v>-1.30189253721403</v>
      </c>
      <c r="FE60" s="1" t="n">
        <v>-1.30189253435151</v>
      </c>
      <c r="FF60" s="1" t="n">
        <v>-1.30189253476692</v>
      </c>
    </row>
    <row r="61" customFormat="false" ht="14.65" hidden="false" customHeight="false" outlineLevel="0" collapsed="false">
      <c r="A61" s="1" t="s">
        <v>220</v>
      </c>
      <c r="B61" s="1" t="n">
        <v>-0.204294172312416</v>
      </c>
      <c r="C61" s="1" t="n">
        <v>-0.194171765792134</v>
      </c>
      <c r="D61" s="1" t="n">
        <v>-0.17614427050944</v>
      </c>
      <c r="E61" s="1" t="n">
        <v>-0.243183270816076</v>
      </c>
      <c r="F61" s="1" t="n">
        <v>-0.240833642587972</v>
      </c>
      <c r="G61" s="1" t="n">
        <v>-0.24378747239416</v>
      </c>
      <c r="H61" s="1" t="n">
        <v>-0.261899817883204</v>
      </c>
      <c r="I61" s="1" t="n">
        <v>-0.29190708763872</v>
      </c>
      <c r="J61" s="1" t="n">
        <v>-0.31530850488366</v>
      </c>
      <c r="K61" s="1" t="n">
        <v>-0.333846615027937</v>
      </c>
      <c r="L61" s="1" t="n">
        <v>-0.344721164333805</v>
      </c>
      <c r="M61" s="1" t="n">
        <v>-0.342576774237728</v>
      </c>
      <c r="N61" s="1" t="n">
        <v>-0.345267759694934</v>
      </c>
      <c r="O61" s="1" t="n">
        <v>-0.350539828426577</v>
      </c>
      <c r="P61" s="1" t="n">
        <v>-0.359630795392377</v>
      </c>
      <c r="Q61" s="1" t="n">
        <v>-0.367841765642311</v>
      </c>
      <c r="R61" s="1" t="n">
        <v>-0.380213290325287</v>
      </c>
      <c r="S61" s="1" t="n">
        <v>-0.393553181395873</v>
      </c>
      <c r="T61" s="1" t="n">
        <v>-0.409505805012827</v>
      </c>
      <c r="U61" s="1" t="n">
        <v>-0.426922566128951</v>
      </c>
      <c r="V61" s="1" t="n">
        <v>-0.437091172128021</v>
      </c>
      <c r="W61" s="1" t="n">
        <v>-0.447410592120036</v>
      </c>
      <c r="X61" s="1" t="n">
        <v>-0.45264487806412</v>
      </c>
      <c r="Y61" s="1" t="n">
        <v>-0.464013452344261</v>
      </c>
      <c r="Z61" s="1" t="n">
        <v>-0.464464262361844</v>
      </c>
      <c r="AA61" s="1" t="n">
        <v>-0.465194027286429</v>
      </c>
      <c r="AB61" s="1" t="n">
        <v>-0.465018115530256</v>
      </c>
      <c r="AC61" s="1" t="n">
        <v>-0.460591798835026</v>
      </c>
      <c r="AD61" s="1" t="n">
        <v>-0.461018709932205</v>
      </c>
      <c r="AE61" s="1" t="n">
        <v>-0.462142728260119</v>
      </c>
      <c r="AF61" s="1" t="n">
        <v>-0.463764711824524</v>
      </c>
      <c r="AG61" s="1" t="n">
        <v>-0.463241357376546</v>
      </c>
      <c r="AH61" s="1" t="n">
        <v>-0.464487222310254</v>
      </c>
      <c r="AI61" s="1" t="n">
        <v>-0.465162851436617</v>
      </c>
      <c r="AJ61" s="1" t="n">
        <v>-0.464357097458787</v>
      </c>
      <c r="AK61" s="1" t="n">
        <v>-0.461808725473702</v>
      </c>
      <c r="AL61" s="1" t="n">
        <v>-0.459573543085298</v>
      </c>
      <c r="AM61" s="1" t="n">
        <v>-0.456458630185125</v>
      </c>
      <c r="AN61" s="1" t="n">
        <v>-0.452352881469324</v>
      </c>
      <c r="AO61" s="1" t="n">
        <v>-0.448782498757623</v>
      </c>
      <c r="AP61" s="1" t="n">
        <v>-0.447682830569647</v>
      </c>
      <c r="AQ61" s="1" t="n">
        <v>-0.0443087717798107</v>
      </c>
      <c r="AR61" s="1" t="n">
        <v>-0.0446043489189378</v>
      </c>
      <c r="AS61" s="1" t="n">
        <v>-0.0458306317235611</v>
      </c>
      <c r="AT61" s="1" t="n">
        <v>-0.0463438545272084</v>
      </c>
      <c r="AU61" s="1" t="n">
        <v>-0.0467619019435688</v>
      </c>
      <c r="AV61" s="1" t="n">
        <v>-0.0471668846894318</v>
      </c>
      <c r="AW61" s="1" t="n">
        <v>-0.0488916573399365</v>
      </c>
      <c r="AX61" s="1" t="n">
        <v>-0.0492118701979507</v>
      </c>
      <c r="AY61" s="1" t="n">
        <v>-0.0495222732396314</v>
      </c>
      <c r="AZ61" s="1" t="n">
        <v>-0.0496064687414446</v>
      </c>
      <c r="BA61" s="1" t="n">
        <v>-0.0494550226314914</v>
      </c>
      <c r="BB61" s="1" t="n">
        <v>-0.0495492435086362</v>
      </c>
      <c r="BC61" s="1" t="n">
        <v>-0.0495923710946045</v>
      </c>
      <c r="BD61" s="1" t="n">
        <v>-0.049610714230198</v>
      </c>
      <c r="BE61" s="1" t="n">
        <v>-0.0500010209866559</v>
      </c>
      <c r="BF61" s="1" t="n">
        <v>-0.0500066916707738</v>
      </c>
      <c r="BG61" s="1" t="n">
        <v>-0.0500197159105937</v>
      </c>
      <c r="BH61" s="1" t="n">
        <v>-0.0500429118964121</v>
      </c>
      <c r="BI61" s="1" t="n">
        <v>-0.0501317138304103</v>
      </c>
      <c r="BJ61" s="1" t="n">
        <v>-0.0502295399247714</v>
      </c>
      <c r="BK61" s="1" t="n">
        <v>0.0679386871826182</v>
      </c>
      <c r="BL61" s="1" t="n">
        <v>0.0678959833767294</v>
      </c>
      <c r="BM61" s="1" t="n">
        <v>0.0678596767061208</v>
      </c>
      <c r="BN61" s="1" t="n">
        <v>0.0678066713361432</v>
      </c>
      <c r="BO61" s="1" t="n">
        <v>0.0677407707672728</v>
      </c>
      <c r="BP61" s="1" t="n">
        <v>0.0676563577861771</v>
      </c>
      <c r="BQ61" s="1" t="n">
        <v>0.0677281334441204</v>
      </c>
      <c r="BR61" s="1" t="n">
        <v>0.0676765796808923</v>
      </c>
      <c r="BS61" s="1" t="n">
        <v>0.0676223581978093</v>
      </c>
      <c r="BT61" s="1" t="n">
        <v>0.0676024034252123</v>
      </c>
      <c r="BU61" s="1" t="n">
        <v>0.0676391871585338</v>
      </c>
      <c r="BV61" s="1" t="n">
        <v>0.067663750814063</v>
      </c>
      <c r="BW61" s="1" t="n">
        <v>0.0676854543783065</v>
      </c>
      <c r="BX61" s="1" t="n">
        <v>0.0677167087167163</v>
      </c>
      <c r="BY61" s="1" t="n">
        <v>0.0677416579941337</v>
      </c>
      <c r="BZ61" s="1" t="n">
        <v>0.0677630707008348</v>
      </c>
      <c r="CA61" s="1" t="n">
        <v>0.0677763611224691</v>
      </c>
      <c r="CB61" s="1" t="n">
        <v>0.0677849848623282</v>
      </c>
      <c r="CC61" s="1" t="n">
        <v>0.0677877269640703</v>
      </c>
      <c r="CD61" s="1" t="n">
        <v>0.0677900700568443</v>
      </c>
      <c r="CE61" s="1" t="n">
        <v>0.0154928976968449</v>
      </c>
      <c r="CF61" s="1" t="n">
        <v>0.0154927746151543</v>
      </c>
      <c r="CG61" s="1" t="n">
        <v>0.0154953288388242</v>
      </c>
      <c r="CH61" s="1" t="n">
        <v>0.0154952912665749</v>
      </c>
      <c r="CI61" s="1" t="n">
        <v>0.0154953756308487</v>
      </c>
      <c r="CJ61" s="1" t="n">
        <v>0.0154954755902281</v>
      </c>
      <c r="CK61" s="1" t="n">
        <v>0.0155045288918245</v>
      </c>
      <c r="CL61" s="1" t="n">
        <v>0.0155046629304252</v>
      </c>
      <c r="CM61" s="1" t="n">
        <v>0.0155043476984247</v>
      </c>
      <c r="CN61" s="1" t="n">
        <v>0.0155042050542988</v>
      </c>
      <c r="CO61" s="1" t="n">
        <v>0.0155041393472857</v>
      </c>
      <c r="CP61" s="1" t="n">
        <v>0.0155042020263636</v>
      </c>
      <c r="CQ61" s="1" t="n">
        <v>0.0155045437112449</v>
      </c>
      <c r="CR61" s="1" t="n">
        <v>0.0155042440753732</v>
      </c>
      <c r="CS61" s="1" t="n">
        <v>0.0155022512982441</v>
      </c>
      <c r="CT61" s="1" t="n">
        <v>0.0155025072015178</v>
      </c>
      <c r="CU61" s="1" t="n">
        <v>0.0155032513758897</v>
      </c>
      <c r="CV61" s="1" t="n">
        <v>0.0155039273375905</v>
      </c>
      <c r="CW61" s="1" t="n">
        <v>0.0155069849427036</v>
      </c>
      <c r="CX61" s="1" t="n">
        <v>0.0155080882624361</v>
      </c>
      <c r="CY61" s="1" t="n">
        <v>0.0155093889129603</v>
      </c>
      <c r="CZ61" s="1" t="n">
        <v>0.0155106443135082</v>
      </c>
      <c r="DA61" s="1" t="n">
        <v>0.0155116667341417</v>
      </c>
      <c r="DB61" s="1" t="n">
        <v>0.0155124345639024</v>
      </c>
      <c r="DC61" s="1" t="n">
        <v>-0.308279627534489</v>
      </c>
      <c r="DD61" s="1" t="n">
        <v>-0.249127867291804</v>
      </c>
      <c r="DE61" s="1" t="n">
        <v>-0.249127129356907</v>
      </c>
      <c r="DF61" s="1" t="n">
        <v>-0.249127084947759</v>
      </c>
      <c r="DG61" s="1" t="n">
        <v>-0.0548195020538742</v>
      </c>
      <c r="DH61" s="1" t="n">
        <v>-0.0548195331020906</v>
      </c>
      <c r="DI61" s="1" t="n">
        <v>-0.0548195295309597</v>
      </c>
      <c r="DJ61" s="1" t="n">
        <v>-0.0548206938543672</v>
      </c>
      <c r="DK61" s="1" t="n">
        <v>-0.0548206616820153</v>
      </c>
      <c r="DL61" s="1" t="n">
        <v>-0.0548206061338306</v>
      </c>
      <c r="DM61" s="1" t="n">
        <v>-0.0548205701975348</v>
      </c>
      <c r="DN61" s="1" t="n">
        <v>-0.0548204873813347</v>
      </c>
      <c r="DO61" s="1" t="n">
        <v>-0.054820384157324</v>
      </c>
      <c r="DP61" s="1" t="n">
        <v>-0.0548202898620502</v>
      </c>
      <c r="DQ61" s="1" t="n">
        <v>-0.0548202449949713</v>
      </c>
      <c r="DR61" s="1" t="n">
        <v>-0.0548201779536157</v>
      </c>
      <c r="DS61" s="1" t="n">
        <v>-0.320861327416083</v>
      </c>
      <c r="DT61" s="1" t="n">
        <v>-0.320861316590822</v>
      </c>
      <c r="DU61" s="1" t="n">
        <v>-0.321123068985571</v>
      </c>
      <c r="DV61" s="1" t="n">
        <v>-0.32112305156204</v>
      </c>
      <c r="DW61" s="1" t="n">
        <v>-0.321123025099269</v>
      </c>
      <c r="DX61" s="1" t="n">
        <v>-0.287679800771457</v>
      </c>
      <c r="DY61" s="1" t="n">
        <v>-0.287819469102601</v>
      </c>
      <c r="DZ61" s="1" t="n">
        <v>-0.287819438333258</v>
      </c>
      <c r="EA61" s="1" t="n">
        <v>-0.287819419169182</v>
      </c>
      <c r="EB61" s="1" t="n">
        <v>-0.287819403891035</v>
      </c>
      <c r="EC61" s="1" t="n">
        <v>-0.287819252160148</v>
      </c>
      <c r="ED61" s="1" t="n">
        <v>-0.287723923510953</v>
      </c>
      <c r="EE61" s="1" t="n">
        <v>-0.287723913685227</v>
      </c>
      <c r="EF61" s="1" t="n">
        <v>-0.28772390525296</v>
      </c>
      <c r="EG61" s="1" t="n">
        <v>-0.287723902861103</v>
      </c>
      <c r="EH61" s="1" t="n">
        <v>-0.570073137306167</v>
      </c>
      <c r="EI61" s="1" t="n">
        <v>-0.570073134761856</v>
      </c>
      <c r="EJ61" s="1" t="n">
        <v>-0.330249618515495</v>
      </c>
      <c r="EK61" s="1" t="n">
        <v>-0.33024960238231</v>
      </c>
      <c r="EL61" s="1" t="n">
        <v>-0.330249602447793</v>
      </c>
      <c r="EM61" s="1" t="n">
        <v>-0.33024960214766</v>
      </c>
      <c r="EN61" s="1" t="n">
        <v>-0.330249600945763</v>
      </c>
      <c r="EO61" s="1" t="n">
        <v>-0.33024960377395</v>
      </c>
      <c r="EP61" s="1" t="n">
        <v>-0.330249599163722</v>
      </c>
      <c r="EQ61" s="1" t="n">
        <v>-0.330249592959376</v>
      </c>
      <c r="ER61" s="1" t="n">
        <v>-0.330249590509879</v>
      </c>
      <c r="ES61" s="1" t="n">
        <v>-0.330249582019519</v>
      </c>
      <c r="ET61" s="1" t="n">
        <v>-0.330249579520228</v>
      </c>
      <c r="EU61" s="1" t="n">
        <v>-0.330249577409177</v>
      </c>
      <c r="EV61" s="1" t="n">
        <v>-0.33024957562759</v>
      </c>
      <c r="EW61" s="1" t="n">
        <v>-0.330249573950823</v>
      </c>
      <c r="EX61" s="1" t="n">
        <v>-0.330249575133621</v>
      </c>
      <c r="EY61" s="1" t="n">
        <v>-0.366762930026425</v>
      </c>
      <c r="EZ61" s="1" t="n">
        <v>-0.366762931536414</v>
      </c>
      <c r="FA61" s="1" t="n">
        <v>-0.366762931470134</v>
      </c>
      <c r="FB61" s="1" t="n">
        <v>-0.366762932665779</v>
      </c>
      <c r="FC61" s="1" t="n">
        <v>-0.366762933635187</v>
      </c>
      <c r="FD61" s="1" t="n">
        <v>-0.366762934518533</v>
      </c>
      <c r="FE61" s="1" t="n">
        <v>-0.366762931533344</v>
      </c>
      <c r="FF61" s="1" t="n">
        <v>-0.366762932049483</v>
      </c>
    </row>
    <row r="62" customFormat="false" ht="14.65" hidden="false" customHeight="false" outlineLevel="0" collapsed="false">
      <c r="A62" s="1" t="s">
        <v>221</v>
      </c>
      <c r="B62" s="1" t="n">
        <v>0.290033953141574</v>
      </c>
      <c r="C62" s="1" t="n">
        <v>0.292059226084916</v>
      </c>
      <c r="D62" s="1" t="n">
        <v>0.304864007064566</v>
      </c>
      <c r="E62" s="1" t="n">
        <v>0.215199195767354</v>
      </c>
      <c r="F62" s="1" t="n">
        <v>0.217411468958403</v>
      </c>
      <c r="G62" s="1" t="n">
        <v>0.214666407880259</v>
      </c>
      <c r="H62" s="1" t="n">
        <v>0.196829394247629</v>
      </c>
      <c r="I62" s="1" t="n">
        <v>0.15675495496464</v>
      </c>
      <c r="J62" s="1" t="n">
        <v>0.132622395215549</v>
      </c>
      <c r="K62" s="1" t="n">
        <v>0.113152125430133</v>
      </c>
      <c r="L62" s="1" t="n">
        <v>0.101553547735307</v>
      </c>
      <c r="M62" s="1" t="n">
        <v>0.0975366102669568</v>
      </c>
      <c r="N62" s="1" t="n">
        <v>0.0945511850060257</v>
      </c>
      <c r="O62" s="1" t="n">
        <v>0.0886952450321132</v>
      </c>
      <c r="P62" s="1" t="n">
        <v>0.0784922905028225</v>
      </c>
      <c r="Q62" s="1" t="n">
        <v>0.0675264530493678</v>
      </c>
      <c r="R62" s="1" t="n">
        <v>0.0532722620171171</v>
      </c>
      <c r="S62" s="1" t="n">
        <v>0.0376755419807751</v>
      </c>
      <c r="T62" s="1" t="n">
        <v>0.0187505969632866</v>
      </c>
      <c r="U62" s="1" t="n">
        <v>-0.00234008954953424</v>
      </c>
      <c r="V62" s="1" t="n">
        <v>-0.0148719982039438</v>
      </c>
      <c r="W62" s="1" t="n">
        <v>-0.0278936677458432</v>
      </c>
      <c r="X62" s="1" t="n">
        <v>-0.0346947170710337</v>
      </c>
      <c r="Y62" s="1" t="n">
        <v>-0.0481169766774201</v>
      </c>
      <c r="Z62" s="1" t="n">
        <v>-0.0488012072938773</v>
      </c>
      <c r="AA62" s="1" t="n">
        <v>-0.0498160810490163</v>
      </c>
      <c r="AB62" s="1" t="n">
        <v>-0.0494442619245774</v>
      </c>
      <c r="AC62" s="1" t="n">
        <v>-0.0436083116014743</v>
      </c>
      <c r="AD62" s="1" t="n">
        <v>-0.0434652893002294</v>
      </c>
      <c r="AE62" s="1" t="n">
        <v>-0.0440184441736164</v>
      </c>
      <c r="AF62" s="1" t="n">
        <v>-0.0452040306445269</v>
      </c>
      <c r="AG62" s="1" t="n">
        <v>-0.0439556478445411</v>
      </c>
      <c r="AH62" s="1" t="n">
        <v>-0.0450805840446265</v>
      </c>
      <c r="AI62" s="1" t="n">
        <v>-0.0457212539024567</v>
      </c>
      <c r="AJ62" s="1" t="n">
        <v>-0.0449302054868213</v>
      </c>
      <c r="AK62" s="1" t="n">
        <v>-0.042121470340021</v>
      </c>
      <c r="AL62" s="1" t="n">
        <v>-0.0398239321874598</v>
      </c>
      <c r="AM62" s="1" t="n">
        <v>-0.0365592385663831</v>
      </c>
      <c r="AN62" s="1" t="n">
        <v>-0.0321904183948618</v>
      </c>
      <c r="AO62" s="1" t="n">
        <v>-0.0283389921457911</v>
      </c>
      <c r="AP62" s="1" t="n">
        <v>-0.0271325486322667</v>
      </c>
      <c r="AQ62" s="1" t="n">
        <v>0.331603341049686</v>
      </c>
      <c r="AR62" s="1" t="n">
        <v>0.331271234071664</v>
      </c>
      <c r="AS62" s="1" t="n">
        <v>0.329975119907999</v>
      </c>
      <c r="AT62" s="1" t="n">
        <v>0.329384567522311</v>
      </c>
      <c r="AU62" s="1" t="n">
        <v>0.328896779508227</v>
      </c>
      <c r="AV62" s="1" t="n">
        <v>0.328416765163865</v>
      </c>
      <c r="AW62" s="1" t="n">
        <v>0.326530292663733</v>
      </c>
      <c r="AX62" s="1" t="n">
        <v>0.32613672516095</v>
      </c>
      <c r="AY62" s="1" t="n">
        <v>0.325747509047346</v>
      </c>
      <c r="AZ62" s="1" t="n">
        <v>0.325638061067821</v>
      </c>
      <c r="BA62" s="1" t="n">
        <v>0.325792879239998</v>
      </c>
      <c r="BB62" s="1" t="n">
        <v>0.325659342543077</v>
      </c>
      <c r="BC62" s="1" t="n">
        <v>0.325589888013042</v>
      </c>
      <c r="BD62" s="1" t="n">
        <v>0.325555781365551</v>
      </c>
      <c r="BE62" s="1" t="n">
        <v>0.325095204027093</v>
      </c>
      <c r="BF62" s="1" t="n">
        <v>0.325094622178654</v>
      </c>
      <c r="BG62" s="1" t="n">
        <v>0.325087781500201</v>
      </c>
      <c r="BH62" s="1" t="n">
        <v>0.325070980996998</v>
      </c>
      <c r="BI62" s="1" t="n">
        <v>0.324997624426715</v>
      </c>
      <c r="BJ62" s="1" t="n">
        <v>0.324910289911486</v>
      </c>
      <c r="BK62" s="1" t="n">
        <v>0.309654952194819</v>
      </c>
      <c r="BL62" s="1" t="n">
        <v>0.309613501429567</v>
      </c>
      <c r="BM62" s="1" t="n">
        <v>0.30957674652791</v>
      </c>
      <c r="BN62" s="1" t="n">
        <v>0.309522321641907</v>
      </c>
      <c r="BO62" s="1" t="n">
        <v>0.309453226740288</v>
      </c>
      <c r="BP62" s="1" t="n">
        <v>0.309363513442804</v>
      </c>
      <c r="BQ62" s="1" t="n">
        <v>0.309406885560634</v>
      </c>
      <c r="BR62" s="1" t="n">
        <v>0.309350557097559</v>
      </c>
      <c r="BS62" s="1" t="n">
        <v>0.309290585635949</v>
      </c>
      <c r="BT62" s="1" t="n">
        <v>0.309268149870263</v>
      </c>
      <c r="BU62" s="1" t="n">
        <v>0.309302960403329</v>
      </c>
      <c r="BV62" s="1" t="n">
        <v>0.30933113536787</v>
      </c>
      <c r="BW62" s="1" t="n">
        <v>0.309356424888165</v>
      </c>
      <c r="BX62" s="1" t="n">
        <v>0.309393347745299</v>
      </c>
      <c r="BY62" s="1" t="n">
        <v>0.309425738989034</v>
      </c>
      <c r="BZ62" s="1" t="n">
        <v>0.309451982694895</v>
      </c>
      <c r="CA62" s="1" t="n">
        <v>0.309468684347848</v>
      </c>
      <c r="CB62" s="1" t="n">
        <v>0.309479798654706</v>
      </c>
      <c r="CC62" s="1" t="n">
        <v>0.309483524138386</v>
      </c>
      <c r="CD62" s="1" t="n">
        <v>0.309486841267471</v>
      </c>
      <c r="CE62" s="1" t="n">
        <v>0.281820980423504</v>
      </c>
      <c r="CF62" s="1" t="n">
        <v>0.281820896812178</v>
      </c>
      <c r="CG62" s="1" t="n">
        <v>0.281825076904056</v>
      </c>
      <c r="CH62" s="1" t="n">
        <v>0.281825019428084</v>
      </c>
      <c r="CI62" s="1" t="n">
        <v>0.281825074029825</v>
      </c>
      <c r="CJ62" s="1" t="n">
        <v>0.28182511928128</v>
      </c>
      <c r="CK62" s="1" t="n">
        <v>0.281836697734889</v>
      </c>
      <c r="CL62" s="1" t="n">
        <v>0.281836814882922</v>
      </c>
      <c r="CM62" s="1" t="n">
        <v>0.281836525372569</v>
      </c>
      <c r="CN62" s="1" t="n">
        <v>0.28183639203985</v>
      </c>
      <c r="CO62" s="1" t="n">
        <v>0.281837198153198</v>
      </c>
      <c r="CP62" s="1" t="n">
        <v>0.281837261624787</v>
      </c>
      <c r="CQ62" s="1" t="n">
        <v>0.281837618939903</v>
      </c>
      <c r="CR62" s="1" t="n">
        <v>0.281837303141174</v>
      </c>
      <c r="CS62" s="1" t="n">
        <v>0.281835308956147</v>
      </c>
      <c r="CT62" s="1" t="n">
        <v>0.281835590583569</v>
      </c>
      <c r="CU62" s="1" t="n">
        <v>0.281836413658425</v>
      </c>
      <c r="CV62" s="1" t="n">
        <v>0.281837170976473</v>
      </c>
      <c r="CW62" s="1" t="n">
        <v>0.281840426467511</v>
      </c>
      <c r="CX62" s="1" t="n">
        <v>0.281841690323404</v>
      </c>
      <c r="CY62" s="1" t="n">
        <v>0.28184320177661</v>
      </c>
      <c r="CZ62" s="1" t="n">
        <v>0.28184468380573</v>
      </c>
      <c r="DA62" s="1" t="n">
        <v>0.281845909793901</v>
      </c>
      <c r="DB62" s="1" t="n">
        <v>0.281846846309918</v>
      </c>
      <c r="DC62" s="1" t="n">
        <v>0.00483387526901424</v>
      </c>
      <c r="DD62" s="1" t="n">
        <v>0.0122980614200969</v>
      </c>
      <c r="DE62" s="1" t="n">
        <v>0.0122989779850968</v>
      </c>
      <c r="DF62" s="1" t="n">
        <v>0.0122990425044236</v>
      </c>
      <c r="DG62" s="1" t="n">
        <v>0.222448624371054</v>
      </c>
      <c r="DH62" s="1" t="n">
        <v>0.222448571433802</v>
      </c>
      <c r="DI62" s="1" t="n">
        <v>0.222448572729718</v>
      </c>
      <c r="DJ62" s="1" t="n">
        <v>0.222447171561498</v>
      </c>
      <c r="DK62" s="1" t="n">
        <v>0.222447182195992</v>
      </c>
      <c r="DL62" s="1" t="n">
        <v>0.222447217335457</v>
      </c>
      <c r="DM62" s="1" t="n">
        <v>0.222447241210261</v>
      </c>
      <c r="DN62" s="1" t="n">
        <v>0.222447313817042</v>
      </c>
      <c r="DO62" s="1" t="n">
        <v>0.222447409651068</v>
      </c>
      <c r="DP62" s="1" t="n">
        <v>0.222447500767316</v>
      </c>
      <c r="DQ62" s="1" t="n">
        <v>0.222447545546061</v>
      </c>
      <c r="DR62" s="1" t="n">
        <v>0.22244761376021</v>
      </c>
      <c r="DS62" s="1" t="n">
        <v>0.246025283222707</v>
      </c>
      <c r="DT62" s="1" t="n">
        <v>0.246025294508854</v>
      </c>
      <c r="DU62" s="1" t="n">
        <v>0.246868539094407</v>
      </c>
      <c r="DV62" s="1" t="n">
        <v>0.246868558124902</v>
      </c>
      <c r="DW62" s="1" t="n">
        <v>0.246868587616973</v>
      </c>
      <c r="DX62" s="1" t="n">
        <v>0.326023600141752</v>
      </c>
      <c r="DY62" s="1" t="n">
        <v>0.325897470419477</v>
      </c>
      <c r="DZ62" s="1" t="n">
        <v>0.325897505551211</v>
      </c>
      <c r="EA62" s="1" t="n">
        <v>0.32589752782701</v>
      </c>
      <c r="EB62" s="1" t="n">
        <v>0.325897545859903</v>
      </c>
      <c r="EC62" s="1" t="n">
        <v>0.325897707402419</v>
      </c>
      <c r="ED62" s="1" t="n">
        <v>0.325986139803263</v>
      </c>
      <c r="EE62" s="1" t="n">
        <v>0.325986152014025</v>
      </c>
      <c r="EF62" s="1" t="n">
        <v>0.325986162775052</v>
      </c>
      <c r="EG62" s="1" t="n">
        <v>0.325986165959193</v>
      </c>
      <c r="EH62" s="1" t="n">
        <v>0.032576615283574</v>
      </c>
      <c r="EI62" s="1" t="n">
        <v>0.0325766191639332</v>
      </c>
      <c r="EJ62" s="1" t="n">
        <v>0.276820251044114</v>
      </c>
      <c r="EK62" s="1" t="n">
        <v>0.276820270785152</v>
      </c>
      <c r="EL62" s="1" t="n">
        <v>0.276820271264455</v>
      </c>
      <c r="EM62" s="1" t="n">
        <v>0.276820271264</v>
      </c>
      <c r="EN62" s="1" t="n">
        <v>0.276820272003761</v>
      </c>
      <c r="EO62" s="1" t="n">
        <v>0.276820265321248</v>
      </c>
      <c r="EP62" s="1" t="n">
        <v>0.276820269326549</v>
      </c>
      <c r="EQ62" s="1" t="n">
        <v>0.27682027504693</v>
      </c>
      <c r="ER62" s="1" t="n">
        <v>0.276820277434467</v>
      </c>
      <c r="ES62" s="1" t="n">
        <v>0.276820284286828</v>
      </c>
      <c r="ET62" s="1" t="n">
        <v>0.276820286832617</v>
      </c>
      <c r="EU62" s="1" t="n">
        <v>0.276820289032116</v>
      </c>
      <c r="EV62" s="1" t="n">
        <v>0.276820290917954</v>
      </c>
      <c r="EW62" s="1" t="n">
        <v>0.276820292713524</v>
      </c>
      <c r="EX62" s="1" t="n">
        <v>0.276820291433864</v>
      </c>
      <c r="EY62" s="1" t="n">
        <v>0.291453116615799</v>
      </c>
      <c r="EZ62" s="1" t="n">
        <v>0.291453114933233</v>
      </c>
      <c r="FA62" s="1" t="n">
        <v>0.291453115102513</v>
      </c>
      <c r="FB62" s="1" t="n">
        <v>0.291453113736793</v>
      </c>
      <c r="FC62" s="1" t="n">
        <v>0.291453112614818</v>
      </c>
      <c r="FD62" s="1" t="n">
        <v>0.291453111578903</v>
      </c>
      <c r="FE62" s="1" t="n">
        <v>0.29145311463401</v>
      </c>
      <c r="FF62" s="1" t="n">
        <v>0.291453114006345</v>
      </c>
    </row>
    <row r="63" customFormat="false" ht="14.65" hidden="false" customHeight="false" outlineLevel="0" collapsed="false">
      <c r="A63" s="1" t="s">
        <v>222</v>
      </c>
      <c r="B63" s="1" t="n">
        <v>0.813734655734038</v>
      </c>
      <c r="C63" s="1" t="n">
        <v>0.80557486286591</v>
      </c>
      <c r="D63" s="1" t="n">
        <v>0.811488696382867</v>
      </c>
      <c r="E63" s="1" t="n">
        <v>0.695050728106253</v>
      </c>
      <c r="F63" s="1" t="n">
        <v>0.697029332553711</v>
      </c>
      <c r="G63" s="1" t="n">
        <v>0.694622166173531</v>
      </c>
      <c r="H63" s="1" t="n">
        <v>0.677628284495199</v>
      </c>
      <c r="I63" s="1" t="n">
        <v>0.626081646979287</v>
      </c>
      <c r="J63" s="1" t="n">
        <v>0.601709278851104</v>
      </c>
      <c r="K63" s="1" t="n">
        <v>0.581617395891385</v>
      </c>
      <c r="L63" s="1" t="n">
        <v>0.569437454646277</v>
      </c>
      <c r="M63" s="1" t="n">
        <v>0.557825829611147</v>
      </c>
      <c r="N63" s="1" t="n">
        <v>0.554555572672825</v>
      </c>
      <c r="O63" s="1" t="n">
        <v>0.548133021209196</v>
      </c>
      <c r="P63" s="1" t="n">
        <v>0.536824395683198</v>
      </c>
      <c r="Q63" s="1" t="n">
        <v>0.522719193468561</v>
      </c>
      <c r="R63" s="1" t="n">
        <v>0.506508588463817</v>
      </c>
      <c r="S63" s="1" t="n">
        <v>0.488524964245016</v>
      </c>
      <c r="T63" s="1" t="n">
        <v>0.466411187240055</v>
      </c>
      <c r="U63" s="1" t="n">
        <v>0.441314610131826</v>
      </c>
      <c r="V63" s="1" t="n">
        <v>0.426176919785462</v>
      </c>
      <c r="W63" s="1" t="n">
        <v>0.410139184873856</v>
      </c>
      <c r="X63" s="1" t="n">
        <v>0.40156848209881</v>
      </c>
      <c r="Y63" s="1" t="n">
        <v>0.385952625438449</v>
      </c>
      <c r="Z63" s="1" t="n">
        <v>0.384995547956237</v>
      </c>
      <c r="AA63" s="1" t="n">
        <v>0.383652417106759</v>
      </c>
      <c r="AB63" s="1" t="n">
        <v>0.384258894149639</v>
      </c>
      <c r="AC63" s="1" t="n">
        <v>0.39169493393706</v>
      </c>
      <c r="AD63" s="1" t="n">
        <v>0.3925468682678</v>
      </c>
      <c r="AE63" s="1" t="n">
        <v>0.392723254127986</v>
      </c>
      <c r="AF63" s="1" t="n">
        <v>0.392116691815659</v>
      </c>
      <c r="AG63" s="1" t="n">
        <v>0.394237083611984</v>
      </c>
      <c r="AH63" s="1" t="n">
        <v>0.393294866756037</v>
      </c>
      <c r="AI63" s="1" t="n">
        <v>0.392715839625225</v>
      </c>
      <c r="AJ63" s="1" t="n">
        <v>0.393466375379603</v>
      </c>
      <c r="AK63" s="1" t="n">
        <v>0.396522257160882</v>
      </c>
      <c r="AL63" s="1" t="n">
        <v>0.398833554220005</v>
      </c>
      <c r="AM63" s="1" t="n">
        <v>0.402194321792081</v>
      </c>
      <c r="AN63" s="1" t="n">
        <v>0.40677005585826</v>
      </c>
      <c r="AO63" s="1" t="n">
        <v>0.41086534318174</v>
      </c>
      <c r="AP63" s="1" t="n">
        <v>0.412171615913621</v>
      </c>
      <c r="AQ63" s="1" t="n">
        <v>0.533185330642823</v>
      </c>
      <c r="AR63" s="1" t="n">
        <v>0.532816815501633</v>
      </c>
      <c r="AS63" s="1" t="n">
        <v>0.531469591333234</v>
      </c>
      <c r="AT63" s="1" t="n">
        <v>0.530798821938106</v>
      </c>
      <c r="AU63" s="1" t="n">
        <v>0.530237436402445</v>
      </c>
      <c r="AV63" s="1" t="n">
        <v>0.529676988843221</v>
      </c>
      <c r="AW63" s="1" t="n">
        <v>0.527640997659773</v>
      </c>
      <c r="AX63" s="1" t="n">
        <v>0.527166677508262</v>
      </c>
      <c r="AY63" s="1" t="n">
        <v>0.52668975931249</v>
      </c>
      <c r="AZ63" s="1" t="n">
        <v>0.526551784036769</v>
      </c>
      <c r="BA63" s="1" t="n">
        <v>0.526706491447271</v>
      </c>
      <c r="BB63" s="1" t="n">
        <v>0.526527509609082</v>
      </c>
      <c r="BC63" s="1" t="n">
        <v>0.526427065538996</v>
      </c>
      <c r="BD63" s="1" t="n">
        <v>0.526374194464438</v>
      </c>
      <c r="BE63" s="1" t="n">
        <v>0.525838595845698</v>
      </c>
      <c r="BF63" s="1" t="n">
        <v>0.525844395723311</v>
      </c>
      <c r="BG63" s="1" t="n">
        <v>0.525845481126225</v>
      </c>
      <c r="BH63" s="1" t="n">
        <v>0.525837150269467</v>
      </c>
      <c r="BI63" s="1" t="n">
        <v>0.525785164869831</v>
      </c>
      <c r="BJ63" s="1" t="n">
        <v>0.525713395826415</v>
      </c>
      <c r="BK63" s="1" t="n">
        <v>0.379295883713439</v>
      </c>
      <c r="BL63" s="1" t="n">
        <v>0.379257159311692</v>
      </c>
      <c r="BM63" s="1" t="n">
        <v>0.379220871410894</v>
      </c>
      <c r="BN63" s="1" t="n">
        <v>0.379166192635353</v>
      </c>
      <c r="BO63" s="1" t="n">
        <v>0.379095033962358</v>
      </c>
      <c r="BP63" s="1" t="n">
        <v>0.379001199084428</v>
      </c>
      <c r="BQ63" s="1" t="n">
        <v>0.379007829448824</v>
      </c>
      <c r="BR63" s="1" t="n">
        <v>0.378947103431528</v>
      </c>
      <c r="BS63" s="1" t="n">
        <v>0.378881616331</v>
      </c>
      <c r="BT63" s="1" t="n">
        <v>0.378856704483496</v>
      </c>
      <c r="BU63" s="1" t="n">
        <v>0.378888073491908</v>
      </c>
      <c r="BV63" s="1" t="n">
        <v>0.378919977943724</v>
      </c>
      <c r="BW63" s="1" t="n">
        <v>0.378949045915874</v>
      </c>
      <c r="BX63" s="1" t="n">
        <v>0.378992026962578</v>
      </c>
      <c r="BY63" s="1" t="n">
        <v>0.379032821448504</v>
      </c>
      <c r="BZ63" s="1" t="n">
        <v>0.379064374310588</v>
      </c>
      <c r="CA63" s="1" t="n">
        <v>0.379084875977469</v>
      </c>
      <c r="CB63" s="1" t="n">
        <v>0.379098794893366</v>
      </c>
      <c r="CC63" s="1" t="n">
        <v>0.379103646291583</v>
      </c>
      <c r="CD63" s="1" t="n">
        <v>0.379108089062811</v>
      </c>
      <c r="CE63" s="1" t="n">
        <v>0.250064254529434</v>
      </c>
      <c r="CF63" s="1" t="n">
        <v>0.250064222628112</v>
      </c>
      <c r="CG63" s="1" t="n">
        <v>0.250070319588531</v>
      </c>
      <c r="CH63" s="1" t="n">
        <v>0.250070238822673</v>
      </c>
      <c r="CI63" s="1" t="n">
        <v>0.250070254668799</v>
      </c>
      <c r="CJ63" s="1" t="n">
        <v>0.250070230222605</v>
      </c>
      <c r="CK63" s="1" t="n">
        <v>0.250084643568812</v>
      </c>
      <c r="CL63" s="1" t="n">
        <v>0.250084736313511</v>
      </c>
      <c r="CM63" s="1" t="n">
        <v>0.250084487072286</v>
      </c>
      <c r="CN63" s="1" t="n">
        <v>0.250084369114916</v>
      </c>
      <c r="CO63" s="1" t="n">
        <v>0.250086243220608</v>
      </c>
      <c r="CP63" s="1" t="n">
        <v>0.250086305908894</v>
      </c>
      <c r="CQ63" s="1" t="n">
        <v>0.250086672784732</v>
      </c>
      <c r="CR63" s="1" t="n">
        <v>0.25008634559822</v>
      </c>
      <c r="CS63" s="1" t="n">
        <v>0.250084405410121</v>
      </c>
      <c r="CT63" s="1" t="n">
        <v>0.250084711340605</v>
      </c>
      <c r="CU63" s="1" t="n">
        <v>0.250085610096107</v>
      </c>
      <c r="CV63" s="1" t="n">
        <v>0.250086448005277</v>
      </c>
      <c r="CW63" s="1" t="n">
        <v>0.250089860000799</v>
      </c>
      <c r="CX63" s="1" t="n">
        <v>0.250091289328338</v>
      </c>
      <c r="CY63" s="1" t="n">
        <v>0.250093022207011</v>
      </c>
      <c r="CZ63" s="1" t="n">
        <v>0.250094746280297</v>
      </c>
      <c r="DA63" s="1" t="n">
        <v>0.250096192625392</v>
      </c>
      <c r="DB63" s="1" t="n">
        <v>0.250097313960282</v>
      </c>
      <c r="DC63" s="1" t="n">
        <v>-0.0391981754943345</v>
      </c>
      <c r="DD63" s="1" t="n">
        <v>-0.0208510039472003</v>
      </c>
      <c r="DE63" s="1" t="n">
        <v>-0.0208498965731678</v>
      </c>
      <c r="DF63" s="1" t="n">
        <v>-0.0208498095248615</v>
      </c>
      <c r="DG63" s="1" t="n">
        <v>0.197267099136639</v>
      </c>
      <c r="DH63" s="1" t="n">
        <v>0.19726702029925</v>
      </c>
      <c r="DI63" s="1" t="n">
        <v>0.197267018712864</v>
      </c>
      <c r="DJ63" s="1" t="n">
        <v>0.197265360460392</v>
      </c>
      <c r="DK63" s="1" t="n">
        <v>0.197265343856429</v>
      </c>
      <c r="DL63" s="1" t="n">
        <v>0.197265352484919</v>
      </c>
      <c r="DM63" s="1" t="n">
        <v>0.197265360604774</v>
      </c>
      <c r="DN63" s="1" t="n">
        <v>0.197265418410893</v>
      </c>
      <c r="DO63" s="1" t="n">
        <v>0.197265502321443</v>
      </c>
      <c r="DP63" s="1" t="n">
        <v>0.197265586913431</v>
      </c>
      <c r="DQ63" s="1" t="n">
        <v>0.197265630329753</v>
      </c>
      <c r="DR63" s="1" t="n">
        <v>0.197265698103593</v>
      </c>
      <c r="DS63" s="1" t="n">
        <v>-0.111965629363226</v>
      </c>
      <c r="DT63" s="1" t="n">
        <v>-0.11196561781685</v>
      </c>
      <c r="DU63" s="1" t="n">
        <v>-0.113364685028614</v>
      </c>
      <c r="DV63" s="1" t="n">
        <v>-0.113364664593519</v>
      </c>
      <c r="DW63" s="1" t="n">
        <v>-0.113364632297476</v>
      </c>
      <c r="DX63" s="1" t="n">
        <v>0.219344597094619</v>
      </c>
      <c r="DY63" s="1" t="n">
        <v>0.219232110654957</v>
      </c>
      <c r="DZ63" s="1" t="n">
        <v>0.219232150261064</v>
      </c>
      <c r="EA63" s="1" t="n">
        <v>0.219232175806496</v>
      </c>
      <c r="EB63" s="1" t="n">
        <v>0.219232196780922</v>
      </c>
      <c r="EC63" s="1" t="n">
        <v>0.219232366079723</v>
      </c>
      <c r="ED63" s="1" t="n">
        <v>0.219313309468703</v>
      </c>
      <c r="EE63" s="1" t="n">
        <v>0.219313324321433</v>
      </c>
      <c r="EF63" s="1" t="n">
        <v>0.21931333769453</v>
      </c>
      <c r="EG63" s="1" t="n">
        <v>0.219313341780776</v>
      </c>
      <c r="EH63" s="1" t="n">
        <v>-0.038853193947034</v>
      </c>
      <c r="EI63" s="1" t="n">
        <v>-0.0388531885588463</v>
      </c>
      <c r="EJ63" s="1" t="n">
        <v>0.197770716798345</v>
      </c>
      <c r="EK63" s="1" t="n">
        <v>0.197770740500346</v>
      </c>
      <c r="EL63" s="1" t="n">
        <v>0.197770741647673</v>
      </c>
      <c r="EM63" s="1" t="n">
        <v>0.197770741271256</v>
      </c>
      <c r="EN63" s="1" t="n">
        <v>0.197770741412228</v>
      </c>
      <c r="EO63" s="1" t="n">
        <v>0.197770730095272</v>
      </c>
      <c r="EP63" s="1" t="n">
        <v>0.197770733231891</v>
      </c>
      <c r="EQ63" s="1" t="n">
        <v>0.197770738187046</v>
      </c>
      <c r="ER63" s="1" t="n">
        <v>0.197770740430315</v>
      </c>
      <c r="ES63" s="1" t="n">
        <v>0.197770745042135</v>
      </c>
      <c r="ET63" s="1" t="n">
        <v>0.197770747574964</v>
      </c>
      <c r="EU63" s="1" t="n">
        <v>0.197770749823576</v>
      </c>
      <c r="EV63" s="1" t="n">
        <v>0.197770751787061</v>
      </c>
      <c r="EW63" s="1" t="n">
        <v>0.197770753681084</v>
      </c>
      <c r="EX63" s="1" t="n">
        <v>0.197770752315932</v>
      </c>
      <c r="EY63" s="1" t="n">
        <v>0.223005759784655</v>
      </c>
      <c r="EZ63" s="1" t="n">
        <v>0.223005757933265</v>
      </c>
      <c r="FA63" s="1" t="n">
        <v>0.223005758226577</v>
      </c>
      <c r="FB63" s="1" t="n">
        <v>0.223005756686348</v>
      </c>
      <c r="FC63" s="1" t="n">
        <v>0.22300575540487</v>
      </c>
      <c r="FD63" s="1" t="n">
        <v>0.223005754207065</v>
      </c>
      <c r="FE63" s="1" t="n">
        <v>0.223005757264218</v>
      </c>
      <c r="FF63" s="1" t="n">
        <v>0.223005756514681</v>
      </c>
    </row>
    <row r="64" customFormat="false" ht="14.65" hidden="false" customHeight="false" outlineLevel="0" collapsed="false">
      <c r="A64" s="1" t="s">
        <v>223</v>
      </c>
      <c r="B64" s="1" t="n">
        <v>0.825279028554746</v>
      </c>
      <c r="C64" s="1" t="n">
        <v>0.804607216515478</v>
      </c>
      <c r="D64" s="1" t="n">
        <v>0.801736033197471</v>
      </c>
      <c r="E64" s="1" t="n">
        <v>0.653956019902807</v>
      </c>
      <c r="F64" s="1" t="n">
        <v>0.655587013121135</v>
      </c>
      <c r="G64" s="1" t="n">
        <v>0.653669813608644</v>
      </c>
      <c r="H64" s="1" t="n">
        <v>0.638205733930022</v>
      </c>
      <c r="I64" s="1" t="n">
        <v>0.573750157654558</v>
      </c>
      <c r="J64" s="1" t="n">
        <v>0.54975928172496</v>
      </c>
      <c r="K64" s="1" t="n">
        <v>0.529451619660904</v>
      </c>
      <c r="L64" s="1" t="n">
        <v>0.51688502534239</v>
      </c>
      <c r="M64" s="1" t="n">
        <v>0.496098116231451</v>
      </c>
      <c r="N64" s="1" t="n">
        <v>0.492563010178742</v>
      </c>
      <c r="O64" s="1" t="n">
        <v>0.485611279691739</v>
      </c>
      <c r="P64" s="1" t="n">
        <v>0.473235799507506</v>
      </c>
      <c r="Q64" s="1" t="n">
        <v>0.455598054097095</v>
      </c>
      <c r="R64" s="1" t="n">
        <v>0.437393488728958</v>
      </c>
      <c r="S64" s="1" t="n">
        <v>0.416926992133995</v>
      </c>
      <c r="T64" s="1" t="n">
        <v>0.391442717799123</v>
      </c>
      <c r="U64" s="1" t="n">
        <v>0.362037011352982</v>
      </c>
      <c r="V64" s="1" t="n">
        <v>0.344063088415396</v>
      </c>
      <c r="W64" s="1" t="n">
        <v>0.324701075892904</v>
      </c>
      <c r="X64" s="1" t="n">
        <v>0.314156410868122</v>
      </c>
      <c r="Y64" s="1" t="n">
        <v>0.29623327979084</v>
      </c>
      <c r="Z64" s="1" t="n">
        <v>0.294961667223674</v>
      </c>
      <c r="AA64" s="1" t="n">
        <v>0.29324548462273</v>
      </c>
      <c r="AB64" s="1" t="n">
        <v>0.294128530351713</v>
      </c>
      <c r="AC64" s="1" t="n">
        <v>0.303358155884098</v>
      </c>
      <c r="AD64" s="1" t="n">
        <v>0.305073024982448</v>
      </c>
      <c r="AE64" s="1" t="n">
        <v>0.306157037984576</v>
      </c>
      <c r="AF64" s="1" t="n">
        <v>0.306291718019565</v>
      </c>
      <c r="AG64" s="1" t="n">
        <v>0.309443590758292</v>
      </c>
      <c r="AH64" s="1" t="n">
        <v>0.308756276377494</v>
      </c>
      <c r="AI64" s="1" t="n">
        <v>0.308270545965115</v>
      </c>
      <c r="AJ64" s="1" t="n">
        <v>0.308949420471436</v>
      </c>
      <c r="AK64" s="1" t="n">
        <v>0.312229006374764</v>
      </c>
      <c r="AL64" s="1" t="n">
        <v>0.314492889253756</v>
      </c>
      <c r="AM64" s="1" t="n">
        <v>0.317879864280144</v>
      </c>
      <c r="AN64" s="1" t="n">
        <v>0.322586480979794</v>
      </c>
      <c r="AO64" s="1" t="n">
        <v>0.326872300446553</v>
      </c>
      <c r="AP64" s="1" t="n">
        <v>0.328266922439184</v>
      </c>
      <c r="AQ64" s="1" t="n">
        <v>0.170915663888877</v>
      </c>
      <c r="AR64" s="1" t="n">
        <v>0.170511910775986</v>
      </c>
      <c r="AS64" s="1" t="n">
        <v>0.169138423656705</v>
      </c>
      <c r="AT64" s="1" t="n">
        <v>0.16838606836302</v>
      </c>
      <c r="AU64" s="1" t="n">
        <v>0.167748318617782</v>
      </c>
      <c r="AV64" s="1" t="n">
        <v>0.167102930074634</v>
      </c>
      <c r="AW64" s="1" t="n">
        <v>0.164936837890195</v>
      </c>
      <c r="AX64" s="1" t="n">
        <v>0.164374769030019</v>
      </c>
      <c r="AY64" s="1" t="n">
        <v>0.163801481945711</v>
      </c>
      <c r="AZ64" s="1" t="n">
        <v>0.163631680637536</v>
      </c>
      <c r="BA64" s="1" t="n">
        <v>0.163781923821375</v>
      </c>
      <c r="BB64" s="1" t="n">
        <v>0.163551100523478</v>
      </c>
      <c r="BC64" s="1" t="n">
        <v>0.16341470109262</v>
      </c>
      <c r="BD64" s="1" t="n">
        <v>0.163339836497357</v>
      </c>
      <c r="BE64" s="1" t="n">
        <v>0.162725371723127</v>
      </c>
      <c r="BF64" s="1" t="n">
        <v>0.162738992129107</v>
      </c>
      <c r="BG64" s="1" t="n">
        <v>0.162749961663167</v>
      </c>
      <c r="BH64" s="1" t="n">
        <v>0.162752458147793</v>
      </c>
      <c r="BI64" s="1" t="n">
        <v>0.162728658787501</v>
      </c>
      <c r="BJ64" s="1" t="n">
        <v>0.162678366780369</v>
      </c>
      <c r="BK64" s="1" t="n">
        <v>0.147400223749287</v>
      </c>
      <c r="BL64" s="1" t="n">
        <v>0.147365992416667</v>
      </c>
      <c r="BM64" s="1" t="n">
        <v>0.1473313032958</v>
      </c>
      <c r="BN64" s="1" t="n">
        <v>0.147277835777686</v>
      </c>
      <c r="BO64" s="1" t="n">
        <v>0.147206085223388</v>
      </c>
      <c r="BP64" s="1" t="n">
        <v>0.147109718452725</v>
      </c>
      <c r="BQ64" s="1" t="n">
        <v>0.147070204355941</v>
      </c>
      <c r="BR64" s="1" t="n">
        <v>0.147005675502783</v>
      </c>
      <c r="BS64" s="1" t="n">
        <v>0.146935120111948</v>
      </c>
      <c r="BT64" s="1" t="n">
        <v>0.146907807558478</v>
      </c>
      <c r="BU64" s="1" t="n">
        <v>0.146933994585311</v>
      </c>
      <c r="BV64" s="1" t="n">
        <v>0.146969672071577</v>
      </c>
      <c r="BW64" s="1" t="n">
        <v>0.147002653635582</v>
      </c>
      <c r="BX64" s="1" t="n">
        <v>0.147052010909533</v>
      </c>
      <c r="BY64" s="1" t="n">
        <v>0.147102176110479</v>
      </c>
      <c r="BZ64" s="1" t="n">
        <v>0.147139487794675</v>
      </c>
      <c r="CA64" s="1" t="n">
        <v>0.147164169541838</v>
      </c>
      <c r="CB64" s="1" t="n">
        <v>0.147181207474432</v>
      </c>
      <c r="CC64" s="1" t="n">
        <v>0.147187331595887</v>
      </c>
      <c r="CD64" s="1" t="n">
        <v>0.147193058174821</v>
      </c>
      <c r="CE64" s="1" t="n">
        <v>0.0795065891373952</v>
      </c>
      <c r="CF64" s="1" t="n">
        <v>0.079506622810527</v>
      </c>
      <c r="CG64" s="1" t="n">
        <v>0.0795149470465049</v>
      </c>
      <c r="CH64" s="1" t="n">
        <v>0.079514839406329</v>
      </c>
      <c r="CI64" s="1" t="n">
        <v>0.0795148063313036</v>
      </c>
      <c r="CJ64" s="1" t="n">
        <v>0.079514695386024</v>
      </c>
      <c r="CK64" s="1" t="n">
        <v>0.0795322518052899</v>
      </c>
      <c r="CL64" s="1" t="n">
        <v>0.0795323114314215</v>
      </c>
      <c r="CM64" s="1" t="n">
        <v>0.0795321195304268</v>
      </c>
      <c r="CN64" s="1" t="n">
        <v>0.0795320241037416</v>
      </c>
      <c r="CO64" s="1" t="n">
        <v>0.0795351817258734</v>
      </c>
      <c r="CP64" s="1" t="n">
        <v>0.0795352416815831</v>
      </c>
      <c r="CQ64" s="1" t="n">
        <v>0.0795356102586311</v>
      </c>
      <c r="CR64" s="1" t="n">
        <v>0.079535277975765</v>
      </c>
      <c r="CS64" s="1" t="n">
        <v>0.0795334595790109</v>
      </c>
      <c r="CT64" s="1" t="n">
        <v>0.0795337873555582</v>
      </c>
      <c r="CU64" s="1" t="n">
        <v>0.0795347556479555</v>
      </c>
      <c r="CV64" s="1" t="n">
        <v>0.0795356709376165</v>
      </c>
      <c r="CW64" s="1" t="n">
        <v>0.0795391832988344</v>
      </c>
      <c r="CX64" s="1" t="n">
        <v>0.0795407796450718</v>
      </c>
      <c r="CY64" s="1" t="n">
        <v>0.0795427410457705</v>
      </c>
      <c r="CZ64" s="1" t="n">
        <v>0.079544719678438</v>
      </c>
      <c r="DA64" s="1" t="n">
        <v>0.0795464012205684</v>
      </c>
      <c r="DB64" s="1" t="n">
        <v>0.0795477223864509</v>
      </c>
      <c r="DC64" s="1" t="n">
        <v>-0.364420321271041</v>
      </c>
      <c r="DD64" s="1" t="n">
        <v>-0.321068114635864</v>
      </c>
      <c r="DE64" s="1" t="n">
        <v>-0.321066804705879</v>
      </c>
      <c r="DF64" s="1" t="n">
        <v>-0.321066692535965</v>
      </c>
      <c r="DG64" s="1" t="n">
        <v>-0.101455908810976</v>
      </c>
      <c r="DH64" s="1" t="n">
        <v>-0.101456017841656</v>
      </c>
      <c r="DI64" s="1" t="n">
        <v>-0.101456022989055</v>
      </c>
      <c r="DJ64" s="1" t="n">
        <v>-0.10145795645451</v>
      </c>
      <c r="DK64" s="1" t="n">
        <v>-0.101458006665894</v>
      </c>
      <c r="DL64" s="1" t="n">
        <v>-0.101458031440416</v>
      </c>
      <c r="DM64" s="1" t="n">
        <v>-0.101458043254979</v>
      </c>
      <c r="DN64" s="1" t="n">
        <v>-0.10145800557882</v>
      </c>
      <c r="DO64" s="1" t="n">
        <v>-0.101457938929116</v>
      </c>
      <c r="DP64" s="1" t="n">
        <v>-0.101457864863278</v>
      </c>
      <c r="DQ64" s="1" t="n">
        <v>-0.101457824365184</v>
      </c>
      <c r="DR64" s="1" t="n">
        <v>-0.101457759037089</v>
      </c>
      <c r="DS64" s="1" t="n">
        <v>-0.271487947646961</v>
      </c>
      <c r="DT64" s="1" t="n">
        <v>-0.27148793609274</v>
      </c>
      <c r="DU64" s="1" t="n">
        <v>-0.271721469080262</v>
      </c>
      <c r="DV64" s="1" t="n">
        <v>-0.271721447510004</v>
      </c>
      <c r="DW64" s="1" t="n">
        <v>-0.271721412726038</v>
      </c>
      <c r="DX64" s="1" t="n">
        <v>0.0083992810447171</v>
      </c>
      <c r="DY64" s="1" t="n">
        <v>0.0083002162818957</v>
      </c>
      <c r="DZ64" s="1" t="n">
        <v>0.00830026037749576</v>
      </c>
      <c r="EA64" s="1" t="n">
        <v>0.00830028929851778</v>
      </c>
      <c r="EB64" s="1" t="n">
        <v>0.00830031336602133</v>
      </c>
      <c r="EC64" s="1" t="n">
        <v>0.00830048763327795</v>
      </c>
      <c r="ED64" s="1" t="n">
        <v>0.00837363578989425</v>
      </c>
      <c r="EE64" s="1" t="n">
        <v>0.00837365353208952</v>
      </c>
      <c r="EF64" s="1" t="n">
        <v>0.00837366979862964</v>
      </c>
      <c r="EG64" s="1" t="n">
        <v>0.00837367489907592</v>
      </c>
      <c r="EH64" s="1" t="n">
        <v>-0.233452572689089</v>
      </c>
      <c r="EI64" s="1" t="n">
        <v>-0.233452565607308</v>
      </c>
      <c r="EJ64" s="1" t="n">
        <v>-0.00788788835859577</v>
      </c>
      <c r="EK64" s="1" t="n">
        <v>-0.00788786036468991</v>
      </c>
      <c r="EL64" s="1" t="n">
        <v>-0.00788785841382378</v>
      </c>
      <c r="EM64" s="1" t="n">
        <v>-0.00788785924987678</v>
      </c>
      <c r="EN64" s="1" t="n">
        <v>-0.00788785986185303</v>
      </c>
      <c r="EO64" s="1" t="n">
        <v>-0.00788787665953805</v>
      </c>
      <c r="EP64" s="1" t="n">
        <v>-0.00788787469718955</v>
      </c>
      <c r="EQ64" s="1" t="n">
        <v>-0.00788787083786247</v>
      </c>
      <c r="ER64" s="1" t="n">
        <v>-0.00788786883776993</v>
      </c>
      <c r="ES64" s="1" t="n">
        <v>-0.00788786715747847</v>
      </c>
      <c r="ET64" s="1" t="n">
        <v>-0.00788786471161984</v>
      </c>
      <c r="EU64" s="1" t="n">
        <v>-0.00788786246448581</v>
      </c>
      <c r="EV64" s="1" t="n">
        <v>-0.00788786045882262</v>
      </c>
      <c r="EW64" s="1" t="n">
        <v>-0.00788785849454143</v>
      </c>
      <c r="EX64" s="1" t="n">
        <v>-0.00788785992847352</v>
      </c>
      <c r="EY64" s="1" t="n">
        <v>-0.0489004876213812</v>
      </c>
      <c r="EZ64" s="1" t="n">
        <v>-0.048900489632274</v>
      </c>
      <c r="FA64" s="1" t="n">
        <v>-0.0489004891919649</v>
      </c>
      <c r="FB64" s="1" t="n">
        <v>-0.0489004909074993</v>
      </c>
      <c r="FC64" s="1" t="n">
        <v>-0.0489004923525727</v>
      </c>
      <c r="FD64" s="1" t="n">
        <v>-0.0489004937194295</v>
      </c>
      <c r="FE64" s="1" t="n">
        <v>-0.0489004907451545</v>
      </c>
      <c r="FF64" s="1" t="n">
        <v>-0.0489004916262275</v>
      </c>
    </row>
    <row r="65" customFormat="false" ht="14.65" hidden="false" customHeight="false" outlineLevel="0" collapsed="false">
      <c r="A65" s="1" t="s">
        <v>224</v>
      </c>
      <c r="B65" s="1" t="n">
        <v>0.65914503795068</v>
      </c>
      <c r="C65" s="1" t="n">
        <v>0.623400332125925</v>
      </c>
      <c r="D65" s="1" t="n">
        <v>0.609620530242182</v>
      </c>
      <c r="E65" s="1" t="n">
        <v>0.42591482804437</v>
      </c>
      <c r="F65" s="1" t="n">
        <v>0.427065402141352</v>
      </c>
      <c r="G65" s="1" t="n">
        <v>0.425814692344943</v>
      </c>
      <c r="H65" s="1" t="n">
        <v>0.412696575834957</v>
      </c>
      <c r="I65" s="1" t="n">
        <v>0.333895825100626</v>
      </c>
      <c r="J65" s="1" t="n">
        <v>0.311052941130129</v>
      </c>
      <c r="K65" s="1" t="n">
        <v>0.291043179061717</v>
      </c>
      <c r="L65" s="1" t="n">
        <v>0.278344300248023</v>
      </c>
      <c r="M65" s="1" t="n">
        <v>0.246661531311133</v>
      </c>
      <c r="N65" s="1" t="n">
        <v>0.242893977054564</v>
      </c>
      <c r="O65" s="1" t="n">
        <v>0.235474686818861</v>
      </c>
      <c r="P65" s="1" t="n">
        <v>0.222110735977481</v>
      </c>
      <c r="Q65" s="1" t="n">
        <v>0.200547403811242</v>
      </c>
      <c r="R65" s="1" t="n">
        <v>0.180357664549092</v>
      </c>
      <c r="S65" s="1" t="n">
        <v>0.157357674172545</v>
      </c>
      <c r="T65" s="1" t="n">
        <v>0.128369903520365</v>
      </c>
      <c r="U65" s="1" t="n">
        <v>0.0943962408108519</v>
      </c>
      <c r="V65" s="1" t="n">
        <v>0.0733771235765062</v>
      </c>
      <c r="W65" s="1" t="n">
        <v>0.0503982483648997</v>
      </c>
      <c r="X65" s="1" t="n">
        <v>0.0376792502486296</v>
      </c>
      <c r="Y65" s="1" t="n">
        <v>0.0173711616665742</v>
      </c>
      <c r="Z65" s="1" t="n">
        <v>0.0157416620164668</v>
      </c>
      <c r="AA65" s="1" t="n">
        <v>0.0136068260703723</v>
      </c>
      <c r="AB65" s="1" t="n">
        <v>0.0148111324224374</v>
      </c>
      <c r="AC65" s="1" t="n">
        <v>0.0260262328996532</v>
      </c>
      <c r="AD65" s="1" t="n">
        <v>0.0287725711517624</v>
      </c>
      <c r="AE65" s="1" t="n">
        <v>0.0309615965925332</v>
      </c>
      <c r="AF65" s="1" t="n">
        <v>0.032019707388713</v>
      </c>
      <c r="AG65" s="1" t="n">
        <v>0.0363736990725556</v>
      </c>
      <c r="AH65" s="1" t="n">
        <v>0.0360244517039519</v>
      </c>
      <c r="AI65" s="1" t="n">
        <v>0.0356690044262678</v>
      </c>
      <c r="AJ65" s="1" t="n">
        <v>0.0362392585253701</v>
      </c>
      <c r="AK65" s="1" t="n">
        <v>0.0397069701267583</v>
      </c>
      <c r="AL65" s="1" t="n">
        <v>0.0418482449493922</v>
      </c>
      <c r="AM65" s="1" t="n">
        <v>0.0451733007269013</v>
      </c>
      <c r="AN65" s="1" t="n">
        <v>0.0499120352649243</v>
      </c>
      <c r="AO65" s="1" t="n">
        <v>0.0543163519211021</v>
      </c>
      <c r="AP65" s="1" t="n">
        <v>0.0557824929460367</v>
      </c>
      <c r="AQ65" s="1" t="n">
        <v>-0.778586678590386</v>
      </c>
      <c r="AR65" s="1" t="n">
        <v>-0.779023220645627</v>
      </c>
      <c r="AS65" s="1" t="n">
        <v>-0.780391155947427</v>
      </c>
      <c r="AT65" s="1" t="n">
        <v>-0.781224528259713</v>
      </c>
      <c r="AU65" s="1" t="n">
        <v>-0.781939967800668</v>
      </c>
      <c r="AV65" s="1" t="n">
        <v>-0.78267356096967</v>
      </c>
      <c r="AW65" s="1" t="n">
        <v>-0.784941827462376</v>
      </c>
      <c r="AX65" s="1" t="n">
        <v>-0.785597942697109</v>
      </c>
      <c r="AY65" s="1" t="n">
        <v>-0.786275745198282</v>
      </c>
      <c r="AZ65" s="1" t="n">
        <v>-0.786480608958414</v>
      </c>
      <c r="BA65" s="1" t="n">
        <v>-0.78634015079956</v>
      </c>
      <c r="BB65" s="1" t="n">
        <v>-0.786629367009027</v>
      </c>
      <c r="BC65" s="1" t="n">
        <v>-0.786806928068472</v>
      </c>
      <c r="BD65" s="1" t="n">
        <v>-0.786907210411982</v>
      </c>
      <c r="BE65" s="1" t="n">
        <v>-0.787603145644766</v>
      </c>
      <c r="BF65" s="1" t="n">
        <v>-0.787580123621183</v>
      </c>
      <c r="BG65" s="1" t="n">
        <v>-0.787557097054787</v>
      </c>
      <c r="BH65" s="1" t="n">
        <v>-0.7875411267961</v>
      </c>
      <c r="BI65" s="1" t="n">
        <v>-0.787529003695681</v>
      </c>
      <c r="BJ65" s="1" t="n">
        <v>-0.787551024574441</v>
      </c>
      <c r="BK65" s="1" t="n">
        <v>-0.685775614272757</v>
      </c>
      <c r="BL65" s="1" t="n">
        <v>-0.685803268244854</v>
      </c>
      <c r="BM65" s="1" t="n">
        <v>-0.685834987579597</v>
      </c>
      <c r="BN65" s="1" t="n">
        <v>-0.685885444998917</v>
      </c>
      <c r="BO65" s="1" t="n">
        <v>-0.685955929741454</v>
      </c>
      <c r="BP65" s="1" t="n">
        <v>-0.686052769118646</v>
      </c>
      <c r="BQ65" s="1" t="n">
        <v>-0.686148899022555</v>
      </c>
      <c r="BR65" s="1" t="n">
        <v>-0.686216380466817</v>
      </c>
      <c r="BS65" s="1" t="n">
        <v>-0.686291302860809</v>
      </c>
      <c r="BT65" s="1" t="n">
        <v>-0.686320854710061</v>
      </c>
      <c r="BU65" s="1" t="n">
        <v>-0.68630188185989</v>
      </c>
      <c r="BV65" s="1" t="n">
        <v>-0.68626248236319</v>
      </c>
      <c r="BW65" s="1" t="n">
        <v>-0.68622552759075</v>
      </c>
      <c r="BX65" s="1" t="n">
        <v>-0.686169574548217</v>
      </c>
      <c r="BY65" s="1" t="n">
        <v>-0.686109090459013</v>
      </c>
      <c r="BZ65" s="1" t="n">
        <v>-0.686065618498674</v>
      </c>
      <c r="CA65" s="1" t="n">
        <v>-0.686036398134547</v>
      </c>
      <c r="CB65" s="1" t="n">
        <v>-0.686015935111414</v>
      </c>
      <c r="CC65" s="1" t="n">
        <v>-0.686008390214056</v>
      </c>
      <c r="CD65" s="1" t="n">
        <v>-0.686001217878584</v>
      </c>
      <c r="CE65" s="1" t="n">
        <v>-1.20892233314783</v>
      </c>
      <c r="CF65" s="1" t="n">
        <v>-1.20892221839119</v>
      </c>
      <c r="CG65" s="1" t="n">
        <v>-1.20891134087651</v>
      </c>
      <c r="CH65" s="1" t="n">
        <v>-1.20891147912312</v>
      </c>
      <c r="CI65" s="1" t="n">
        <v>-1.20891157246729</v>
      </c>
      <c r="CJ65" s="1" t="n">
        <v>-1.20891178850945</v>
      </c>
      <c r="CK65" s="1" t="n">
        <v>-1.20889079140534</v>
      </c>
      <c r="CL65" s="1" t="n">
        <v>-1.20889077487334</v>
      </c>
      <c r="CM65" s="1" t="n">
        <v>-1.20889088968363</v>
      </c>
      <c r="CN65" s="1" t="n">
        <v>-1.20889095425923</v>
      </c>
      <c r="CO65" s="1" t="n">
        <v>-1.20888627941576</v>
      </c>
      <c r="CP65" s="1" t="n">
        <v>-1.20888622455448</v>
      </c>
      <c r="CQ65" s="1" t="n">
        <v>-1.20888586415504</v>
      </c>
      <c r="CR65" s="1" t="n">
        <v>-1.20888619352195</v>
      </c>
      <c r="CS65" s="1" t="n">
        <v>-1.20888780873065</v>
      </c>
      <c r="CT65" s="1" t="n">
        <v>-1.20888746279229</v>
      </c>
      <c r="CU65" s="1" t="n">
        <v>-1.20888643459239</v>
      </c>
      <c r="CV65" s="1" t="n">
        <v>-1.2088854481018</v>
      </c>
      <c r="CW65" s="1" t="n">
        <v>-1.20888190840344</v>
      </c>
      <c r="CX65" s="1" t="n">
        <v>-1.20888014777336</v>
      </c>
      <c r="CY65" s="1" t="n">
        <v>-1.20887795536339</v>
      </c>
      <c r="CZ65" s="1" t="n">
        <v>-1.20887571363403</v>
      </c>
      <c r="DA65" s="1" t="n">
        <v>-1.20887378490806</v>
      </c>
      <c r="DB65" s="1" t="n">
        <v>-1.20887225072022</v>
      </c>
      <c r="DC65" s="1" t="n">
        <v>-1.56474402469917</v>
      </c>
      <c r="DD65" s="1" t="n">
        <v>-1.5479419496445</v>
      </c>
      <c r="DE65" s="1" t="n">
        <v>-1.54794042653577</v>
      </c>
      <c r="DF65" s="1" t="n">
        <v>-1.54794028653237</v>
      </c>
      <c r="DG65" s="1" t="n">
        <v>-1.3320441820963</v>
      </c>
      <c r="DH65" s="1" t="n">
        <v>-1.33204432584614</v>
      </c>
      <c r="DI65" s="1" t="n">
        <v>-1.33204433530398</v>
      </c>
      <c r="DJ65" s="1" t="n">
        <v>-1.33204655896407</v>
      </c>
      <c r="DK65" s="1" t="n">
        <v>-1.33204664980997</v>
      </c>
      <c r="DL65" s="1" t="n">
        <v>-1.33204671567466</v>
      </c>
      <c r="DM65" s="1" t="n">
        <v>-1.33204675209413</v>
      </c>
      <c r="DN65" s="1" t="n">
        <v>-1.33204674065132</v>
      </c>
      <c r="DO65" s="1" t="n">
        <v>-1.33204669745624</v>
      </c>
      <c r="DP65" s="1" t="n">
        <v>-1.33204663862819</v>
      </c>
      <c r="DQ65" s="1" t="n">
        <v>-1.33204660291267</v>
      </c>
      <c r="DR65" s="1" t="n">
        <v>-1.33204654247049</v>
      </c>
      <c r="DS65" s="1" t="n">
        <v>-1.25761770536201</v>
      </c>
      <c r="DT65" s="1" t="n">
        <v>-1.25761769411145</v>
      </c>
      <c r="DU65" s="1" t="n">
        <v>-1.25804635872987</v>
      </c>
      <c r="DV65" s="1" t="n">
        <v>-1.25804633637381</v>
      </c>
      <c r="DW65" s="1" t="n">
        <v>-1.25804629952893</v>
      </c>
      <c r="DX65" s="1" t="n">
        <v>-1.00619984720277</v>
      </c>
      <c r="DY65" s="1" t="n">
        <v>-1.00628596786976</v>
      </c>
      <c r="DZ65" s="1" t="n">
        <v>-1.00628591939142</v>
      </c>
      <c r="EA65" s="1" t="n">
        <v>-1.00628588705649</v>
      </c>
      <c r="EB65" s="1" t="n">
        <v>-1.00628585979291</v>
      </c>
      <c r="EC65" s="1" t="n">
        <v>-1.00628568418347</v>
      </c>
      <c r="ED65" s="1" t="n">
        <v>-1.00622040152621</v>
      </c>
      <c r="EE65" s="1" t="n">
        <v>-1.0062203806657</v>
      </c>
      <c r="EF65" s="1" t="n">
        <v>-1.00622036123468</v>
      </c>
      <c r="EG65" s="1" t="n">
        <v>-1.00622035500817</v>
      </c>
      <c r="EH65" s="1" t="n">
        <v>-1.18076686063171</v>
      </c>
      <c r="EI65" s="1" t="n">
        <v>-1.18076685166045</v>
      </c>
      <c r="EJ65" s="1" t="n">
        <v>-0.971103392983764</v>
      </c>
      <c r="EK65" s="1" t="n">
        <v>-0.971103360404072</v>
      </c>
      <c r="EL65" s="1" t="n">
        <v>-0.971103357502557</v>
      </c>
      <c r="EM65" s="1" t="n">
        <v>-0.971103358890218</v>
      </c>
      <c r="EN65" s="1" t="n">
        <v>-0.971103360426923</v>
      </c>
      <c r="EO65" s="1" t="n">
        <v>-0.971103383610512</v>
      </c>
      <c r="EP65" s="1" t="n">
        <v>-0.971103383172022</v>
      </c>
      <c r="EQ65" s="1" t="n">
        <v>-0.971103380791305</v>
      </c>
      <c r="ER65" s="1" t="n">
        <v>-0.971103379151259</v>
      </c>
      <c r="ES65" s="1" t="n">
        <v>-0.971103381184889</v>
      </c>
      <c r="ET65" s="1" t="n">
        <v>-0.971103378916268</v>
      </c>
      <c r="EU65" s="1" t="n">
        <v>-0.971103376733822</v>
      </c>
      <c r="EV65" s="1" t="n">
        <v>-0.971103374731456</v>
      </c>
      <c r="EW65" s="1" t="n">
        <v>-0.971103372734206</v>
      </c>
      <c r="EX65" s="1" t="n">
        <v>-0.971103374214067</v>
      </c>
      <c r="EY65" s="1" t="n">
        <v>-1.02000845332964</v>
      </c>
      <c r="EZ65" s="1" t="n">
        <v>-1.02000845548378</v>
      </c>
      <c r="FA65" s="1" t="n">
        <v>-1.02000845487191</v>
      </c>
      <c r="FB65" s="1" t="n">
        <v>-1.02000845675877</v>
      </c>
      <c r="FC65" s="1" t="n">
        <v>-1.02000845836812</v>
      </c>
      <c r="FD65" s="1" t="n">
        <v>-1.02000845990813</v>
      </c>
      <c r="FE65" s="1" t="n">
        <v>-1.02000845712075</v>
      </c>
      <c r="FF65" s="1" t="n">
        <v>-1.02000845814166</v>
      </c>
    </row>
    <row r="66" customFormat="false" ht="14.65" hidden="false" customHeight="false" outlineLevel="0" collapsed="false">
      <c r="A66" s="1" t="s">
        <v>225</v>
      </c>
      <c r="B66" s="1" t="n">
        <v>0.0635060724212053</v>
      </c>
      <c r="C66" s="1" t="n">
        <v>0.00990659682452133</v>
      </c>
      <c r="D66" s="1" t="n">
        <v>-0.0171331632246847</v>
      </c>
      <c r="E66" s="1" t="n">
        <v>-0.204530472167562</v>
      </c>
      <c r="F66" s="1" t="n">
        <v>-0.204013009861683</v>
      </c>
      <c r="G66" s="1" t="n">
        <v>-0.204395058165119</v>
      </c>
      <c r="H66" s="1" t="n">
        <v>-0.214211894164237</v>
      </c>
      <c r="I66" s="1" t="n">
        <v>-0.308753265494374</v>
      </c>
      <c r="J66" s="1" t="n">
        <v>-0.329521464264985</v>
      </c>
      <c r="K66" s="1" t="n">
        <v>-0.348599109918951</v>
      </c>
      <c r="L66" s="1" t="n">
        <v>-0.361108392426786</v>
      </c>
      <c r="M66" s="1" t="n">
        <v>-0.405534584362613</v>
      </c>
      <c r="N66" s="1" t="n">
        <v>-0.409487558123828</v>
      </c>
      <c r="O66" s="1" t="n">
        <v>-0.417284257193614</v>
      </c>
      <c r="P66" s="1" t="n">
        <v>-0.431510992353424</v>
      </c>
      <c r="Q66" s="1" t="n">
        <v>-0.4573817963701</v>
      </c>
      <c r="R66" s="1" t="n">
        <v>-0.479490212343194</v>
      </c>
      <c r="S66" s="1" t="n">
        <v>-0.505016179558197</v>
      </c>
      <c r="T66" s="1" t="n">
        <v>-0.537575851488555</v>
      </c>
      <c r="U66" s="1" t="n">
        <v>-0.576313507003306</v>
      </c>
      <c r="V66" s="1" t="n">
        <v>-0.600554057344425</v>
      </c>
      <c r="W66" s="1" t="n">
        <v>-0.627414651902654</v>
      </c>
      <c r="X66" s="1" t="n">
        <v>-0.642497825578289</v>
      </c>
      <c r="Y66" s="1" t="n">
        <v>-0.665221358520853</v>
      </c>
      <c r="Z66" s="1" t="n">
        <v>-0.66725296627294</v>
      </c>
      <c r="AA66" s="1" t="n">
        <v>-0.669851791480255</v>
      </c>
      <c r="AB66" s="1" t="n">
        <v>-0.668279303302484</v>
      </c>
      <c r="AC66" s="1" t="n">
        <v>-0.654894214277078</v>
      </c>
      <c r="AD66" s="1" t="n">
        <v>-0.650934432630265</v>
      </c>
      <c r="AE66" s="1" t="n">
        <v>-0.647424388074001</v>
      </c>
      <c r="AF66" s="1" t="n">
        <v>-0.64524077205283</v>
      </c>
      <c r="AG66" s="1" t="n">
        <v>-0.639504827284782</v>
      </c>
      <c r="AH66" s="1" t="n">
        <v>-0.639421432126483</v>
      </c>
      <c r="AI66" s="1" t="n">
        <v>-0.639603973846988</v>
      </c>
      <c r="AJ66" s="1" t="n">
        <v>-0.639185534183298</v>
      </c>
      <c r="AK66" s="1" t="n">
        <v>-0.635579460960457</v>
      </c>
      <c r="AL66" s="1" t="n">
        <v>-0.633651423786773</v>
      </c>
      <c r="AM66" s="1" t="n">
        <v>-0.630496791027326</v>
      </c>
      <c r="AN66" s="1" t="n">
        <v>-0.625850378615382</v>
      </c>
      <c r="AO66" s="1" t="n">
        <v>-0.621420984383462</v>
      </c>
      <c r="AP66" s="1" t="n">
        <v>-0.619906376464314</v>
      </c>
      <c r="AQ66" s="1" t="n">
        <v>-0.986333754180464</v>
      </c>
      <c r="AR66" s="1" t="n">
        <v>-0.986799104965144</v>
      </c>
      <c r="AS66" s="1" t="n">
        <v>-0.988121847537059</v>
      </c>
      <c r="AT66" s="1" t="n">
        <v>-0.989033259996745</v>
      </c>
      <c r="AU66" s="1" t="n">
        <v>-0.989825875224256</v>
      </c>
      <c r="AV66" s="1" t="n">
        <v>-0.990649289166072</v>
      </c>
      <c r="AW66" s="1" t="n">
        <v>-0.992981940456275</v>
      </c>
      <c r="AX66" s="1" t="n">
        <v>-0.993737350044285</v>
      </c>
      <c r="AY66" s="1" t="n">
        <v>-0.994526935908311</v>
      </c>
      <c r="AZ66" s="1" t="n">
        <v>-0.994769930097391</v>
      </c>
      <c r="BA66" s="1" t="n">
        <v>-0.994645638997099</v>
      </c>
      <c r="BB66" s="1" t="n">
        <v>-0.994999810438799</v>
      </c>
      <c r="BC66" s="1" t="n">
        <v>-0.995223894592186</v>
      </c>
      <c r="BD66" s="1" t="n">
        <v>-0.995353167255075</v>
      </c>
      <c r="BE66" s="1" t="n">
        <v>-0.996131552636598</v>
      </c>
      <c r="BF66" s="1" t="n">
        <v>-0.996097414132009</v>
      </c>
      <c r="BG66" s="1" t="n">
        <v>-0.996059949636788</v>
      </c>
      <c r="BH66" s="1" t="n">
        <v>-0.996027571993864</v>
      </c>
      <c r="BI66" s="1" t="n">
        <v>-0.99597085358414</v>
      </c>
      <c r="BJ66" s="1" t="n">
        <v>-0.995956895282347</v>
      </c>
      <c r="BK66" s="1" t="n">
        <v>-0.990070440258023</v>
      </c>
      <c r="BL66" s="1" t="n">
        <v>-0.990089093598044</v>
      </c>
      <c r="BM66" s="1" t="n">
        <v>-0.990116211232703</v>
      </c>
      <c r="BN66" s="1" t="n">
        <v>-0.990161492600009</v>
      </c>
      <c r="BO66" s="1" t="n">
        <v>-0.990228423190729</v>
      </c>
      <c r="BP66" s="1" t="n">
        <v>-0.990323146060632</v>
      </c>
      <c r="BQ66" s="1" t="n">
        <v>-0.990487407059391</v>
      </c>
      <c r="BR66" s="1" t="n">
        <v>-0.990556694993188</v>
      </c>
      <c r="BS66" s="1" t="n">
        <v>-0.990634985067572</v>
      </c>
      <c r="BT66" s="1" t="n">
        <v>-0.990666511697441</v>
      </c>
      <c r="BU66" s="1" t="n">
        <v>-0.99065709332433</v>
      </c>
      <c r="BV66" s="1" t="n">
        <v>-0.990614139710829</v>
      </c>
      <c r="BW66" s="1" t="n">
        <v>-0.990573248250144</v>
      </c>
      <c r="BX66" s="1" t="n">
        <v>-0.990510609242278</v>
      </c>
      <c r="BY66" s="1" t="n">
        <v>-0.990438908744636</v>
      </c>
      <c r="BZ66" s="1" t="n">
        <v>-0.990388946585654</v>
      </c>
      <c r="CA66" s="1" t="n">
        <v>-0.990354866023722</v>
      </c>
      <c r="CB66" s="1" t="n">
        <v>-0.99033069081861</v>
      </c>
      <c r="CC66" s="1" t="n">
        <v>-0.990321579676333</v>
      </c>
      <c r="CD66" s="1" t="n">
        <v>-0.990312799431422</v>
      </c>
      <c r="CE66" s="1" t="n">
        <v>-1.01225522891002</v>
      </c>
      <c r="CF66" s="1" t="n">
        <v>-1.01225501593717</v>
      </c>
      <c r="CG66" s="1" t="n">
        <v>-1.01224124874705</v>
      </c>
      <c r="CH66" s="1" t="n">
        <v>-1.0122414214128</v>
      </c>
      <c r="CI66" s="1" t="n">
        <v>-1.01224158753575</v>
      </c>
      <c r="CJ66" s="1" t="n">
        <v>-1.01224192899974</v>
      </c>
      <c r="CK66" s="1" t="n">
        <v>-1.01221721514025</v>
      </c>
      <c r="CL66" s="1" t="n">
        <v>-1.01221725297557</v>
      </c>
      <c r="CM66" s="1" t="n">
        <v>-1.01221726814549</v>
      </c>
      <c r="CN66" s="1" t="n">
        <v>-1.01221729232486</v>
      </c>
      <c r="CO66" s="1" t="n">
        <v>-1.01221085034774</v>
      </c>
      <c r="CP66" s="1" t="n">
        <v>-1.0122108033928</v>
      </c>
      <c r="CQ66" s="1" t="n">
        <v>-1.01221046329954</v>
      </c>
      <c r="CR66" s="1" t="n">
        <v>-1.01221077980972</v>
      </c>
      <c r="CS66" s="1" t="n">
        <v>-1.01221209569485</v>
      </c>
      <c r="CT66" s="1" t="n">
        <v>-1.01221173671104</v>
      </c>
      <c r="CU66" s="1" t="n">
        <v>-1.0122106623237</v>
      </c>
      <c r="CV66" s="1" t="n">
        <v>-1.01220961435286</v>
      </c>
      <c r="CW66" s="1" t="n">
        <v>-1.01220613943099</v>
      </c>
      <c r="CX66" s="1" t="n">
        <v>-1.01220422253152</v>
      </c>
      <c r="CY66" s="1" t="n">
        <v>-1.01220180246014</v>
      </c>
      <c r="CZ66" s="1" t="n">
        <v>-1.01219929431124</v>
      </c>
      <c r="DA66" s="1" t="n">
        <v>-1.01219711031888</v>
      </c>
      <c r="DB66" s="1" t="n">
        <v>-1.01219535256519</v>
      </c>
      <c r="DC66" s="1" t="n">
        <v>-1.24816649595437</v>
      </c>
      <c r="DD66" s="1" t="n">
        <v>-1.26030447212963</v>
      </c>
      <c r="DE66" s="1" t="n">
        <v>-1.26030272716241</v>
      </c>
      <c r="DF66" s="1" t="n">
        <v>-1.26030255656428</v>
      </c>
      <c r="DG66" s="1" t="n">
        <v>-1.05220204513034</v>
      </c>
      <c r="DH66" s="1" t="n">
        <v>-1.05220222829007</v>
      </c>
      <c r="DI66" s="1" t="n">
        <v>-1.0522022428753</v>
      </c>
      <c r="DJ66" s="1" t="n">
        <v>-1.05220476735599</v>
      </c>
      <c r="DK66" s="1" t="n">
        <v>-1.05220490649026</v>
      </c>
      <c r="DL66" s="1" t="n">
        <v>-1.05220502191173</v>
      </c>
      <c r="DM66" s="1" t="n">
        <v>-1.05220508809043</v>
      </c>
      <c r="DN66" s="1" t="n">
        <v>-1.05220510978199</v>
      </c>
      <c r="DO66" s="1" t="n">
        <v>-1.05220509713331</v>
      </c>
      <c r="DP66" s="1" t="n">
        <v>-1.05220505901059</v>
      </c>
      <c r="DQ66" s="1" t="n">
        <v>-1.05220503027613</v>
      </c>
      <c r="DR66" s="1" t="n">
        <v>-1.0522049776356</v>
      </c>
      <c r="DS66" s="1" t="n">
        <v>-1.21700496446317</v>
      </c>
      <c r="DT66" s="1" t="n">
        <v>-1.21700495389405</v>
      </c>
      <c r="DU66" s="1" t="n">
        <v>-1.21754011116172</v>
      </c>
      <c r="DV66" s="1" t="n">
        <v>-1.21754008846244</v>
      </c>
      <c r="DW66" s="1" t="n">
        <v>-1.21754005011621</v>
      </c>
      <c r="DX66" s="1" t="n">
        <v>-0.95640712797956</v>
      </c>
      <c r="DY66" s="1" t="n">
        <v>-0.956480976191642</v>
      </c>
      <c r="DZ66" s="1" t="n">
        <v>-0.956480923586582</v>
      </c>
      <c r="EA66" s="1" t="n">
        <v>-0.956480887885391</v>
      </c>
      <c r="EB66" s="1" t="n">
        <v>-0.956480857386168</v>
      </c>
      <c r="EC66" s="1" t="n">
        <v>-0.956480685008046</v>
      </c>
      <c r="ED66" s="1" t="n">
        <v>-0.956423147881196</v>
      </c>
      <c r="EE66" s="1" t="n">
        <v>-0.956423123703416</v>
      </c>
      <c r="EF66" s="1" t="n">
        <v>-0.956423100857364</v>
      </c>
      <c r="EG66" s="1" t="n">
        <v>-0.956423093396438</v>
      </c>
      <c r="EH66" s="1" t="n">
        <v>-1.22618594586913</v>
      </c>
      <c r="EI66" s="1" t="n">
        <v>-1.22618593480615</v>
      </c>
      <c r="EJ66" s="1" t="n">
        <v>-1.03464960856024</v>
      </c>
      <c r="EK66" s="1" t="n">
        <v>-1.03464957115534</v>
      </c>
      <c r="EL66" s="1" t="n">
        <v>-1.03464956714583</v>
      </c>
      <c r="EM66" s="1" t="n">
        <v>-1.03464956918469</v>
      </c>
      <c r="EN66" s="1" t="n">
        <v>-1.03464957183508</v>
      </c>
      <c r="EO66" s="1" t="n">
        <v>-1.0346496023584</v>
      </c>
      <c r="EP66" s="1" t="n">
        <v>-1.03464960383826</v>
      </c>
      <c r="EQ66" s="1" t="n">
        <v>-1.03464960337374</v>
      </c>
      <c r="ER66" s="1" t="n">
        <v>-1.03464960222993</v>
      </c>
      <c r="ES66" s="1" t="n">
        <v>-1.03464960885231</v>
      </c>
      <c r="ET66" s="1" t="n">
        <v>-1.03464960686881</v>
      </c>
      <c r="EU66" s="1" t="n">
        <v>-1.03464960482825</v>
      </c>
      <c r="EV66" s="1" t="n">
        <v>-1.03464960288602</v>
      </c>
      <c r="EW66" s="1" t="n">
        <v>-1.03464960090344</v>
      </c>
      <c r="EX66" s="1" t="n">
        <v>-1.03464960239933</v>
      </c>
      <c r="EY66" s="1" t="n">
        <v>-0.961024553750235</v>
      </c>
      <c r="EZ66" s="1" t="n">
        <v>-0.96102455602329</v>
      </c>
      <c r="FA66" s="1" t="n">
        <v>-0.961024555213953</v>
      </c>
      <c r="FB66" s="1" t="n">
        <v>-0.961024557262363</v>
      </c>
      <c r="FC66" s="1" t="n">
        <v>-0.961024559032239</v>
      </c>
      <c r="FD66" s="1" t="n">
        <v>-0.961024560745727</v>
      </c>
      <c r="FE66" s="1" t="n">
        <v>-0.961024558270083</v>
      </c>
      <c r="FF66" s="1" t="n">
        <v>-0.961024559437419</v>
      </c>
    </row>
    <row r="67" customFormat="false" ht="14.65" hidden="false" customHeight="false" outlineLevel="0" collapsed="false">
      <c r="A67" s="1" t="s">
        <v>226</v>
      </c>
      <c r="B67" s="1" t="n">
        <v>-0.364618504673331</v>
      </c>
      <c r="C67" s="1" t="n">
        <v>-0.439053286959279</v>
      </c>
      <c r="D67" s="1" t="n">
        <v>-0.481923470266452</v>
      </c>
      <c r="E67" s="1" t="n">
        <v>-0.512999964218011</v>
      </c>
      <c r="F67" s="1" t="n">
        <v>-0.513288910259234</v>
      </c>
      <c r="G67" s="1" t="n">
        <v>-0.512573694670778</v>
      </c>
      <c r="H67" s="1" t="n">
        <v>-0.517986577820579</v>
      </c>
      <c r="I67" s="1" t="n">
        <v>-0.629573975851827</v>
      </c>
      <c r="J67" s="1" t="n">
        <v>-0.647166325899093</v>
      </c>
      <c r="K67" s="1" t="n">
        <v>-0.664544595299731</v>
      </c>
      <c r="L67" s="1" t="n">
        <v>-0.676466951678549</v>
      </c>
      <c r="M67" s="1" t="n">
        <v>-0.735591315478587</v>
      </c>
      <c r="N67" s="1" t="n">
        <v>-0.739665697535088</v>
      </c>
      <c r="O67" s="1" t="n">
        <v>-0.74771648582805</v>
      </c>
      <c r="P67" s="1" t="n">
        <v>-0.762624664160512</v>
      </c>
      <c r="Q67" s="1" t="n">
        <v>-0.793160189574337</v>
      </c>
      <c r="R67" s="1" t="n">
        <v>-0.817050455774506</v>
      </c>
      <c r="S67" s="1" t="n">
        <v>-0.845022369542221</v>
      </c>
      <c r="T67" s="1" t="n">
        <v>-0.881139636328385</v>
      </c>
      <c r="U67" s="1" t="n">
        <v>-0.924753297267557</v>
      </c>
      <c r="V67" s="1" t="n">
        <v>-0.952345659681669</v>
      </c>
      <c r="W67" s="1" t="n">
        <v>-0.983310740026241</v>
      </c>
      <c r="X67" s="1" t="n">
        <v>-1.00092945398137</v>
      </c>
      <c r="Y67" s="1" t="n">
        <v>-1.02603902935277</v>
      </c>
      <c r="Z67" s="1" t="n">
        <v>-1.02851681680977</v>
      </c>
      <c r="AA67" s="1" t="n">
        <v>-1.03162336724438</v>
      </c>
      <c r="AB67" s="1" t="n">
        <v>-1.02963429946385</v>
      </c>
      <c r="AC67" s="1" t="n">
        <v>-1.01390909332144</v>
      </c>
      <c r="AD67" s="1" t="n">
        <v>-1.00854217064546</v>
      </c>
      <c r="AE67" s="1" t="n">
        <v>-1.00347784705764</v>
      </c>
      <c r="AF67" s="1" t="n">
        <v>-0.999947426616814</v>
      </c>
      <c r="AG67" s="1" t="n">
        <v>-0.992643219733964</v>
      </c>
      <c r="AH67" s="1" t="n">
        <v>-0.99202097727698</v>
      </c>
      <c r="AI67" s="1" t="n">
        <v>-0.991982132856947</v>
      </c>
      <c r="AJ67" s="1" t="n">
        <v>-0.991765292934588</v>
      </c>
      <c r="AK67" s="1" t="n">
        <v>-0.988086975139368</v>
      </c>
      <c r="AL67" s="1" t="n">
        <v>-0.986479579220486</v>
      </c>
      <c r="AM67" s="1" t="n">
        <v>-0.983626328473974</v>
      </c>
      <c r="AN67" s="1" t="n">
        <v>-0.979225315031044</v>
      </c>
      <c r="AO67" s="1" t="n">
        <v>-0.974888400194686</v>
      </c>
      <c r="AP67" s="1" t="n">
        <v>-0.973355515767366</v>
      </c>
      <c r="AQ67" s="1" t="n">
        <v>-0.919726316994684</v>
      </c>
      <c r="AR67" s="1" t="n">
        <v>-0.920214692273703</v>
      </c>
      <c r="AS67" s="1" t="n">
        <v>-0.921443920099705</v>
      </c>
      <c r="AT67" s="1" t="n">
        <v>-0.922427466986733</v>
      </c>
      <c r="AU67" s="1" t="n">
        <v>-0.923294456946451</v>
      </c>
      <c r="AV67" s="1" t="n">
        <v>-0.924207201817467</v>
      </c>
      <c r="AW67" s="1" t="n">
        <v>-0.926555167909783</v>
      </c>
      <c r="AX67" s="1" t="n">
        <v>-0.92741366007067</v>
      </c>
      <c r="AY67" s="1" t="n">
        <v>-0.928320995034596</v>
      </c>
      <c r="AZ67" s="1" t="n">
        <v>-0.928604891147188</v>
      </c>
      <c r="BA67" s="1" t="n">
        <v>-0.92850429816076</v>
      </c>
      <c r="BB67" s="1" t="n">
        <v>-0.928929817263793</v>
      </c>
      <c r="BC67" s="1" t="n">
        <v>-0.929205830198498</v>
      </c>
      <c r="BD67" s="1" t="n">
        <v>-0.929367751419022</v>
      </c>
      <c r="BE67" s="1" t="n">
        <v>-0.93022750706723</v>
      </c>
      <c r="BF67" s="1" t="n">
        <v>-0.930180417832844</v>
      </c>
      <c r="BG67" s="1" t="n">
        <v>-0.930125940908511</v>
      </c>
      <c r="BH67" s="1" t="n">
        <v>-0.930073945074923</v>
      </c>
      <c r="BI67" s="1" t="n">
        <v>-0.92996302965696</v>
      </c>
      <c r="BJ67" s="1" t="n">
        <v>-0.929904456399413</v>
      </c>
      <c r="BK67" s="1" t="n">
        <v>-0.753025959263823</v>
      </c>
      <c r="BL67" s="1" t="n">
        <v>-0.753032832436361</v>
      </c>
      <c r="BM67" s="1" t="n">
        <v>-0.753053435724496</v>
      </c>
      <c r="BN67" s="1" t="n">
        <v>-0.753090976439012</v>
      </c>
      <c r="BO67" s="1" t="n">
        <v>-0.753151589837785</v>
      </c>
      <c r="BP67" s="1" t="n">
        <v>-0.753241016734137</v>
      </c>
      <c r="BQ67" s="1" t="n">
        <v>-0.753485907976369</v>
      </c>
      <c r="BR67" s="1" t="n">
        <v>-0.753555518265216</v>
      </c>
      <c r="BS67" s="1" t="n">
        <v>-0.75363583183514</v>
      </c>
      <c r="BT67" s="1" t="n">
        <v>-0.753668947155802</v>
      </c>
      <c r="BU67" s="1" t="n">
        <v>-0.753671743523228</v>
      </c>
      <c r="BV67" s="1" t="n">
        <v>-0.753625545180853</v>
      </c>
      <c r="BW67" s="1" t="n">
        <v>-0.753580872785733</v>
      </c>
      <c r="BX67" s="1" t="n">
        <v>-0.753511621931011</v>
      </c>
      <c r="BY67" s="1" t="n">
        <v>-0.753427895960272</v>
      </c>
      <c r="BZ67" s="1" t="n">
        <v>-0.75337121238158</v>
      </c>
      <c r="CA67" s="1" t="n">
        <v>-0.753332005259608</v>
      </c>
      <c r="CB67" s="1" t="n">
        <v>-0.753303862552912</v>
      </c>
      <c r="CC67" s="1" t="n">
        <v>-0.75329304699585</v>
      </c>
      <c r="CD67" s="1" t="n">
        <v>-0.753282500967316</v>
      </c>
      <c r="CE67" s="1" t="n">
        <v>-0.807223437614425</v>
      </c>
      <c r="CF67" s="1" t="n">
        <v>-0.807223107740811</v>
      </c>
      <c r="CG67" s="1" t="n">
        <v>-0.807206110883385</v>
      </c>
      <c r="CH67" s="1" t="n">
        <v>-0.807206321775084</v>
      </c>
      <c r="CI67" s="1" t="n">
        <v>-0.807206574289921</v>
      </c>
      <c r="CJ67" s="1" t="n">
        <v>-0.807207063092619</v>
      </c>
      <c r="CK67" s="1" t="n">
        <v>-0.80717839107183</v>
      </c>
      <c r="CL67" s="1" t="n">
        <v>-0.807178495855737</v>
      </c>
      <c r="CM67" s="1" t="n">
        <v>-0.807178385964335</v>
      </c>
      <c r="CN67" s="1" t="n">
        <v>-0.807178358937335</v>
      </c>
      <c r="CO67" s="1" t="n">
        <v>-0.807169886628685</v>
      </c>
      <c r="CP67" s="1" t="n">
        <v>-0.807169850876448</v>
      </c>
      <c r="CQ67" s="1" t="n">
        <v>-0.807169545692773</v>
      </c>
      <c r="CR67" s="1" t="n">
        <v>-0.80716983727109</v>
      </c>
      <c r="CS67" s="1" t="n">
        <v>-0.807170741948767</v>
      </c>
      <c r="CT67" s="1" t="n">
        <v>-0.807170376684212</v>
      </c>
      <c r="CU67" s="1" t="n">
        <v>-0.807169274562853</v>
      </c>
      <c r="CV67" s="1" t="n">
        <v>-0.807168178990196</v>
      </c>
      <c r="CW67" s="1" t="n">
        <v>-0.807164882255734</v>
      </c>
      <c r="CX67" s="1" t="n">
        <v>-0.807162823481235</v>
      </c>
      <c r="CY67" s="1" t="n">
        <v>-0.807160186301758</v>
      </c>
      <c r="CZ67" s="1" t="n">
        <v>-0.807157415026154</v>
      </c>
      <c r="DA67" s="1" t="n">
        <v>-0.807154972794479</v>
      </c>
      <c r="DB67" s="1" t="n">
        <v>-0.80715298453697</v>
      </c>
      <c r="DC67" s="1" t="n">
        <v>-1.05455783462276</v>
      </c>
      <c r="DD67" s="1" t="n">
        <v>-1.1080776282696</v>
      </c>
      <c r="DE67" s="1" t="n">
        <v>-1.10807565565892</v>
      </c>
      <c r="DF67" s="1" t="n">
        <v>-1.10807545174305</v>
      </c>
      <c r="DG67" s="1" t="n">
        <v>-0.910858741450852</v>
      </c>
      <c r="DH67" s="1" t="n">
        <v>-0.910858968785874</v>
      </c>
      <c r="DI67" s="1" t="n">
        <v>-0.910858989377061</v>
      </c>
      <c r="DJ67" s="1" t="n">
        <v>-0.910861819559045</v>
      </c>
      <c r="DK67" s="1" t="n">
        <v>-0.910862015205453</v>
      </c>
      <c r="DL67" s="1" t="n">
        <v>-0.910862189388809</v>
      </c>
      <c r="DM67" s="1" t="n">
        <v>-0.910862290941964</v>
      </c>
      <c r="DN67" s="1" t="n">
        <v>-0.910862353473704</v>
      </c>
      <c r="DO67" s="1" t="n">
        <v>-0.910862379388277</v>
      </c>
      <c r="DP67" s="1" t="n">
        <v>-0.910862368231165</v>
      </c>
      <c r="DQ67" s="1" t="n">
        <v>-0.910862349032527</v>
      </c>
      <c r="DR67" s="1" t="n">
        <v>-0.910862307622665</v>
      </c>
      <c r="DS67" s="1" t="n">
        <v>-1.25161354547424</v>
      </c>
      <c r="DT67" s="1" t="n">
        <v>-1.25161353603755</v>
      </c>
      <c r="DU67" s="1" t="n">
        <v>-1.24976973382377</v>
      </c>
      <c r="DV67" s="1" t="n">
        <v>-1.24976971133117</v>
      </c>
      <c r="DW67" s="1" t="n">
        <v>-1.24976967219891</v>
      </c>
      <c r="DX67" s="1" t="n">
        <v>-1.05248553220076</v>
      </c>
      <c r="DY67" s="1" t="n">
        <v>-1.05254791983327</v>
      </c>
      <c r="DZ67" s="1" t="n">
        <v>-1.05254786353703</v>
      </c>
      <c r="EA67" s="1" t="n">
        <v>-1.05254782462328</v>
      </c>
      <c r="EB67" s="1" t="n">
        <v>-1.05254779092957</v>
      </c>
      <c r="EC67" s="1" t="n">
        <v>-1.05254762741311</v>
      </c>
      <c r="ED67" s="1" t="n">
        <v>-1.05249756641365</v>
      </c>
      <c r="EE67" s="1" t="n">
        <v>-1.0524975387624</v>
      </c>
      <c r="EF67" s="1" t="n">
        <v>-1.05249751228337</v>
      </c>
      <c r="EG67" s="1" t="n">
        <v>-1.05249750348708</v>
      </c>
      <c r="EH67" s="1" t="n">
        <v>-1.18298963323286</v>
      </c>
      <c r="EI67" s="1" t="n">
        <v>-1.18298961987557</v>
      </c>
      <c r="EJ67" s="1" t="n">
        <v>-1.00452217612678</v>
      </c>
      <c r="EK67" s="1" t="n">
        <v>-1.00452213373205</v>
      </c>
      <c r="EL67" s="1" t="n">
        <v>-1.00452212844868</v>
      </c>
      <c r="EM67" s="1" t="n">
        <v>-1.00452213124504</v>
      </c>
      <c r="EN67" s="1" t="n">
        <v>-1.00452213521442</v>
      </c>
      <c r="EO67" s="1" t="n">
        <v>-1.0045221740653</v>
      </c>
      <c r="EP67" s="1" t="n">
        <v>-1.00452217790348</v>
      </c>
      <c r="EQ67" s="1" t="n">
        <v>-1.00452217984878</v>
      </c>
      <c r="ER67" s="1" t="n">
        <v>-1.00452217935765</v>
      </c>
      <c r="ES67" s="1" t="n">
        <v>-1.00452219153487</v>
      </c>
      <c r="ET67" s="1" t="n">
        <v>-1.00452218996338</v>
      </c>
      <c r="EU67" s="1" t="n">
        <v>-1.00452218815735</v>
      </c>
      <c r="EV67" s="1" t="n">
        <v>-1.00452218634473</v>
      </c>
      <c r="EW67" s="1" t="n">
        <v>-1.00452218443593</v>
      </c>
      <c r="EX67" s="1" t="n">
        <v>-1.00452218590999</v>
      </c>
      <c r="EY67" s="1" t="n">
        <v>-0.985537367333677</v>
      </c>
      <c r="EZ67" s="1" t="n">
        <v>-0.985537369691883</v>
      </c>
      <c r="FA67" s="1" t="n">
        <v>-0.985537368658129</v>
      </c>
      <c r="FB67" s="1" t="n">
        <v>-0.985537370851375</v>
      </c>
      <c r="FC67" s="1" t="n">
        <v>-0.985537372772569</v>
      </c>
      <c r="FD67" s="1" t="n">
        <v>-0.98553737465511</v>
      </c>
      <c r="FE67" s="1" t="n">
        <v>-0.985537372638646</v>
      </c>
      <c r="FF67" s="1" t="n">
        <v>-0.985537373956504</v>
      </c>
    </row>
    <row r="68" customFormat="false" ht="14.65" hidden="false" customHeight="false" outlineLevel="0" collapsed="false">
      <c r="A68" s="1" t="s">
        <v>227</v>
      </c>
      <c r="B68" s="1" t="n">
        <v>0.116125325546932</v>
      </c>
      <c r="C68" s="1" t="n">
        <v>0.0177095383957067</v>
      </c>
      <c r="D68" s="1" t="n">
        <v>-0.0437637589045607</v>
      </c>
      <c r="E68" s="1" t="n">
        <v>-0.145744765883705</v>
      </c>
      <c r="F68" s="1" t="n">
        <v>-0.147034344128201</v>
      </c>
      <c r="G68" s="1" t="n">
        <v>-0.144966592846799</v>
      </c>
      <c r="H68" s="1" t="n">
        <v>-0.144719360290082</v>
      </c>
      <c r="I68" s="1" t="n">
        <v>-0.274509062739071</v>
      </c>
      <c r="J68" s="1" t="n">
        <v>-0.287636950132651</v>
      </c>
      <c r="K68" s="1" t="n">
        <v>-0.30240361649237</v>
      </c>
      <c r="L68" s="1" t="n">
        <v>-0.31325844959531</v>
      </c>
      <c r="M68" s="1" t="n">
        <v>-0.389115153447165</v>
      </c>
      <c r="N68" s="1" t="n">
        <v>-0.393227479470966</v>
      </c>
      <c r="O68" s="1" t="n">
        <v>-0.401370995742923</v>
      </c>
      <c r="P68" s="1" t="n">
        <v>-0.416714729585806</v>
      </c>
      <c r="Q68" s="1" t="n">
        <v>-0.452231421142983</v>
      </c>
      <c r="R68" s="1" t="n">
        <v>-0.477682564025713</v>
      </c>
      <c r="S68" s="1" t="n">
        <v>-0.507931926988249</v>
      </c>
      <c r="T68" s="1" t="n">
        <v>-0.547489421029695</v>
      </c>
      <c r="U68" s="1" t="n">
        <v>-0.595982865055021</v>
      </c>
      <c r="V68" s="1" t="n">
        <v>-0.626996408320565</v>
      </c>
      <c r="W68" s="1" t="n">
        <v>-0.662229862801723</v>
      </c>
      <c r="X68" s="1" t="n">
        <v>-0.682527577025439</v>
      </c>
      <c r="Y68" s="1" t="n">
        <v>-0.709919701898571</v>
      </c>
      <c r="Z68" s="1" t="n">
        <v>-0.712886321492192</v>
      </c>
      <c r="AA68" s="1" t="n">
        <v>-0.71654110890438</v>
      </c>
      <c r="AB68" s="1" t="n">
        <v>-0.714086569974938</v>
      </c>
      <c r="AC68" s="1" t="n">
        <v>-0.695873868861668</v>
      </c>
      <c r="AD68" s="1" t="n">
        <v>-0.688896858992166</v>
      </c>
      <c r="AE68" s="1" t="n">
        <v>-0.682029936995377</v>
      </c>
      <c r="AF68" s="1" t="n">
        <v>-0.676913552969381</v>
      </c>
      <c r="AG68" s="1" t="n">
        <v>-0.667851885015125</v>
      </c>
      <c r="AH68" s="1" t="n">
        <v>-0.66657301335249</v>
      </c>
      <c r="AI68" s="1" t="n">
        <v>-0.666258329959192</v>
      </c>
      <c r="AJ68" s="1" t="n">
        <v>-0.666299727886667</v>
      </c>
      <c r="AK68" s="1" t="n">
        <v>-0.662633889336235</v>
      </c>
      <c r="AL68" s="1" t="n">
        <v>-0.661472517314451</v>
      </c>
      <c r="AM68" s="1" t="n">
        <v>-0.659076034446912</v>
      </c>
      <c r="AN68" s="1" t="n">
        <v>-0.655105037702242</v>
      </c>
      <c r="AO68" s="1" t="n">
        <v>-0.651005064961964</v>
      </c>
      <c r="AP68" s="1" t="n">
        <v>-0.649492179290064</v>
      </c>
      <c r="AQ68" s="1" t="n">
        <v>-0.30031285509574</v>
      </c>
      <c r="AR68" s="1" t="n">
        <v>-0.300816375767454</v>
      </c>
      <c r="AS68" s="1" t="n">
        <v>-0.301894259013807</v>
      </c>
      <c r="AT68" s="1" t="n">
        <v>-0.302940536126471</v>
      </c>
      <c r="AU68" s="1" t="n">
        <v>-0.30387631763449</v>
      </c>
      <c r="AV68" s="1" t="n">
        <v>-0.304875282966577</v>
      </c>
      <c r="AW68" s="1" t="n">
        <v>-0.307176755473961</v>
      </c>
      <c r="AX68" s="1" t="n">
        <v>-0.30814018653723</v>
      </c>
      <c r="AY68" s="1" t="n">
        <v>-0.309169440638129</v>
      </c>
      <c r="AZ68" s="1" t="n">
        <v>-0.309496561814967</v>
      </c>
      <c r="BA68" s="1" t="n">
        <v>-0.309428424701196</v>
      </c>
      <c r="BB68" s="1" t="n">
        <v>-0.309931292646297</v>
      </c>
      <c r="BC68" s="1" t="n">
        <v>-0.310264544218853</v>
      </c>
      <c r="BD68" s="1" t="n">
        <v>-0.310462777106977</v>
      </c>
      <c r="BE68" s="1" t="n">
        <v>-0.3114002770767</v>
      </c>
      <c r="BF68" s="1" t="n">
        <v>-0.311338304814854</v>
      </c>
      <c r="BG68" s="1" t="n">
        <v>-0.311264070772609</v>
      </c>
      <c r="BH68" s="1" t="n">
        <v>-0.31118898898194</v>
      </c>
      <c r="BI68" s="1" t="n">
        <v>-0.311013381455496</v>
      </c>
      <c r="BJ68" s="1" t="n">
        <v>-0.310900638467842</v>
      </c>
      <c r="BK68" s="1" t="n">
        <v>-0.387572362982723</v>
      </c>
      <c r="BL68" s="1" t="n">
        <v>-0.387564308530045</v>
      </c>
      <c r="BM68" s="1" t="n">
        <v>-0.387576187144305</v>
      </c>
      <c r="BN68" s="1" t="n">
        <v>-0.387602995656721</v>
      </c>
      <c r="BO68" s="1" t="n">
        <v>-0.387654012291932</v>
      </c>
      <c r="BP68" s="1" t="n">
        <v>-0.387734314194404</v>
      </c>
      <c r="BQ68" s="1" t="n">
        <v>-0.388073216026214</v>
      </c>
      <c r="BR68" s="1" t="n">
        <v>-0.388141283197911</v>
      </c>
      <c r="BS68" s="1" t="n">
        <v>-0.388221882285166</v>
      </c>
      <c r="BT68" s="1" t="n">
        <v>-0.388256058927823</v>
      </c>
      <c r="BU68" s="1" t="n">
        <v>-0.38827405614893</v>
      </c>
      <c r="BV68" s="1" t="n">
        <v>-0.388225090805918</v>
      </c>
      <c r="BW68" s="1" t="n">
        <v>-0.388176938020933</v>
      </c>
      <c r="BX68" s="1" t="n">
        <v>-0.388101352902595</v>
      </c>
      <c r="BY68" s="1" t="n">
        <v>-0.388004925662244</v>
      </c>
      <c r="BZ68" s="1" t="n">
        <v>-0.387941419370691</v>
      </c>
      <c r="CA68" s="1" t="n">
        <v>-0.387896895845415</v>
      </c>
      <c r="CB68" s="1" t="n">
        <v>-0.387864577198798</v>
      </c>
      <c r="CC68" s="1" t="n">
        <v>-0.387851932050808</v>
      </c>
      <c r="CD68" s="1" t="n">
        <v>-0.387839472130622</v>
      </c>
      <c r="CE68" s="1" t="n">
        <v>-0.263793843440453</v>
      </c>
      <c r="CF68" s="1" t="n">
        <v>-0.263793376562603</v>
      </c>
      <c r="CG68" s="1" t="n">
        <v>-0.263772815055518</v>
      </c>
      <c r="CH68" s="1" t="n">
        <v>-0.263773067866168</v>
      </c>
      <c r="CI68" s="1" t="n">
        <v>-0.263773421385508</v>
      </c>
      <c r="CJ68" s="1" t="n">
        <v>-0.263774080822486</v>
      </c>
      <c r="CK68" s="1" t="n">
        <v>-0.263741259345125</v>
      </c>
      <c r="CL68" s="1" t="n">
        <v>-0.263741444943094</v>
      </c>
      <c r="CM68" s="1" t="n">
        <v>-0.263741181689056</v>
      </c>
      <c r="CN68" s="1" t="n">
        <v>-0.263741091365205</v>
      </c>
      <c r="CO68" s="1" t="n">
        <v>-0.263730316267925</v>
      </c>
      <c r="CP68" s="1" t="n">
        <v>-0.26373029552849</v>
      </c>
      <c r="CQ68" s="1" t="n">
        <v>-0.263730042545262</v>
      </c>
      <c r="CR68" s="1" t="n">
        <v>-0.263730294784409</v>
      </c>
      <c r="CS68" s="1" t="n">
        <v>-0.263730659800103</v>
      </c>
      <c r="CT68" s="1" t="n">
        <v>-0.263730296892163</v>
      </c>
      <c r="CU68" s="1" t="n">
        <v>-0.263729190894992</v>
      </c>
      <c r="CV68" s="1" t="n">
        <v>-0.263728066411545</v>
      </c>
      <c r="CW68" s="1" t="n">
        <v>-0.263725084744692</v>
      </c>
      <c r="CX68" s="1" t="n">
        <v>-0.263722906067528</v>
      </c>
      <c r="CY68" s="1" t="n">
        <v>-0.263720071051125</v>
      </c>
      <c r="CZ68" s="1" t="n">
        <v>-0.263717048124818</v>
      </c>
      <c r="DA68" s="1" t="n">
        <v>-0.263714351155727</v>
      </c>
      <c r="DB68" s="1" t="n">
        <v>-0.263712130160798</v>
      </c>
      <c r="DC68" s="1" t="n">
        <v>-0.614997658773859</v>
      </c>
      <c r="DD68" s="1" t="n">
        <v>-0.56464579817191</v>
      </c>
      <c r="DE68" s="1" t="n">
        <v>-0.564643596118231</v>
      </c>
      <c r="DF68" s="1" t="n">
        <v>-0.564643356306419</v>
      </c>
      <c r="DG68" s="1" t="n">
        <v>-0.380536012541711</v>
      </c>
      <c r="DH68" s="1" t="n">
        <v>-0.380536288777762</v>
      </c>
      <c r="DI68" s="1" t="n">
        <v>-0.380536316305893</v>
      </c>
      <c r="DJ68" s="1" t="n">
        <v>-0.380539449746721</v>
      </c>
      <c r="DK68" s="1" t="n">
        <v>-0.380539710612084</v>
      </c>
      <c r="DL68" s="1" t="n">
        <v>-0.380539953428638</v>
      </c>
      <c r="DM68" s="1" t="n">
        <v>-0.380540096391087</v>
      </c>
      <c r="DN68" s="1" t="n">
        <v>-0.380540208260186</v>
      </c>
      <c r="DO68" s="1" t="n">
        <v>-0.380540281687672</v>
      </c>
      <c r="DP68" s="1" t="n">
        <v>-0.38054030457306</v>
      </c>
      <c r="DQ68" s="1" t="n">
        <v>-0.380540297839275</v>
      </c>
      <c r="DR68" s="1" t="n">
        <v>-0.380540271635255</v>
      </c>
      <c r="DS68" s="1" t="n">
        <v>-0.622539592444809</v>
      </c>
      <c r="DT68" s="1" t="n">
        <v>-0.622539584671472</v>
      </c>
      <c r="DU68" s="1" t="n">
        <v>-0.622392247392213</v>
      </c>
      <c r="DV68" s="1" t="n">
        <v>-0.62239222577773</v>
      </c>
      <c r="DW68" s="1" t="n">
        <v>-0.622392186754382</v>
      </c>
      <c r="DX68" s="1" t="n">
        <v>-0.450626968066899</v>
      </c>
      <c r="DY68" s="1" t="n">
        <v>-0.450678801074446</v>
      </c>
      <c r="DZ68" s="1" t="n">
        <v>-0.450678741735146</v>
      </c>
      <c r="EA68" s="1" t="n">
        <v>-0.450678699891</v>
      </c>
      <c r="EB68" s="1" t="n">
        <v>-0.450678663143435</v>
      </c>
      <c r="EC68" s="1" t="n">
        <v>-0.450678515283698</v>
      </c>
      <c r="ED68" s="1" t="n">
        <v>-0.450635547535171</v>
      </c>
      <c r="EE68" s="1" t="n">
        <v>-0.450635516312218</v>
      </c>
      <c r="EF68" s="1" t="n">
        <v>-0.450635486029228</v>
      </c>
      <c r="EG68" s="1" t="n">
        <v>-0.45063547580844</v>
      </c>
      <c r="EH68" s="1" t="n">
        <v>-0.543772143765523</v>
      </c>
      <c r="EI68" s="1" t="n">
        <v>-0.543772127917578</v>
      </c>
      <c r="EJ68" s="1" t="n">
        <v>-0.388221775310399</v>
      </c>
      <c r="EK68" s="1" t="n">
        <v>-0.388221727859332</v>
      </c>
      <c r="EL68" s="1" t="n">
        <v>-0.388221721130321</v>
      </c>
      <c r="EM68" s="1" t="n">
        <v>-0.38822172479604</v>
      </c>
      <c r="EN68" s="1" t="n">
        <v>-0.388221730304281</v>
      </c>
      <c r="EO68" s="1" t="n">
        <v>-0.388221778485558</v>
      </c>
      <c r="EP68" s="1" t="n">
        <v>-0.388221785166365</v>
      </c>
      <c r="EQ68" s="1" t="n">
        <v>-0.388221790071725</v>
      </c>
      <c r="ER68" s="1" t="n">
        <v>-0.388221790410739</v>
      </c>
      <c r="ES68" s="1" t="n">
        <v>-0.388221809195784</v>
      </c>
      <c r="ET68" s="1" t="n">
        <v>-0.38822180818363</v>
      </c>
      <c r="EU68" s="1" t="n">
        <v>-0.388221806721504</v>
      </c>
      <c r="EV68" s="1" t="n">
        <v>-0.388221805121589</v>
      </c>
      <c r="EW68" s="1" t="n">
        <v>-0.388221803358533</v>
      </c>
      <c r="EX68" s="1" t="n">
        <v>-0.388221804764044</v>
      </c>
      <c r="EY68" s="1" t="n">
        <v>-0.408452775649039</v>
      </c>
      <c r="EZ68" s="1" t="n">
        <v>-0.408452778047945</v>
      </c>
      <c r="FA68" s="1" t="n">
        <v>-0.40845277676226</v>
      </c>
      <c r="FB68" s="1" t="n">
        <v>-0.408452779075446</v>
      </c>
      <c r="FC68" s="1" t="n">
        <v>-0.408452781132155</v>
      </c>
      <c r="FD68" s="1" t="n">
        <v>-0.408452783173516</v>
      </c>
      <c r="FE68" s="1" t="n">
        <v>-0.408452781787787</v>
      </c>
      <c r="FF68" s="1" t="n">
        <v>-0.408452783257076</v>
      </c>
    </row>
    <row r="69" customFormat="false" ht="14.65" hidden="false" customHeight="false" outlineLevel="0" collapsed="false">
      <c r="A69" s="1" t="s">
        <v>228</v>
      </c>
      <c r="B69" s="1" t="n">
        <v>0.116354404301205</v>
      </c>
      <c r="C69" s="1" t="n">
        <v>-0.00930672541107924</v>
      </c>
      <c r="D69" s="1" t="n">
        <v>-0.0923312592178718</v>
      </c>
      <c r="E69" s="1" t="n">
        <v>-0.0542597086553087</v>
      </c>
      <c r="F69" s="1" t="n">
        <v>-0.0567648896681021</v>
      </c>
      <c r="G69" s="1" t="n">
        <v>-0.0530631085001687</v>
      </c>
      <c r="H69" s="1" t="n">
        <v>-0.0457427238092123</v>
      </c>
      <c r="I69" s="1" t="n">
        <v>-0.194672137880048</v>
      </c>
      <c r="J69" s="1" t="n">
        <v>-0.201848503063843</v>
      </c>
      <c r="K69" s="1" t="n">
        <v>-0.212935511228125</v>
      </c>
      <c r="L69" s="1" t="n">
        <v>-0.222151505111924</v>
      </c>
      <c r="M69" s="1" t="n">
        <v>-0.316817183798094</v>
      </c>
      <c r="N69" s="1" t="n">
        <v>-0.320861989853711</v>
      </c>
      <c r="O69" s="1" t="n">
        <v>-0.328893799484604</v>
      </c>
      <c r="P69" s="1" t="n">
        <v>-0.344353337047778</v>
      </c>
      <c r="Q69" s="1" t="n">
        <v>-0.385107749990539</v>
      </c>
      <c r="R69" s="1" t="n">
        <v>-0.411799717534109</v>
      </c>
      <c r="S69" s="1" t="n">
        <v>-0.444052082815574</v>
      </c>
      <c r="T69" s="1" t="n">
        <v>-0.486806802041883</v>
      </c>
      <c r="U69" s="1" t="n">
        <v>-0.540048313319517</v>
      </c>
      <c r="V69" s="1" t="n">
        <v>-0.574474150800597</v>
      </c>
      <c r="W69" s="1" t="n">
        <v>-0.614061636504061</v>
      </c>
      <c r="X69" s="1" t="n">
        <v>-0.637142894557996</v>
      </c>
      <c r="Y69" s="1" t="n">
        <v>-0.666624291525523</v>
      </c>
      <c r="Z69" s="1" t="n">
        <v>-0.670119427899294</v>
      </c>
      <c r="AA69" s="1" t="n">
        <v>-0.674357798229494</v>
      </c>
      <c r="AB69" s="1" t="n">
        <v>-0.671389646003149</v>
      </c>
      <c r="AC69" s="1" t="n">
        <v>-0.650574651034162</v>
      </c>
      <c r="AD69" s="1" t="n">
        <v>-0.641778713603571</v>
      </c>
      <c r="AE69" s="1" t="n">
        <v>-0.632848979561231</v>
      </c>
      <c r="AF69" s="1" t="n">
        <v>-0.625891819326625</v>
      </c>
      <c r="AG69" s="1" t="n">
        <v>-0.614885166547651</v>
      </c>
      <c r="AH69" s="1" t="n">
        <v>-0.612820695538744</v>
      </c>
      <c r="AI69" s="1" t="n">
        <v>-0.612169772367679</v>
      </c>
      <c r="AJ69" s="1" t="n">
        <v>-0.61253303458102</v>
      </c>
      <c r="AK69" s="1" t="n">
        <v>-0.60898530480938</v>
      </c>
      <c r="AL69" s="1" t="n">
        <v>-0.608414322985823</v>
      </c>
      <c r="AM69" s="1" t="n">
        <v>-0.60665620401619</v>
      </c>
      <c r="AN69" s="1" t="n">
        <v>-0.603334133218709</v>
      </c>
      <c r="AO69" s="1" t="n">
        <v>-0.599645181575852</v>
      </c>
      <c r="AP69" s="1" t="n">
        <v>-0.598199612853591</v>
      </c>
      <c r="AQ69" s="1" t="n">
        <v>-0.550706065539544</v>
      </c>
      <c r="AR69" s="1" t="n">
        <v>-0.551214452401155</v>
      </c>
      <c r="AS69" s="1" t="n">
        <v>-0.552072885149073</v>
      </c>
      <c r="AT69" s="1" t="n">
        <v>-0.553168375087125</v>
      </c>
      <c r="AU69" s="1" t="n">
        <v>-0.554164040861224</v>
      </c>
      <c r="AV69" s="1" t="n">
        <v>-0.555242925096422</v>
      </c>
      <c r="AW69" s="1" t="n">
        <v>-0.557421889761372</v>
      </c>
      <c r="AX69" s="1" t="n">
        <v>-0.558489647608781</v>
      </c>
      <c r="AY69" s="1" t="n">
        <v>-0.559642628099141</v>
      </c>
      <c r="AZ69" s="1" t="n">
        <v>-0.560014671692102</v>
      </c>
      <c r="BA69" s="1" t="n">
        <v>-0.559989037784021</v>
      </c>
      <c r="BB69" s="1" t="n">
        <v>-0.560574598554013</v>
      </c>
      <c r="BC69" s="1" t="n">
        <v>-0.560970130282158</v>
      </c>
      <c r="BD69" s="1" t="n">
        <v>-0.561208241618715</v>
      </c>
      <c r="BE69" s="1" t="n">
        <v>-0.562216776554465</v>
      </c>
      <c r="BF69" s="1" t="n">
        <v>-0.562137920349414</v>
      </c>
      <c r="BG69" s="1" t="n">
        <v>-0.562041048360015</v>
      </c>
      <c r="BH69" s="1" t="n">
        <v>-0.561939188383121</v>
      </c>
      <c r="BI69" s="1" t="n">
        <v>-0.56168756956879</v>
      </c>
      <c r="BJ69" s="1" t="n">
        <v>-0.561510219685829</v>
      </c>
      <c r="BK69" s="1" t="n">
        <v>-0.566799314155105</v>
      </c>
      <c r="BL69" s="1" t="n">
        <v>-0.566772812401382</v>
      </c>
      <c r="BM69" s="1" t="n">
        <v>-0.56677344545642</v>
      </c>
      <c r="BN69" s="1" t="n">
        <v>-0.566786079806093</v>
      </c>
      <c r="BO69" s="1" t="n">
        <v>-0.566823665691118</v>
      </c>
      <c r="BP69" s="1" t="n">
        <v>-0.566890308133338</v>
      </c>
      <c r="BQ69" s="1" t="n">
        <v>-0.567337329041493</v>
      </c>
      <c r="BR69" s="1" t="n">
        <v>-0.567401562779537</v>
      </c>
      <c r="BS69" s="1" t="n">
        <v>-0.567480265416634</v>
      </c>
      <c r="BT69" s="1" t="n">
        <v>-0.567514814036485</v>
      </c>
      <c r="BU69" s="1" t="n">
        <v>-0.567551322326267</v>
      </c>
      <c r="BV69" s="1" t="n">
        <v>-0.567500264925229</v>
      </c>
      <c r="BW69" s="1" t="n">
        <v>-0.567449105006062</v>
      </c>
      <c r="BX69" s="1" t="n">
        <v>-0.567367709953601</v>
      </c>
      <c r="BY69" s="1" t="n">
        <v>-0.567258091244298</v>
      </c>
      <c r="BZ69" s="1" t="n">
        <v>-0.567187826301733</v>
      </c>
      <c r="CA69" s="1" t="n">
        <v>-0.567137897553266</v>
      </c>
      <c r="CB69" s="1" t="n">
        <v>-0.567101258998946</v>
      </c>
      <c r="CC69" s="1" t="n">
        <v>-0.5670866788372</v>
      </c>
      <c r="CD69" s="1" t="n">
        <v>-0.567072173274937</v>
      </c>
      <c r="CE69" s="1" t="n">
        <v>-0.751472137680594</v>
      </c>
      <c r="CF69" s="1" t="n">
        <v>-0.751471512482567</v>
      </c>
      <c r="CG69" s="1" t="n">
        <v>-0.751447066975857</v>
      </c>
      <c r="CH69" s="1" t="n">
        <v>-0.751447365152785</v>
      </c>
      <c r="CI69" s="1" t="n">
        <v>-0.751447835130989</v>
      </c>
      <c r="CJ69" s="1" t="n">
        <v>-0.751448689570907</v>
      </c>
      <c r="CK69" s="1" t="n">
        <v>-0.751411595372474</v>
      </c>
      <c r="CL69" s="1" t="n">
        <v>-0.751411876868929</v>
      </c>
      <c r="CM69" s="1" t="n">
        <v>-0.751411429138898</v>
      </c>
      <c r="CN69" s="1" t="n">
        <v>-0.751411262164538</v>
      </c>
      <c r="CO69" s="1" t="n">
        <v>-0.751397907857381</v>
      </c>
      <c r="CP69" s="1" t="n">
        <v>-0.751397906476882</v>
      </c>
      <c r="CQ69" s="1" t="n">
        <v>-0.751397725863058</v>
      </c>
      <c r="CR69" s="1" t="n">
        <v>-0.751397921841317</v>
      </c>
      <c r="CS69" s="1" t="n">
        <v>-0.751397601604367</v>
      </c>
      <c r="CT69" s="1" t="n">
        <v>-0.751397251791332</v>
      </c>
      <c r="CU69" s="1" t="n">
        <v>-0.751396171870397</v>
      </c>
      <c r="CV69" s="1" t="n">
        <v>-0.751395042664512</v>
      </c>
      <c r="CW69" s="1" t="n">
        <v>-0.751392538475102</v>
      </c>
      <c r="CX69" s="1" t="n">
        <v>-0.751390270732372</v>
      </c>
      <c r="CY69" s="1" t="n">
        <v>-0.751387267516407</v>
      </c>
      <c r="CZ69" s="1" t="n">
        <v>-0.751384014330711</v>
      </c>
      <c r="DA69" s="1" t="n">
        <v>-0.751381074127153</v>
      </c>
      <c r="DB69" s="1" t="n">
        <v>-0.751378624108384</v>
      </c>
      <c r="DC69" s="1" t="n">
        <v>-1.03214653530108</v>
      </c>
      <c r="DD69" s="1" t="n">
        <v>-1.00018998774135</v>
      </c>
      <c r="DE69" s="1" t="n">
        <v>-1.00018755966335</v>
      </c>
      <c r="DF69" s="1" t="n">
        <v>-1.0001872816498</v>
      </c>
      <c r="DG69" s="1" t="n">
        <v>-0.830675487487724</v>
      </c>
      <c r="DH69" s="1" t="n">
        <v>-0.830675817168867</v>
      </c>
      <c r="DI69" s="1" t="n">
        <v>-0.830675852604486</v>
      </c>
      <c r="DJ69" s="1" t="n">
        <v>-0.830679277769832</v>
      </c>
      <c r="DK69" s="1" t="n">
        <v>-0.830679612921585</v>
      </c>
      <c r="DL69" s="1" t="n">
        <v>-0.83067993480006</v>
      </c>
      <c r="DM69" s="1" t="n">
        <v>-0.830680125562708</v>
      </c>
      <c r="DN69" s="1" t="n">
        <v>-0.8306802960185</v>
      </c>
      <c r="DO69" s="1" t="n">
        <v>-0.830680426825325</v>
      </c>
      <c r="DP69" s="1" t="n">
        <v>-0.830680491653652</v>
      </c>
      <c r="DQ69" s="1" t="n">
        <v>-0.830680500699941</v>
      </c>
      <c r="DR69" s="1" t="n">
        <v>-0.830680494249236</v>
      </c>
      <c r="DS69" s="1" t="n">
        <v>-1.19828420970703</v>
      </c>
      <c r="DT69" s="1" t="n">
        <v>-1.19828420421379</v>
      </c>
      <c r="DU69" s="1" t="n">
        <v>-1.1982980216917</v>
      </c>
      <c r="DV69" s="1" t="n">
        <v>-1.19829800176228</v>
      </c>
      <c r="DW69" s="1" t="n">
        <v>-1.19829796394686</v>
      </c>
      <c r="DX69" s="1" t="n">
        <v>-1.03979667307181</v>
      </c>
      <c r="DY69" s="1" t="n">
        <v>-1.03983891249595</v>
      </c>
      <c r="DZ69" s="1" t="n">
        <v>-1.03983885100945</v>
      </c>
      <c r="EA69" s="1" t="n">
        <v>-1.03983880666965</v>
      </c>
      <c r="EB69" s="1" t="n">
        <v>-1.03983876712971</v>
      </c>
      <c r="EC69" s="1" t="n">
        <v>-1.03983864298868</v>
      </c>
      <c r="ED69" s="1" t="n">
        <v>-1.03980230342927</v>
      </c>
      <c r="EE69" s="1" t="n">
        <v>-1.03980226861154</v>
      </c>
      <c r="EF69" s="1" t="n">
        <v>-1.03980223441704</v>
      </c>
      <c r="EG69" s="1" t="n">
        <v>-1.03980222270025</v>
      </c>
      <c r="EH69" s="1" t="n">
        <v>-1.10218560689918</v>
      </c>
      <c r="EI69" s="1" t="n">
        <v>-1.10218558837914</v>
      </c>
      <c r="EJ69" s="1" t="n">
        <v>-0.963868552259442</v>
      </c>
      <c r="EK69" s="1" t="n">
        <v>-0.96386849981036</v>
      </c>
      <c r="EL69" s="1" t="n">
        <v>-0.963868491461199</v>
      </c>
      <c r="EM69" s="1" t="n">
        <v>-0.963868496111786</v>
      </c>
      <c r="EN69" s="1" t="n">
        <v>-0.963868503391041</v>
      </c>
      <c r="EO69" s="1" t="n">
        <v>-0.96386856189622</v>
      </c>
      <c r="EP69" s="1" t="n">
        <v>-0.963868571946023</v>
      </c>
      <c r="EQ69" s="1" t="n">
        <v>-0.963868580416829</v>
      </c>
      <c r="ER69" s="1" t="n">
        <v>-0.963868581784823</v>
      </c>
      <c r="ES69" s="1" t="n">
        <v>-0.963868608310008</v>
      </c>
      <c r="ET69" s="1" t="n">
        <v>-0.963868608025905</v>
      </c>
      <c r="EU69" s="1" t="n">
        <v>-0.963868607034783</v>
      </c>
      <c r="EV69" s="1" t="n">
        <v>-0.963868605745688</v>
      </c>
      <c r="EW69" s="1" t="n">
        <v>-0.963868604214213</v>
      </c>
      <c r="EX69" s="1" t="n">
        <v>-0.963868605494668</v>
      </c>
      <c r="EY69" s="1" t="n">
        <v>-0.93713137769862</v>
      </c>
      <c r="EZ69" s="1" t="n">
        <v>-0.937131380081269</v>
      </c>
      <c r="FA69" s="1" t="n">
        <v>-0.937131378516483</v>
      </c>
      <c r="FB69" s="1" t="n">
        <v>-0.937131380915048</v>
      </c>
      <c r="FC69" s="1" t="n">
        <v>-0.937131383083738</v>
      </c>
      <c r="FD69" s="1" t="n">
        <v>-0.937131385266639</v>
      </c>
      <c r="FE69" s="1" t="n">
        <v>-0.937131384708664</v>
      </c>
      <c r="FF69" s="1" t="n">
        <v>-0.937131386326314</v>
      </c>
    </row>
    <row r="70" customFormat="false" ht="14.65" hidden="false" customHeight="false" outlineLevel="0" collapsed="false">
      <c r="A70" s="1" t="s">
        <v>229</v>
      </c>
      <c r="B70" s="1" t="n">
        <v>0.237252296195607</v>
      </c>
      <c r="C70" s="1" t="n">
        <v>0.081024356573721</v>
      </c>
      <c r="D70" s="1" t="n">
        <v>-0.0266365472203916</v>
      </c>
      <c r="E70" s="1" t="n">
        <v>0.0368896802932568</v>
      </c>
      <c r="F70" s="1" t="n">
        <v>0.0329339852245312</v>
      </c>
      <c r="G70" s="1" t="n">
        <v>0.0385762205204401</v>
      </c>
      <c r="H70" s="1" t="n">
        <v>0.0545395128236805</v>
      </c>
      <c r="I70" s="1" t="n">
        <v>0.131274887450104</v>
      </c>
      <c r="J70" s="1" t="n">
        <v>0.131743754587546</v>
      </c>
      <c r="K70" s="1" t="n">
        <v>0.125569517306758</v>
      </c>
      <c r="L70" s="1" t="n">
        <v>0.118661181652442</v>
      </c>
      <c r="M70" s="1" t="n">
        <v>0.00311483719428907</v>
      </c>
      <c r="N70" s="1" t="n">
        <v>-0.000732415146330823</v>
      </c>
      <c r="O70" s="1" t="n">
        <v>-0.00839992044257087</v>
      </c>
      <c r="P70" s="1" t="n">
        <v>-0.0235720559742276</v>
      </c>
      <c r="Q70" s="1" t="n">
        <v>-0.0697386581086903</v>
      </c>
      <c r="R70" s="1" t="n">
        <v>-0.0972364128500658</v>
      </c>
      <c r="S70" s="1" t="n">
        <v>-0.13109247820455</v>
      </c>
      <c r="T70" s="1" t="n">
        <v>-0.176651062641554</v>
      </c>
      <c r="U70" s="1" t="n">
        <v>-0.234343123439544</v>
      </c>
      <c r="V70" s="1" t="n">
        <v>-0.272074729621409</v>
      </c>
      <c r="W70" s="1" t="n">
        <v>-0.31600165145926</v>
      </c>
      <c r="X70" s="1" t="n">
        <v>-0.341919394406318</v>
      </c>
      <c r="Y70" s="1" t="n">
        <v>-0.373189881502753</v>
      </c>
      <c r="Z70" s="1" t="n">
        <v>-0.377248397374729</v>
      </c>
      <c r="AA70" s="1" t="n">
        <v>-0.382098246511418</v>
      </c>
      <c r="AB70" s="1" t="n">
        <v>-0.378570622325242</v>
      </c>
      <c r="AC70" s="1" t="n">
        <v>-0.355082496522755</v>
      </c>
      <c r="AD70" s="1" t="n">
        <v>-0.344257257591494</v>
      </c>
      <c r="AE70" s="1" t="n">
        <v>-0.332996895434121</v>
      </c>
      <c r="AF70" s="1" t="n">
        <v>-0.323931690649374</v>
      </c>
      <c r="AG70" s="1" t="n">
        <v>-0.310799868038089</v>
      </c>
      <c r="AH70" s="1" t="n">
        <v>-0.307810438603383</v>
      </c>
      <c r="AI70" s="1" t="n">
        <v>-0.306757123555599</v>
      </c>
      <c r="AJ70" s="1" t="n">
        <v>-0.307512838944717</v>
      </c>
      <c r="AK70" s="1" t="n">
        <v>-0.30421204435163</v>
      </c>
      <c r="AL70" s="1" t="n">
        <v>-0.304395528543864</v>
      </c>
      <c r="AM70" s="1" t="n">
        <v>-0.303485077445885</v>
      </c>
      <c r="AN70" s="1" t="n">
        <v>-0.301067615237116</v>
      </c>
      <c r="AO70" s="1" t="n">
        <v>-0.297995942476859</v>
      </c>
      <c r="AP70" s="1" t="n">
        <v>-0.296674997382524</v>
      </c>
      <c r="AQ70" s="1" t="n">
        <v>-0.109898646969782</v>
      </c>
      <c r="AR70" s="1" t="n">
        <v>-0.110398906017053</v>
      </c>
      <c r="AS70" s="1" t="n">
        <v>-0.110958832585652</v>
      </c>
      <c r="AT70" s="1" t="n">
        <v>-0.112085250827249</v>
      </c>
      <c r="AU70" s="1" t="n">
        <v>-0.113127984623361</v>
      </c>
      <c r="AV70" s="1" t="n">
        <v>-0.114276670760432</v>
      </c>
      <c r="AW70" s="1" t="n">
        <v>-0.116241469034549</v>
      </c>
      <c r="AX70" s="1" t="n">
        <v>-0.117409870955839</v>
      </c>
      <c r="AY70" s="1" t="n">
        <v>-0.118685379019894</v>
      </c>
      <c r="AZ70" s="1" t="n">
        <v>-0.11910321214134</v>
      </c>
      <c r="BA70" s="1" t="n">
        <v>-0.11913146093184</v>
      </c>
      <c r="BB70" s="1" t="n">
        <v>-0.11980408701902</v>
      </c>
      <c r="BC70" s="1" t="n">
        <v>-0.120266463799567</v>
      </c>
      <c r="BD70" s="1" t="n">
        <v>-0.120547800140798</v>
      </c>
      <c r="BE70" s="1" t="n">
        <v>-0.121616991339124</v>
      </c>
      <c r="BF70" s="1" t="n">
        <v>-0.1215192203897</v>
      </c>
      <c r="BG70" s="1" t="n">
        <v>-0.121396739879856</v>
      </c>
      <c r="BH70" s="1" t="n">
        <v>-0.121264231951045</v>
      </c>
      <c r="BI70" s="1" t="n">
        <v>-0.12092456834489</v>
      </c>
      <c r="BJ70" s="1" t="n">
        <v>-0.120671362474923</v>
      </c>
      <c r="BK70" s="1" t="n">
        <v>0.0220183703893326</v>
      </c>
      <c r="BL70" s="1" t="n">
        <v>0.0220672063037455</v>
      </c>
      <c r="BM70" s="1" t="n">
        <v>0.022080657675474</v>
      </c>
      <c r="BN70" s="1" t="n">
        <v>0.0220861066160296</v>
      </c>
      <c r="BO70" s="1" t="n">
        <v>0.0220663717681191</v>
      </c>
      <c r="BP70" s="1" t="n">
        <v>0.0220186788870933</v>
      </c>
      <c r="BQ70" s="1" t="n">
        <v>0.0214489140888645</v>
      </c>
      <c r="BR70" s="1" t="n">
        <v>0.0213912714872322</v>
      </c>
      <c r="BS70" s="1" t="n">
        <v>0.0213171416316982</v>
      </c>
      <c r="BT70" s="1" t="n">
        <v>0.0212830937157378</v>
      </c>
      <c r="BU70" s="1" t="n">
        <v>0.0212244512886173</v>
      </c>
      <c r="BV70" s="1" t="n">
        <v>0.0212766979874459</v>
      </c>
      <c r="BW70" s="1" t="n">
        <v>0.0213301889785953</v>
      </c>
      <c r="BX70" s="1" t="n">
        <v>0.0214165756485727</v>
      </c>
      <c r="BY70" s="1" t="n">
        <v>0.021539630162124</v>
      </c>
      <c r="BZ70" s="1" t="n">
        <v>0.0216163846472455</v>
      </c>
      <c r="CA70" s="1" t="n">
        <v>0.0216716785881772</v>
      </c>
      <c r="CB70" s="1" t="n">
        <v>0.0217126963483452</v>
      </c>
      <c r="CC70" s="1" t="n">
        <v>0.0217292892901924</v>
      </c>
      <c r="CD70" s="1" t="n">
        <v>0.0217459480999196</v>
      </c>
      <c r="CE70" s="1" t="n">
        <v>0.24421743414166</v>
      </c>
      <c r="CF70" s="1" t="n">
        <v>0.244218239896782</v>
      </c>
      <c r="CG70" s="1" t="n">
        <v>0.244246860269641</v>
      </c>
      <c r="CH70" s="1" t="n">
        <v>0.244246513682583</v>
      </c>
      <c r="CI70" s="1" t="n">
        <v>0.244245911170424</v>
      </c>
      <c r="CJ70" s="1" t="n">
        <v>0.244244836697931</v>
      </c>
      <c r="CK70" s="1" t="n">
        <v>0.24428623833785</v>
      </c>
      <c r="CL70" s="1" t="n">
        <v>0.244285844755723</v>
      </c>
      <c r="CM70" s="1" t="n">
        <v>0.244286510722304</v>
      </c>
      <c r="CN70" s="1" t="n">
        <v>0.244286768907728</v>
      </c>
      <c r="CO70" s="1" t="n">
        <v>0.244302976075801</v>
      </c>
      <c r="CP70" s="1" t="n">
        <v>0.244302953202123</v>
      </c>
      <c r="CQ70" s="1" t="n">
        <v>0.244303038241242</v>
      </c>
      <c r="CR70" s="1" t="n">
        <v>0.244302918117683</v>
      </c>
      <c r="CS70" s="1" t="n">
        <v>0.244304086562238</v>
      </c>
      <c r="CT70" s="1" t="n">
        <v>0.244304410214227</v>
      </c>
      <c r="CU70" s="1" t="n">
        <v>0.244305427322047</v>
      </c>
      <c r="CV70" s="1" t="n">
        <v>0.244306530861877</v>
      </c>
      <c r="CW70" s="1" t="n">
        <v>0.244308367770714</v>
      </c>
      <c r="CX70" s="1" t="n">
        <v>0.24431068351555</v>
      </c>
      <c r="CY70" s="1" t="n">
        <v>0.2443138131556</v>
      </c>
      <c r="CZ70" s="1" t="n">
        <v>0.24431726340481</v>
      </c>
      <c r="DA70" s="1" t="n">
        <v>0.244320425653086</v>
      </c>
      <c r="DB70" s="1" t="n">
        <v>0.244323093646926</v>
      </c>
      <c r="DC70" s="1" t="n">
        <v>0.329734882874391</v>
      </c>
      <c r="DD70" s="1" t="n">
        <v>0.281010147829193</v>
      </c>
      <c r="DE70" s="1" t="n">
        <v>0.281012791918215</v>
      </c>
      <c r="DF70" s="1" t="n">
        <v>0.28101311001717</v>
      </c>
      <c r="DG70" s="1" t="n">
        <v>0.43506748672155</v>
      </c>
      <c r="DH70" s="1" t="n">
        <v>0.435067099405728</v>
      </c>
      <c r="DI70" s="1" t="n">
        <v>0.43506705506968</v>
      </c>
      <c r="DJ70" s="1" t="n">
        <v>0.435063360764502</v>
      </c>
      <c r="DK70" s="1" t="n">
        <v>0.435062942061222</v>
      </c>
      <c r="DL70" s="1" t="n">
        <v>0.435062530286587</v>
      </c>
      <c r="DM70" s="1" t="n">
        <v>0.43506228506601</v>
      </c>
      <c r="DN70" s="1" t="n">
        <v>0.435062046091844</v>
      </c>
      <c r="DO70" s="1" t="n">
        <v>0.435061847168413</v>
      </c>
      <c r="DP70" s="1" t="n">
        <v>0.435061731687597</v>
      </c>
      <c r="DQ70" s="1" t="n">
        <v>0.435061703155384</v>
      </c>
      <c r="DR70" s="1" t="n">
        <v>0.43506168471697</v>
      </c>
      <c r="DS70" s="1" t="n">
        <v>-0.130915549056454</v>
      </c>
      <c r="DT70" s="1" t="n">
        <v>-0.130915546550682</v>
      </c>
      <c r="DU70" s="1" t="n">
        <v>-0.132058217581857</v>
      </c>
      <c r="DV70" s="1" t="n">
        <v>-0.1320582002935</v>
      </c>
      <c r="DW70" s="1" t="n">
        <v>-0.132058165013632</v>
      </c>
      <c r="DX70" s="1" t="n">
        <v>0.00621134025141146</v>
      </c>
      <c r="DY70" s="1" t="n">
        <v>0.00617771067754802</v>
      </c>
      <c r="DZ70" s="1" t="n">
        <v>0.0061777731307302</v>
      </c>
      <c r="EA70" s="1" t="n">
        <v>0.00617781935261519</v>
      </c>
      <c r="EB70" s="1" t="n">
        <v>0.00617786127986619</v>
      </c>
      <c r="EC70" s="1" t="n">
        <v>0.00617795228083651</v>
      </c>
      <c r="ED70" s="1" t="n">
        <v>0.00620818404343027</v>
      </c>
      <c r="EE70" s="1" t="n">
        <v>0.0062082223842026</v>
      </c>
      <c r="EF70" s="1" t="n">
        <v>0.00620826051545009</v>
      </c>
      <c r="EG70" s="1" t="n">
        <v>0.00620827377588284</v>
      </c>
      <c r="EH70" s="1" t="n">
        <v>-0.195028423270401</v>
      </c>
      <c r="EI70" s="1" t="n">
        <v>-0.195028401921491</v>
      </c>
      <c r="EJ70" s="1" t="n">
        <v>-0.0716836471034412</v>
      </c>
      <c r="EK70" s="1" t="n">
        <v>-0.0716835898689396</v>
      </c>
      <c r="EL70" s="1" t="n">
        <v>-0.0716835797267095</v>
      </c>
      <c r="EM70" s="1" t="n">
        <v>-0.0716835854791498</v>
      </c>
      <c r="EN70" s="1" t="n">
        <v>-0.0716835947702066</v>
      </c>
      <c r="EO70" s="1" t="n">
        <v>-0.0716836645533476</v>
      </c>
      <c r="EP70" s="1" t="n">
        <v>-0.0716836785363739</v>
      </c>
      <c r="EQ70" s="1" t="n">
        <v>-0.0716836912301915</v>
      </c>
      <c r="ER70" s="1" t="n">
        <v>-0.0716836938470351</v>
      </c>
      <c r="ES70" s="1" t="n">
        <v>-0.0716837293125536</v>
      </c>
      <c r="ET70" s="1" t="n">
        <v>-0.0716837299470399</v>
      </c>
      <c r="EU70" s="1" t="n">
        <v>-0.0716837295727828</v>
      </c>
      <c r="EV70" s="1" t="n">
        <v>-0.0716837287085355</v>
      </c>
      <c r="EW70" s="1" t="n">
        <v>-0.0716837275095941</v>
      </c>
      <c r="EX70" s="1" t="n">
        <v>-0.0716837285978045</v>
      </c>
      <c r="EY70" s="1" t="n">
        <v>-0.0369767590417496</v>
      </c>
      <c r="EZ70" s="1" t="n">
        <v>-0.0369767613374279</v>
      </c>
      <c r="FA70" s="1" t="n">
        <v>-0.0369767594673931</v>
      </c>
      <c r="FB70" s="1" t="n">
        <v>-0.0369767619056347</v>
      </c>
      <c r="FC70" s="1" t="n">
        <v>-0.0369767641537919</v>
      </c>
      <c r="FD70" s="1" t="n">
        <v>-0.0369767664526535</v>
      </c>
      <c r="FE70" s="1" t="n">
        <v>-0.0369767669457133</v>
      </c>
      <c r="FF70" s="1" t="n">
        <v>-0.0369767687037665</v>
      </c>
    </row>
    <row r="71" customFormat="false" ht="14.65" hidden="false" customHeight="false" outlineLevel="0" collapsed="false">
      <c r="A71" s="1" t="s">
        <v>230</v>
      </c>
      <c r="B71" s="1" t="n">
        <v>0.632161152456661</v>
      </c>
      <c r="C71" s="1" t="n">
        <v>0.442066344129898</v>
      </c>
      <c r="D71" s="1" t="n">
        <v>0.306598816233873</v>
      </c>
      <c r="E71" s="1" t="n">
        <v>0.232684355241304</v>
      </c>
      <c r="F71" s="1" t="n">
        <v>0.227024859844619</v>
      </c>
      <c r="G71" s="1" t="n">
        <v>0.234936589944709</v>
      </c>
      <c r="H71" s="1" t="n">
        <v>0.26126468914822</v>
      </c>
      <c r="I71" s="1" t="n">
        <v>0.158989512771427</v>
      </c>
      <c r="J71" s="1" t="n">
        <v>0.169008458125177</v>
      </c>
      <c r="K71" s="1" t="n">
        <v>0.169152091329465</v>
      </c>
      <c r="L71" s="1" t="n">
        <v>0.165323495978214</v>
      </c>
      <c r="M71" s="1" t="n">
        <v>0.0268889047046059</v>
      </c>
      <c r="N71" s="1" t="n">
        <v>0.023396337640861</v>
      </c>
      <c r="O71" s="1" t="n">
        <v>0.0163989173274786</v>
      </c>
      <c r="P71" s="1" t="n">
        <v>0.00201050575162753</v>
      </c>
      <c r="Q71" s="1" t="n">
        <v>-0.0496351944364051</v>
      </c>
      <c r="R71" s="1" t="n">
        <v>-0.0773720309914552</v>
      </c>
      <c r="S71" s="1" t="n">
        <v>-0.112287481074645</v>
      </c>
      <c r="T71" s="1" t="n">
        <v>-0.160079491144984</v>
      </c>
      <c r="U71" s="1" t="n">
        <v>-0.221725505888799</v>
      </c>
      <c r="V71" s="1" t="n">
        <v>-0.262537200229531</v>
      </c>
      <c r="W71" s="1" t="n">
        <v>-0.31066396876156</v>
      </c>
      <c r="X71" s="1" t="n">
        <v>-0.339405109379641</v>
      </c>
      <c r="Y71" s="1" t="n">
        <v>-0.372039174208226</v>
      </c>
      <c r="Z71" s="1" t="n">
        <v>-0.376688925910685</v>
      </c>
      <c r="AA71" s="1" t="n">
        <v>-0.382168050708856</v>
      </c>
      <c r="AB71" s="1" t="n">
        <v>-0.378039234480184</v>
      </c>
      <c r="AC71" s="1" t="n">
        <v>-0.351864112145449</v>
      </c>
      <c r="AD71" s="1" t="n">
        <v>-0.338803161662668</v>
      </c>
      <c r="AE71" s="1" t="n">
        <v>-0.324942333971649</v>
      </c>
      <c r="AF71" s="1" t="n">
        <v>-0.313493708802298</v>
      </c>
      <c r="AG71" s="1" t="n">
        <v>-0.298070749254975</v>
      </c>
      <c r="AH71" s="1" t="n">
        <v>-0.29400790367049</v>
      </c>
      <c r="AI71" s="1" t="n">
        <v>-0.29248070017934</v>
      </c>
      <c r="AJ71" s="1" t="n">
        <v>-0.293706193049047</v>
      </c>
      <c r="AK71" s="1" t="n">
        <v>-0.290806574231397</v>
      </c>
      <c r="AL71" s="1" t="n">
        <v>-0.291928666636977</v>
      </c>
      <c r="AM71" s="1" t="n">
        <v>-0.292103994163426</v>
      </c>
      <c r="AN71" s="1" t="n">
        <v>-0.290885672871696</v>
      </c>
      <c r="AO71" s="1" t="n">
        <v>-0.288672021157936</v>
      </c>
      <c r="AP71" s="1" t="n">
        <v>-0.28754389833432</v>
      </c>
      <c r="AQ71" s="1" t="n">
        <v>-0.0805600565429359</v>
      </c>
      <c r="AR71" s="1" t="n">
        <v>-0.0810361612283259</v>
      </c>
      <c r="AS71" s="1" t="n">
        <v>-0.0812070396541458</v>
      </c>
      <c r="AT71" s="1" t="n">
        <v>-0.0823406498744816</v>
      </c>
      <c r="AU71" s="1" t="n">
        <v>-0.0834131041956425</v>
      </c>
      <c r="AV71" s="1" t="n">
        <v>-0.0846169854874006</v>
      </c>
      <c r="AW71" s="1" t="n">
        <v>-0.0862589526786906</v>
      </c>
      <c r="AX71" s="1" t="n">
        <v>-0.0875205780228043</v>
      </c>
      <c r="AY71" s="1" t="n">
        <v>-0.0889136881637569</v>
      </c>
      <c r="AZ71" s="1" t="n">
        <v>-0.0893771151590954</v>
      </c>
      <c r="BA71" s="1" t="n">
        <v>-0.0894719743221231</v>
      </c>
      <c r="BB71" s="1" t="n">
        <v>-0.0902347007529443</v>
      </c>
      <c r="BC71" s="1" t="n">
        <v>-0.0907677636544122</v>
      </c>
      <c r="BD71" s="1" t="n">
        <v>-0.0910953025122581</v>
      </c>
      <c r="BE71" s="1" t="n">
        <v>-0.0922104715874639</v>
      </c>
      <c r="BF71" s="1" t="n">
        <v>-0.09209177449236</v>
      </c>
      <c r="BG71" s="1" t="n">
        <v>-0.0919406856895648</v>
      </c>
      <c r="BH71" s="1" t="n">
        <v>-0.0917735461690654</v>
      </c>
      <c r="BI71" s="1" t="n">
        <v>-0.0913332472043749</v>
      </c>
      <c r="BJ71" s="1" t="n">
        <v>-0.090992235172962</v>
      </c>
      <c r="BK71" s="1" t="n">
        <v>-0.124582958575843</v>
      </c>
      <c r="BL71" s="1" t="n">
        <v>-0.12450755102077</v>
      </c>
      <c r="BM71" s="1" t="n">
        <v>-0.124476857977015</v>
      </c>
      <c r="BN71" s="1" t="n">
        <v>-0.124448941555556</v>
      </c>
      <c r="BO71" s="1" t="n">
        <v>-0.124445795287784</v>
      </c>
      <c r="BP71" s="1" t="n">
        <v>-0.124468451220537</v>
      </c>
      <c r="BQ71" s="1" t="n">
        <v>-0.125175821661401</v>
      </c>
      <c r="BR71" s="1" t="n">
        <v>-0.125223607891598</v>
      </c>
      <c r="BS71" s="1" t="n">
        <v>-0.125289945081249</v>
      </c>
      <c r="BT71" s="1" t="n">
        <v>-0.125322414682955</v>
      </c>
      <c r="BU71" s="1" t="n">
        <v>-0.125407104352007</v>
      </c>
      <c r="BV71" s="1" t="n">
        <v>-0.125354830844231</v>
      </c>
      <c r="BW71" s="1" t="n">
        <v>-0.125299919624695</v>
      </c>
      <c r="BX71" s="1" t="n">
        <v>-0.125209704512827</v>
      </c>
      <c r="BY71" s="1" t="n">
        <v>-0.125073284235441</v>
      </c>
      <c r="BZ71" s="1" t="n">
        <v>-0.124990558278341</v>
      </c>
      <c r="CA71" s="1" t="n">
        <v>-0.124930099231619</v>
      </c>
      <c r="CB71" s="1" t="n">
        <v>-0.124884750536353</v>
      </c>
      <c r="CC71" s="1" t="n">
        <v>-0.124866103817226</v>
      </c>
      <c r="CD71" s="1" t="n">
        <v>-0.124847217365641</v>
      </c>
      <c r="CE71" s="1" t="n">
        <v>-0.123466351515162</v>
      </c>
      <c r="CF71" s="1" t="n">
        <v>-0.12346534243602</v>
      </c>
      <c r="CG71" s="1" t="n">
        <v>-0.12343230009219</v>
      </c>
      <c r="CH71" s="1" t="n">
        <v>-0.123432697543194</v>
      </c>
      <c r="CI71" s="1" t="n">
        <v>-0.123433448991477</v>
      </c>
      <c r="CJ71" s="1" t="n">
        <v>-0.123434768653169</v>
      </c>
      <c r="CK71" s="1" t="n">
        <v>-0.123389136579362</v>
      </c>
      <c r="CL71" s="1" t="n">
        <v>-0.123389659361237</v>
      </c>
      <c r="CM71" s="1" t="n">
        <v>-0.123388739030133</v>
      </c>
      <c r="CN71" s="1" t="n">
        <v>-0.123388373970556</v>
      </c>
      <c r="CO71" s="1" t="n">
        <v>-0.123369051407394</v>
      </c>
      <c r="CP71" s="1" t="n">
        <v>-0.123369103980281</v>
      </c>
      <c r="CQ71" s="1" t="n">
        <v>-0.123369140870409</v>
      </c>
      <c r="CR71" s="1" t="n">
        <v>-0.123369162750919</v>
      </c>
      <c r="CS71" s="1" t="n">
        <v>-0.123366965979585</v>
      </c>
      <c r="CT71" s="1" t="n">
        <v>-0.123366684101143</v>
      </c>
      <c r="CU71" s="1" t="n">
        <v>-0.123365774003332</v>
      </c>
      <c r="CV71" s="1" t="n">
        <v>-0.123364733423955</v>
      </c>
      <c r="CW71" s="1" t="n">
        <v>-0.123363782557135</v>
      </c>
      <c r="CX71" s="1" t="n">
        <v>-0.123361471517455</v>
      </c>
      <c r="CY71" s="1" t="n">
        <v>-0.123358271243887</v>
      </c>
      <c r="CZ71" s="1" t="n">
        <v>-0.123354670964773</v>
      </c>
      <c r="DA71" s="1" t="n">
        <v>-0.123351319385847</v>
      </c>
      <c r="DB71" s="1" t="n">
        <v>-0.123348453332255</v>
      </c>
      <c r="DC71" s="1" t="n">
        <v>-0.0955877639273695</v>
      </c>
      <c r="DD71" s="1" t="n">
        <v>-0.113213428801259</v>
      </c>
      <c r="DE71" s="1" t="n">
        <v>-0.113210586826654</v>
      </c>
      <c r="DF71" s="1" t="n">
        <v>-0.113210227354557</v>
      </c>
      <c r="DG71" s="1" t="n">
        <v>0.0250432343859757</v>
      </c>
      <c r="DH71" s="1" t="n">
        <v>0.0250427858062494</v>
      </c>
      <c r="DI71" s="1" t="n">
        <v>0.025042731576491</v>
      </c>
      <c r="DJ71" s="1" t="n">
        <v>0.0250388039074778</v>
      </c>
      <c r="DK71" s="1" t="n">
        <v>0.0250382923992447</v>
      </c>
      <c r="DL71" s="1" t="n">
        <v>0.0250377796896828</v>
      </c>
      <c r="DM71" s="1" t="n">
        <v>0.0250374732058845</v>
      </c>
      <c r="DN71" s="1" t="n">
        <v>0.0250371552060642</v>
      </c>
      <c r="DO71" s="1" t="n">
        <v>0.0250368766396605</v>
      </c>
      <c r="DP71" s="1" t="n">
        <v>0.025036701028057</v>
      </c>
      <c r="DQ71" s="1" t="n">
        <v>0.0250366489193539</v>
      </c>
      <c r="DR71" s="1" t="n">
        <v>0.0250365998633697</v>
      </c>
      <c r="DS71" s="1" t="n">
        <v>-0.284407676540923</v>
      </c>
      <c r="DT71" s="1" t="n">
        <v>-0.284407677824106</v>
      </c>
      <c r="DU71" s="1" t="n">
        <v>-0.284696482249728</v>
      </c>
      <c r="DV71" s="1" t="n">
        <v>-0.284696468719972</v>
      </c>
      <c r="DW71" s="1" t="n">
        <v>-0.284696437555454</v>
      </c>
      <c r="DX71" s="1" t="n">
        <v>-0.16063366313324</v>
      </c>
      <c r="DY71" s="1" t="n">
        <v>-0.160659662881585</v>
      </c>
      <c r="DZ71" s="1" t="n">
        <v>-0.16065960096546</v>
      </c>
      <c r="EA71" s="1" t="n">
        <v>-0.160659553681739</v>
      </c>
      <c r="EB71" s="1" t="n">
        <v>-0.160659509940501</v>
      </c>
      <c r="EC71" s="1" t="n">
        <v>-0.160659462937929</v>
      </c>
      <c r="ED71" s="1" t="n">
        <v>-0.16063478596152</v>
      </c>
      <c r="EE71" s="1" t="n">
        <v>-0.160634744285971</v>
      </c>
      <c r="EF71" s="1" t="n">
        <v>-0.16063470229642</v>
      </c>
      <c r="EG71" s="1" t="n">
        <v>-0.160634687475977</v>
      </c>
      <c r="EH71" s="1" t="n">
        <v>-0.321142779127285</v>
      </c>
      <c r="EI71" s="1" t="n">
        <v>-0.32114275482877</v>
      </c>
      <c r="EJ71" s="1" t="n">
        <v>-0.211287226022364</v>
      </c>
      <c r="EK71" s="1" t="n">
        <v>-0.211287164402165</v>
      </c>
      <c r="EL71" s="1" t="n">
        <v>-0.211287152300656</v>
      </c>
      <c r="EM71" s="1" t="n">
        <v>-0.211287159270569</v>
      </c>
      <c r="EN71" s="1" t="n">
        <v>-0.211287170818309</v>
      </c>
      <c r="EO71" s="1" t="n">
        <v>-0.211287252757529</v>
      </c>
      <c r="EP71" s="1" t="n">
        <v>-0.211287271269498</v>
      </c>
      <c r="EQ71" s="1" t="n">
        <v>-0.211287288890844</v>
      </c>
      <c r="ER71" s="1" t="n">
        <v>-0.211287292996644</v>
      </c>
      <c r="ES71" s="1" t="n">
        <v>-0.211287338653733</v>
      </c>
      <c r="ET71" s="1" t="n">
        <v>-0.211287340419517</v>
      </c>
      <c r="EU71" s="1" t="n">
        <v>-0.211287340827312</v>
      </c>
      <c r="EV71" s="1" t="n">
        <v>-0.211287340518652</v>
      </c>
      <c r="EW71" s="1" t="n">
        <v>-0.211287339769228</v>
      </c>
      <c r="EX71" s="1" t="n">
        <v>-0.211287340586523</v>
      </c>
      <c r="EY71" s="1" t="n">
        <v>-0.206159555327986</v>
      </c>
      <c r="EZ71" s="1" t="n">
        <v>-0.206159557450633</v>
      </c>
      <c r="FA71" s="1" t="n">
        <v>-0.20615955525102</v>
      </c>
      <c r="FB71" s="1" t="n">
        <v>-0.20615955767073</v>
      </c>
      <c r="FC71" s="1" t="n">
        <v>-0.206159559955495</v>
      </c>
      <c r="FD71" s="1" t="n">
        <v>-0.206159562335074</v>
      </c>
      <c r="FE71" s="1" t="n">
        <v>-0.206159564129052</v>
      </c>
      <c r="FF71" s="1" t="n">
        <v>-0.206159566013639</v>
      </c>
    </row>
    <row r="72" customFormat="false" ht="14.65" hidden="false" customHeight="false" outlineLevel="0" collapsed="false">
      <c r="A72" s="1" t="s">
        <v>231</v>
      </c>
      <c r="B72" s="1" t="n">
        <v>0.639727392312238</v>
      </c>
      <c r="C72" s="1" t="n">
        <v>0.412584707500855</v>
      </c>
      <c r="D72" s="1" t="n">
        <v>0.246122468819522</v>
      </c>
      <c r="E72" s="1" t="n">
        <v>0.137299896948889</v>
      </c>
      <c r="F72" s="1" t="n">
        <v>0.129667412277172</v>
      </c>
      <c r="G72" s="1" t="n">
        <v>0.140196767895304</v>
      </c>
      <c r="H72" s="1" t="n">
        <v>0.178753740039269</v>
      </c>
      <c r="I72" s="1" t="n">
        <v>0.106763718746492</v>
      </c>
      <c r="J72" s="1" t="n">
        <v>0.128448430953313</v>
      </c>
      <c r="K72" s="1" t="n">
        <v>0.136490880056158</v>
      </c>
      <c r="L72" s="1" t="n">
        <v>0.136621687854699</v>
      </c>
      <c r="M72" s="1" t="n">
        <v>-0.026572404918511</v>
      </c>
      <c r="N72" s="1" t="n">
        <v>-0.0295236527957741</v>
      </c>
      <c r="O72" s="1" t="n">
        <v>-0.0354872323326845</v>
      </c>
      <c r="P72" s="1" t="n">
        <v>-0.0484929992710477</v>
      </c>
      <c r="Q72" s="1" t="n">
        <v>-0.105548293304082</v>
      </c>
      <c r="R72" s="1" t="n">
        <v>-0.132808652270796</v>
      </c>
      <c r="S72" s="1" t="n">
        <v>-0.168072998599314</v>
      </c>
      <c r="T72" s="1" t="n">
        <v>-0.217322441007127</v>
      </c>
      <c r="U72" s="1" t="n">
        <v>-0.282190678741699</v>
      </c>
      <c r="V72" s="1" t="n">
        <v>-0.325714043418088</v>
      </c>
      <c r="W72" s="1" t="n">
        <v>-0.377748620525836</v>
      </c>
      <c r="X72" s="1" t="n">
        <v>-0.409217844718341</v>
      </c>
      <c r="Y72" s="1" t="n">
        <v>-0.442645100396589</v>
      </c>
      <c r="Z72" s="1" t="n">
        <v>-0.447904401303731</v>
      </c>
      <c r="AA72" s="1" t="n">
        <v>-0.454017468429242</v>
      </c>
      <c r="AB72" s="1" t="n">
        <v>-0.449252083420674</v>
      </c>
      <c r="AC72" s="1" t="n">
        <v>-0.420447750212475</v>
      </c>
      <c r="AD72" s="1" t="n">
        <v>-0.404955407790567</v>
      </c>
      <c r="AE72" s="1" t="n">
        <v>-0.388229293524546</v>
      </c>
      <c r="AF72" s="1" t="n">
        <v>-0.374119430396263</v>
      </c>
      <c r="AG72" s="1" t="n">
        <v>-0.356261792102032</v>
      </c>
      <c r="AH72" s="1" t="n">
        <v>-0.350969842392715</v>
      </c>
      <c r="AI72" s="1" t="n">
        <v>-0.348892567745907</v>
      </c>
      <c r="AJ72" s="1" t="n">
        <v>-0.350671425493829</v>
      </c>
      <c r="AK72" s="1" t="n">
        <v>-0.348354700241998</v>
      </c>
      <c r="AL72" s="1" t="n">
        <v>-0.350619494760963</v>
      </c>
      <c r="AM72" s="1" t="n">
        <v>-0.352148087475712</v>
      </c>
      <c r="AN72" s="1" t="n">
        <v>-0.352463800030023</v>
      </c>
      <c r="AO72" s="1" t="n">
        <v>-0.351385315700782</v>
      </c>
      <c r="AP72" s="1" t="n">
        <v>-0.350529931345932</v>
      </c>
      <c r="AQ72" s="1" t="n">
        <v>-0.341502481699649</v>
      </c>
      <c r="AR72" s="1" t="n">
        <v>-0.34193506027043</v>
      </c>
      <c r="AS72" s="1" t="n">
        <v>-0.341614512353317</v>
      </c>
      <c r="AT72" s="1" t="n">
        <v>-0.342725422413309</v>
      </c>
      <c r="AU72" s="1" t="n">
        <v>-0.343805066800996</v>
      </c>
      <c r="AV72" s="1" t="n">
        <v>-0.345044328825566</v>
      </c>
      <c r="AW72" s="1" t="n">
        <v>-0.346236566099378</v>
      </c>
      <c r="AX72" s="1" t="n">
        <v>-0.347579526023196</v>
      </c>
      <c r="AY72" s="1" t="n">
        <v>-0.349080788870651</v>
      </c>
      <c r="AZ72" s="1" t="n">
        <v>-0.349588290172846</v>
      </c>
      <c r="BA72" s="1" t="n">
        <v>-0.349763817907956</v>
      </c>
      <c r="BB72" s="1" t="n">
        <v>-0.350617921851608</v>
      </c>
      <c r="BC72" s="1" t="n">
        <v>-0.351224499128648</v>
      </c>
      <c r="BD72" s="1" t="n">
        <v>-0.351600673135636</v>
      </c>
      <c r="BE72" s="1" t="n">
        <v>-0.352742173775368</v>
      </c>
      <c r="BF72" s="1" t="n">
        <v>-0.352600619639816</v>
      </c>
      <c r="BG72" s="1" t="n">
        <v>-0.352417970122701</v>
      </c>
      <c r="BH72" s="1" t="n">
        <v>-0.352212184314112</v>
      </c>
      <c r="BI72" s="1" t="n">
        <v>-0.351658314651218</v>
      </c>
      <c r="BJ72" s="1" t="n">
        <v>-0.351217003454849</v>
      </c>
      <c r="BK72" s="1" t="n">
        <v>-0.546758605383616</v>
      </c>
      <c r="BL72" s="1" t="n">
        <v>-0.546652068609888</v>
      </c>
      <c r="BM72" s="1" t="n">
        <v>-0.54660066667816</v>
      </c>
      <c r="BN72" s="1" t="n">
        <v>-0.546545426927423</v>
      </c>
      <c r="BO72" s="1" t="n">
        <v>-0.546513747339645</v>
      </c>
      <c r="BP72" s="1" t="n">
        <v>-0.546504451842793</v>
      </c>
      <c r="BQ72" s="1" t="n">
        <v>-0.547364170514811</v>
      </c>
      <c r="BR72" s="1" t="n">
        <v>-0.547398291579611</v>
      </c>
      <c r="BS72" s="1" t="n">
        <v>-0.547453026334893</v>
      </c>
      <c r="BT72" s="1" t="n">
        <v>-0.547482613802799</v>
      </c>
      <c r="BU72" s="1" t="n">
        <v>-0.547597517202917</v>
      </c>
      <c r="BV72" s="1" t="n">
        <v>-0.547546671757687</v>
      </c>
      <c r="BW72" s="1" t="n">
        <v>-0.547491519366645</v>
      </c>
      <c r="BX72" s="1" t="n">
        <v>-0.547399037839227</v>
      </c>
      <c r="BY72" s="1" t="n">
        <v>-0.547249713123279</v>
      </c>
      <c r="BZ72" s="1" t="n">
        <v>-0.547161830698428</v>
      </c>
      <c r="CA72" s="1" t="n">
        <v>-0.547096601247404</v>
      </c>
      <c r="CB72" s="1" t="n">
        <v>-0.547047103092609</v>
      </c>
      <c r="CC72" s="1" t="n">
        <v>-0.547026408738816</v>
      </c>
      <c r="CD72" s="1" t="n">
        <v>-0.547005263873757</v>
      </c>
      <c r="CE72" s="1" t="n">
        <v>-0.344112774886753</v>
      </c>
      <c r="CF72" s="1" t="n">
        <v>-0.344111539690289</v>
      </c>
      <c r="CG72" s="1" t="n">
        <v>-0.344073889920196</v>
      </c>
      <c r="CH72" s="1" t="n">
        <v>-0.344074339882468</v>
      </c>
      <c r="CI72" s="1" t="n">
        <v>-0.344075256619476</v>
      </c>
      <c r="CJ72" s="1" t="n">
        <v>-0.344076846082317</v>
      </c>
      <c r="CK72" s="1" t="n">
        <v>-0.344027198186268</v>
      </c>
      <c r="CL72" s="1" t="n">
        <v>-0.34402786796295</v>
      </c>
      <c r="CM72" s="1" t="n">
        <v>-0.344026655187918</v>
      </c>
      <c r="CN72" s="1" t="n">
        <v>-0.344026166649996</v>
      </c>
      <c r="CO72" s="1" t="n">
        <v>-0.344003487403825</v>
      </c>
      <c r="CP72" s="1" t="n">
        <v>-0.344003575656529</v>
      </c>
      <c r="CQ72" s="1" t="n">
        <v>-0.344003764032777</v>
      </c>
      <c r="CR72" s="1" t="n">
        <v>-0.34400366241232</v>
      </c>
      <c r="CS72" s="1" t="n">
        <v>-0.344000240761261</v>
      </c>
      <c r="CT72" s="1" t="n">
        <v>-0.344000019017585</v>
      </c>
      <c r="CU72" s="1" t="n">
        <v>-0.343999268222206</v>
      </c>
      <c r="CV72" s="1" t="n">
        <v>-0.343998335493325</v>
      </c>
      <c r="CW72" s="1" t="n">
        <v>-0.343998519536285</v>
      </c>
      <c r="CX72" s="1" t="n">
        <v>-0.343996279000066</v>
      </c>
      <c r="CY72" s="1" t="n">
        <v>-0.343993079854613</v>
      </c>
      <c r="CZ72" s="1" t="n">
        <v>-0.343989392573576</v>
      </c>
      <c r="DA72" s="1" t="n">
        <v>-0.343985897878724</v>
      </c>
      <c r="DB72" s="1" t="n">
        <v>-0.343982864214695</v>
      </c>
      <c r="DC72" s="1" t="n">
        <v>-0.172657179151429</v>
      </c>
      <c r="DD72" s="1" t="n">
        <v>-0.146152246669544</v>
      </c>
      <c r="DE72" s="1" t="n">
        <v>-0.146149234699578</v>
      </c>
      <c r="DF72" s="1" t="n">
        <v>-0.146148833361394</v>
      </c>
      <c r="DG72" s="1" t="n">
        <v>-0.0236176977269906</v>
      </c>
      <c r="DH72" s="1" t="n">
        <v>-0.0236182103973306</v>
      </c>
      <c r="DI72" s="1" t="n">
        <v>-0.0236182754865695</v>
      </c>
      <c r="DJ72" s="1" t="n">
        <v>-0.0236223852434705</v>
      </c>
      <c r="DK72" s="1" t="n">
        <v>-0.0236229985364389</v>
      </c>
      <c r="DL72" s="1" t="n">
        <v>-0.0236236231668272</v>
      </c>
      <c r="DM72" s="1" t="n">
        <v>-0.0236239977134574</v>
      </c>
      <c r="DN72" s="1" t="n">
        <v>-0.0236244056726491</v>
      </c>
      <c r="DO72" s="1" t="n">
        <v>-0.0236247760731203</v>
      </c>
      <c r="DP72" s="1" t="n">
        <v>-0.0236250219903695</v>
      </c>
      <c r="DQ72" s="1" t="n">
        <v>-0.02362510213311</v>
      </c>
      <c r="DR72" s="1" t="n">
        <v>-0.023625188116057</v>
      </c>
      <c r="DS72" s="1" t="n">
        <v>-0.427918523772291</v>
      </c>
      <c r="DT72" s="1" t="n">
        <v>-0.427918529741532</v>
      </c>
      <c r="DU72" s="1" t="n">
        <v>-0.427891840175334</v>
      </c>
      <c r="DV72" s="1" t="n">
        <v>-0.427891831693955</v>
      </c>
      <c r="DW72" s="1" t="n">
        <v>-0.427891806498792</v>
      </c>
      <c r="DX72" s="1" t="n">
        <v>-0.297820813715475</v>
      </c>
      <c r="DY72" s="1" t="n">
        <v>-0.297840138936294</v>
      </c>
      <c r="DZ72" s="1" t="n">
        <v>-0.297840079423168</v>
      </c>
      <c r="EA72" s="1" t="n">
        <v>-0.297840032133308</v>
      </c>
      <c r="EB72" s="1" t="n">
        <v>-0.297839987346038</v>
      </c>
      <c r="EC72" s="1" t="n">
        <v>-0.297839996693938</v>
      </c>
      <c r="ED72" s="1" t="n">
        <v>-0.297820307769712</v>
      </c>
      <c r="EE72" s="1" t="n">
        <v>-0.297820263088056</v>
      </c>
      <c r="EF72" s="1" t="n">
        <v>-0.297820217446315</v>
      </c>
      <c r="EG72" s="1" t="n">
        <v>-0.297820201088939</v>
      </c>
      <c r="EH72" s="1" t="n">
        <v>-0.292739112177969</v>
      </c>
      <c r="EI72" s="1" t="n">
        <v>-0.29273908485925</v>
      </c>
      <c r="EJ72" s="1" t="n">
        <v>-0.197119053281199</v>
      </c>
      <c r="EK72" s="1" t="n">
        <v>-0.197118987897966</v>
      </c>
      <c r="EL72" s="1" t="n">
        <v>-0.197118973683928</v>
      </c>
      <c r="EM72" s="1" t="n">
        <v>-0.19711898198193</v>
      </c>
      <c r="EN72" s="1" t="n">
        <v>-0.197118996029531</v>
      </c>
      <c r="EO72" s="1" t="n">
        <v>-0.197119090883348</v>
      </c>
      <c r="EP72" s="1" t="n">
        <v>-0.197119114542829</v>
      </c>
      <c r="EQ72" s="1" t="n">
        <v>-0.197119137835216</v>
      </c>
      <c r="ER72" s="1" t="n">
        <v>-0.197119143688724</v>
      </c>
      <c r="ES72" s="1" t="n">
        <v>-0.19711920081761</v>
      </c>
      <c r="ET72" s="1" t="n">
        <v>-0.197119203949114</v>
      </c>
      <c r="EU72" s="1" t="n">
        <v>-0.197119205323702</v>
      </c>
      <c r="EV72" s="1" t="n">
        <v>-0.19711920571865</v>
      </c>
      <c r="EW72" s="1" t="n">
        <v>-0.19711920555244</v>
      </c>
      <c r="EX72" s="1" t="n">
        <v>-0.197119206007983</v>
      </c>
      <c r="EY72" s="1" t="n">
        <v>-0.179897111811101</v>
      </c>
      <c r="EZ72" s="1" t="n">
        <v>-0.17989711365783</v>
      </c>
      <c r="FA72" s="1" t="n">
        <v>-0.179897111107493</v>
      </c>
      <c r="FB72" s="1" t="n">
        <v>-0.179897113436368</v>
      </c>
      <c r="FC72" s="1" t="n">
        <v>-0.179897115703056</v>
      </c>
      <c r="FD72" s="1" t="n">
        <v>-0.179897118117083</v>
      </c>
      <c r="FE72" s="1" t="n">
        <v>-0.179897121488239</v>
      </c>
      <c r="FF72" s="1" t="n">
        <v>-0.179897123478327</v>
      </c>
    </row>
    <row r="73" customFormat="false" ht="14.65" hidden="false" customHeight="false" outlineLevel="0" collapsed="false">
      <c r="A73" s="1" t="s">
        <v>232</v>
      </c>
      <c r="B73" s="1" t="n">
        <v>-0.152408885198611</v>
      </c>
      <c r="C73" s="1" t="n">
        <v>-0.419542594003588</v>
      </c>
      <c r="D73" s="1" t="n">
        <v>-0.620120795517551</v>
      </c>
      <c r="E73" s="1" t="n">
        <v>-0.781291844937186</v>
      </c>
      <c r="F73" s="1" t="n">
        <v>-0.791178873321314</v>
      </c>
      <c r="G73" s="1" t="n">
        <v>-0.77766961626503</v>
      </c>
      <c r="H73" s="1" t="n">
        <v>-0.724893993450223</v>
      </c>
      <c r="I73" s="1" t="n">
        <v>-0.731808712131169</v>
      </c>
      <c r="J73" s="1" t="n">
        <v>-0.696137963533715</v>
      </c>
      <c r="K73" s="1" t="n">
        <v>-0.678439997077703</v>
      </c>
      <c r="L73" s="1" t="n">
        <v>-0.673360149637574</v>
      </c>
      <c r="M73" s="1" t="n">
        <v>-0.862962150615545</v>
      </c>
      <c r="N73" s="1" t="n">
        <v>-0.865153760194403</v>
      </c>
      <c r="O73" s="1" t="n">
        <v>-0.869657394628234</v>
      </c>
      <c r="P73" s="1" t="n">
        <v>-0.880570004732931</v>
      </c>
      <c r="Q73" s="1" t="n">
        <v>-0.942796696769165</v>
      </c>
      <c r="R73" s="1" t="n">
        <v>-0.968698829204982</v>
      </c>
      <c r="S73" s="1" t="n">
        <v>-1.00341358799994</v>
      </c>
      <c r="T73" s="1" t="n">
        <v>-1.05310904572457</v>
      </c>
      <c r="U73" s="1" t="n">
        <v>-1.12019411135498</v>
      </c>
      <c r="V73" s="1" t="n">
        <v>-1.16589248395383</v>
      </c>
      <c r="W73" s="1" t="n">
        <v>-1.22136030361003</v>
      </c>
      <c r="X73" s="1" t="n">
        <v>-1.25536210719315</v>
      </c>
      <c r="Y73" s="1" t="n">
        <v>-1.28884689606241</v>
      </c>
      <c r="Z73" s="1" t="n">
        <v>-1.29472161049534</v>
      </c>
      <c r="AA73" s="1" t="n">
        <v>-1.30145673197194</v>
      </c>
      <c r="AB73" s="1" t="n">
        <v>-1.29602832530156</v>
      </c>
      <c r="AC73" s="1" t="n">
        <v>-1.26474057768769</v>
      </c>
      <c r="AD73" s="1" t="n">
        <v>-1.24664005569628</v>
      </c>
      <c r="AE73" s="1" t="n">
        <v>-1.22679751320834</v>
      </c>
      <c r="AF73" s="1" t="n">
        <v>-1.20975330819783</v>
      </c>
      <c r="AG73" s="1" t="n">
        <v>-1.1893495139883</v>
      </c>
      <c r="AH73" s="1" t="n">
        <v>-1.18266808120643</v>
      </c>
      <c r="AI73" s="1" t="n">
        <v>-1.17996082104821</v>
      </c>
      <c r="AJ73" s="1" t="n">
        <v>-1.18238212823189</v>
      </c>
      <c r="AK73" s="1" t="n">
        <v>-1.18085930379164</v>
      </c>
      <c r="AL73" s="1" t="n">
        <v>-1.18449014471855</v>
      </c>
      <c r="AM73" s="1" t="n">
        <v>-1.18766875541678</v>
      </c>
      <c r="AN73" s="1" t="n">
        <v>-1.18989451679772</v>
      </c>
      <c r="AO73" s="1" t="n">
        <v>-1.19026613389747</v>
      </c>
      <c r="AP73" s="1" t="n">
        <v>-1.18977582684136</v>
      </c>
      <c r="AQ73" s="1" t="n">
        <v>-1.18540547036434</v>
      </c>
      <c r="AR73" s="1" t="n">
        <v>-1.18577150829708</v>
      </c>
      <c r="AS73" s="1" t="n">
        <v>-1.18484521280118</v>
      </c>
      <c r="AT73" s="1" t="n">
        <v>-1.18589666624109</v>
      </c>
      <c r="AU73" s="1" t="n">
        <v>-1.1869551169915</v>
      </c>
      <c r="AV73" s="1" t="n">
        <v>-1.18820398522632</v>
      </c>
      <c r="AW73" s="1" t="n">
        <v>-1.18880033337598</v>
      </c>
      <c r="AX73" s="1" t="n">
        <v>-1.19020748232856</v>
      </c>
      <c r="AY73" s="1" t="n">
        <v>-1.19180205394468</v>
      </c>
      <c r="AZ73" s="1" t="n">
        <v>-1.19235049643214</v>
      </c>
      <c r="BA73" s="1" t="n">
        <v>-1.19262202217749</v>
      </c>
      <c r="BB73" s="1" t="n">
        <v>-1.1935665462421</v>
      </c>
      <c r="BC73" s="1" t="n">
        <v>-1.1942481201711</v>
      </c>
      <c r="BD73" s="1" t="n">
        <v>-1.19467461236854</v>
      </c>
      <c r="BE73" s="1" t="n">
        <v>-1.1958171333531</v>
      </c>
      <c r="BF73" s="1" t="n">
        <v>-1.19565094597453</v>
      </c>
      <c r="BG73" s="1" t="n">
        <v>-1.19543392510343</v>
      </c>
      <c r="BH73" s="1" t="n">
        <v>-1.19518555171601</v>
      </c>
      <c r="BI73" s="1" t="n">
        <v>-1.19450510642912</v>
      </c>
      <c r="BJ73" s="1" t="n">
        <v>-1.19395067336757</v>
      </c>
      <c r="BK73" s="1" t="n">
        <v>-1.12093882198371</v>
      </c>
      <c r="BL73" s="1" t="n">
        <v>-1.1207963254451</v>
      </c>
      <c r="BM73" s="1" t="n">
        <v>-1.12072045662194</v>
      </c>
      <c r="BN73" s="1" t="n">
        <v>-1.12063258348371</v>
      </c>
      <c r="BO73" s="1" t="n">
        <v>-1.12056609821229</v>
      </c>
      <c r="BP73" s="1" t="n">
        <v>-1.12051709555033</v>
      </c>
      <c r="BQ73" s="1" t="n">
        <v>-1.12154334377124</v>
      </c>
      <c r="BR73" s="1" t="n">
        <v>-1.12155941745141</v>
      </c>
      <c r="BS73" s="1" t="n">
        <v>-1.1215981086591</v>
      </c>
      <c r="BT73" s="1" t="n">
        <v>-1.12162326367093</v>
      </c>
      <c r="BU73" s="1" t="n">
        <v>-1.12177274774456</v>
      </c>
      <c r="BV73" s="1" t="n">
        <v>-1.121725110287</v>
      </c>
      <c r="BW73" s="1" t="n">
        <v>-1.12167119831418</v>
      </c>
      <c r="BX73" s="1" t="n">
        <v>-1.12157846763273</v>
      </c>
      <c r="BY73" s="1" t="n">
        <v>-1.12141717635086</v>
      </c>
      <c r="BZ73" s="1" t="n">
        <v>-1.1213253011</v>
      </c>
      <c r="CA73" s="1" t="n">
        <v>-1.12125592834775</v>
      </c>
      <c r="CB73" s="1" t="n">
        <v>-1.12120262375686</v>
      </c>
      <c r="CC73" s="1" t="n">
        <v>-1.12117994670496</v>
      </c>
      <c r="CD73" s="1" t="n">
        <v>-1.12115656808157</v>
      </c>
      <c r="CE73" s="1" t="n">
        <v>-1.13747324771327</v>
      </c>
      <c r="CF73" s="1" t="n">
        <v>-1.13747176421032</v>
      </c>
      <c r="CG73" s="1" t="n">
        <v>-1.13742940385976</v>
      </c>
      <c r="CH73" s="1" t="n">
        <v>-1.1374299069256</v>
      </c>
      <c r="CI73" s="1" t="n">
        <v>-1.13743100478484</v>
      </c>
      <c r="CJ73" s="1" t="n">
        <v>-1.13743288729142</v>
      </c>
      <c r="CK73" s="1" t="n">
        <v>-1.13737960430888</v>
      </c>
      <c r="CL73" s="1" t="n">
        <v>-1.13738043922956</v>
      </c>
      <c r="CM73" s="1" t="n">
        <v>-1.13737889455513</v>
      </c>
      <c r="CN73" s="1" t="n">
        <v>-1.13737826522174</v>
      </c>
      <c r="CO73" s="1" t="n">
        <v>-1.13735202132739</v>
      </c>
      <c r="CP73" s="1" t="n">
        <v>-1.13735215174324</v>
      </c>
      <c r="CQ73" s="1" t="n">
        <v>-1.13735252434185</v>
      </c>
      <c r="CR73" s="1" t="n">
        <v>-1.13735227107918</v>
      </c>
      <c r="CS73" s="1" t="n">
        <v>-1.13734741293456</v>
      </c>
      <c r="CT73" s="1" t="n">
        <v>-1.13734727261169</v>
      </c>
      <c r="CU73" s="1" t="n">
        <v>-1.13734674207558</v>
      </c>
      <c r="CV73" s="1" t="n">
        <v>-1.13734597033317</v>
      </c>
      <c r="CW73" s="1" t="n">
        <v>-1.13734756885447</v>
      </c>
      <c r="CX73" s="1" t="n">
        <v>-1.13734547915544</v>
      </c>
      <c r="CY73" s="1" t="n">
        <v>-1.13734237087112</v>
      </c>
      <c r="CZ73" s="1" t="n">
        <v>-1.1373386778605</v>
      </c>
      <c r="DA73" s="1" t="n">
        <v>-1.13733510185989</v>
      </c>
      <c r="DB73" s="1" t="n">
        <v>-1.1373319433601</v>
      </c>
      <c r="DC73" s="1" t="n">
        <v>-1.15705695105805</v>
      </c>
      <c r="DD73" s="1" t="n">
        <v>-1.07065370415205</v>
      </c>
      <c r="DE73" s="1" t="n">
        <v>-1.07065056161787</v>
      </c>
      <c r="DF73" s="1" t="n">
        <v>-1.07065011894008</v>
      </c>
      <c r="DG73" s="1" t="n">
        <v>-0.96342704260428</v>
      </c>
      <c r="DH73" s="1" t="n">
        <v>-0.963427621109076</v>
      </c>
      <c r="DI73" s="1" t="n">
        <v>-0.963427697962175</v>
      </c>
      <c r="DJ73" s="1" t="n">
        <v>-0.963431920576113</v>
      </c>
      <c r="DK73" s="1" t="n">
        <v>-0.963432644040495</v>
      </c>
      <c r="DL73" s="1" t="n">
        <v>-0.963433391204262</v>
      </c>
      <c r="DM73" s="1" t="n">
        <v>-0.963433840416087</v>
      </c>
      <c r="DN73" s="1" t="n">
        <v>-0.963434349495969</v>
      </c>
      <c r="DO73" s="1" t="n">
        <v>-0.963434824412275</v>
      </c>
      <c r="DP73" s="1" t="n">
        <v>-0.963435151396652</v>
      </c>
      <c r="DQ73" s="1" t="n">
        <v>-0.963435264365444</v>
      </c>
      <c r="DR73" s="1" t="n">
        <v>-0.963435394135104</v>
      </c>
      <c r="DS73" s="1" t="n">
        <v>-1.37370770683253</v>
      </c>
      <c r="DT73" s="1" t="n">
        <v>-1.37370771847975</v>
      </c>
      <c r="DU73" s="1" t="n">
        <v>-1.37447593072068</v>
      </c>
      <c r="DV73" s="1" t="n">
        <v>-1.37447592875833</v>
      </c>
      <c r="DW73" s="1" t="n">
        <v>-1.37447591168018</v>
      </c>
      <c r="DX73" s="1" t="n">
        <v>-1.2461271883725</v>
      </c>
      <c r="DY73" s="1" t="n">
        <v>-1.24614075338729</v>
      </c>
      <c r="DZ73" s="1" t="n">
        <v>-1.24614069854397</v>
      </c>
      <c r="EA73" s="1" t="n">
        <v>-1.24614065256867</v>
      </c>
      <c r="EB73" s="1" t="n">
        <v>-1.24614060772524</v>
      </c>
      <c r="EC73" s="1" t="n">
        <v>-1.24614068729886</v>
      </c>
      <c r="ED73" s="1" t="n">
        <v>-1.24612542139243</v>
      </c>
      <c r="EE73" s="1" t="n">
        <v>-1.24612537419989</v>
      </c>
      <c r="EF73" s="1" t="n">
        <v>-1.24612532526589</v>
      </c>
      <c r="EG73" s="1" t="n">
        <v>-1.24612530744344</v>
      </c>
      <c r="EH73" s="1" t="n">
        <v>-1.34376119387969</v>
      </c>
      <c r="EI73" s="1" t="n">
        <v>-1.34376116353451</v>
      </c>
      <c r="EJ73" s="1" t="n">
        <v>-1.25943746300857</v>
      </c>
      <c r="EK73" s="1" t="n">
        <v>-1.25943739474644</v>
      </c>
      <c r="EL73" s="1" t="n">
        <v>-1.25943737828732</v>
      </c>
      <c r="EM73" s="1" t="n">
        <v>-1.25943738801459</v>
      </c>
      <c r="EN73" s="1" t="n">
        <v>-1.25943740479636</v>
      </c>
      <c r="EO73" s="1" t="n">
        <v>-1.25943751315253</v>
      </c>
      <c r="EP73" s="1" t="n">
        <v>-1.25943754258935</v>
      </c>
      <c r="EQ73" s="1" t="n">
        <v>-1.25943757232415</v>
      </c>
      <c r="ER73" s="1" t="n">
        <v>-1.25943758020014</v>
      </c>
      <c r="ES73" s="1" t="n">
        <v>-1.2594376500814</v>
      </c>
      <c r="ET73" s="1" t="n">
        <v>-1.25943765483373</v>
      </c>
      <c r="EU73" s="1" t="n">
        <v>-1.25943765737918</v>
      </c>
      <c r="EV73" s="1" t="n">
        <v>-1.25943765864315</v>
      </c>
      <c r="EW73" s="1" t="n">
        <v>-1.25943765921124</v>
      </c>
      <c r="EX73" s="1" t="n">
        <v>-1.25943765920147</v>
      </c>
      <c r="EY73" s="1" t="n">
        <v>-1.23881891130759</v>
      </c>
      <c r="EZ73" s="1" t="n">
        <v>-1.23881891275755</v>
      </c>
      <c r="FA73" s="1" t="n">
        <v>-1.23881890983989</v>
      </c>
      <c r="FB73" s="1" t="n">
        <v>-1.23881891198994</v>
      </c>
      <c r="FC73" s="1" t="n">
        <v>-1.23881891417068</v>
      </c>
      <c r="FD73" s="1" t="n">
        <v>-1.23881891656026</v>
      </c>
      <c r="FE73" s="1" t="n">
        <v>-1.23881892180998</v>
      </c>
      <c r="FF73" s="1" t="n">
        <v>-1.23881892387647</v>
      </c>
    </row>
    <row r="74" customFormat="false" ht="14.65" hidden="false" customHeight="false" outlineLevel="0" collapsed="false">
      <c r="A74" s="1" t="s">
        <v>233</v>
      </c>
      <c r="B74" s="1" t="n">
        <v>0.859321309407505</v>
      </c>
      <c r="C74" s="1" t="n">
        <v>0.583100456002967</v>
      </c>
      <c r="D74" s="1" t="n">
        <v>0.345455913144292</v>
      </c>
      <c r="E74" s="1" t="n">
        <v>0.12091062482898</v>
      </c>
      <c r="F74" s="1" t="n">
        <v>0.10847990310765</v>
      </c>
      <c r="G74" s="1" t="n">
        <v>0.125338901881378</v>
      </c>
      <c r="H74" s="1" t="n">
        <v>0.194424566679913</v>
      </c>
      <c r="I74" s="1" t="n">
        <v>0.147618323096822</v>
      </c>
      <c r="J74" s="1" t="n">
        <v>0.199786405577925</v>
      </c>
      <c r="K74" s="1" t="n">
        <v>0.229067320352215</v>
      </c>
      <c r="L74" s="1" t="n">
        <v>0.240195735816087</v>
      </c>
      <c r="M74" s="1" t="n">
        <v>0.0394859863048396</v>
      </c>
      <c r="N74" s="1" t="n">
        <v>0.0383058638683451</v>
      </c>
      <c r="O74" s="1" t="n">
        <v>0.0357543546346051</v>
      </c>
      <c r="P74" s="1" t="n">
        <v>0.0277651336784857</v>
      </c>
      <c r="Q74" s="1" t="n">
        <v>-0.0391904093272615</v>
      </c>
      <c r="R74" s="1" t="n">
        <v>-0.0626693390245237</v>
      </c>
      <c r="S74" s="1" t="n">
        <v>-0.0957259909951063</v>
      </c>
      <c r="T74" s="1" t="n">
        <v>-0.144589842389678</v>
      </c>
      <c r="U74" s="1" t="n">
        <v>-0.212572134032484</v>
      </c>
      <c r="V74" s="1" t="n">
        <v>-0.259713405447656</v>
      </c>
      <c r="W74" s="1" t="n">
        <v>-0.317924852105648</v>
      </c>
      <c r="X74" s="1" t="n">
        <v>-0.354143872543091</v>
      </c>
      <c r="Y74" s="1" t="n">
        <v>-0.386764374133691</v>
      </c>
      <c r="Z74" s="1" t="n">
        <v>-0.393244630297545</v>
      </c>
      <c r="AA74" s="1" t="n">
        <v>-0.400569542840003</v>
      </c>
      <c r="AB74" s="1" t="n">
        <v>-0.394463563846898</v>
      </c>
      <c r="AC74" s="1" t="n">
        <v>-0.360944211812466</v>
      </c>
      <c r="AD74" s="1" t="n">
        <v>-0.340087298092385</v>
      </c>
      <c r="AE74" s="1" t="n">
        <v>-0.316901318951523</v>
      </c>
      <c r="AF74" s="1" t="n">
        <v>-0.29666320045078</v>
      </c>
      <c r="AG74" s="1" t="n">
        <v>-0.273644998824125</v>
      </c>
      <c r="AH74" s="1" t="n">
        <v>-0.265412320517953</v>
      </c>
      <c r="AI74" s="1" t="n">
        <v>-0.261992727145753</v>
      </c>
      <c r="AJ74" s="1" t="n">
        <v>-0.265149953696323</v>
      </c>
      <c r="AK74" s="1" t="n">
        <v>-0.264662774722183</v>
      </c>
      <c r="AL74" s="1" t="n">
        <v>-0.269900841249637</v>
      </c>
      <c r="AM74" s="1" t="n">
        <v>-0.275054533587422</v>
      </c>
      <c r="AN74" s="1" t="n">
        <v>-0.279607283506721</v>
      </c>
      <c r="AO74" s="1" t="n">
        <v>-0.281782397839152</v>
      </c>
      <c r="AP74" s="1" t="n">
        <v>-0.281762464158874</v>
      </c>
      <c r="AQ74" s="1" t="n">
        <v>-0.270802048095902</v>
      </c>
      <c r="AR74" s="1" t="n">
        <v>-0.271074617734939</v>
      </c>
      <c r="AS74" s="1" t="n">
        <v>-0.269416510731162</v>
      </c>
      <c r="AT74" s="1" t="n">
        <v>-0.270364192451893</v>
      </c>
      <c r="AU74" s="1" t="n">
        <v>-0.271366537837821</v>
      </c>
      <c r="AV74" s="1" t="n">
        <v>-0.272592503121132</v>
      </c>
      <c r="AW74" s="1" t="n">
        <v>-0.272426797419485</v>
      </c>
      <c r="AX74" s="1" t="n">
        <v>-0.273874893792026</v>
      </c>
      <c r="AY74" s="1" t="n">
        <v>-0.275541597382357</v>
      </c>
      <c r="AZ74" s="1" t="n">
        <v>-0.276125917190825</v>
      </c>
      <c r="BA74" s="1" t="n">
        <v>-0.276509931918326</v>
      </c>
      <c r="BB74" s="1" t="n">
        <v>-0.277541150335765</v>
      </c>
      <c r="BC74" s="1" t="n">
        <v>-0.27829747810415</v>
      </c>
      <c r="BD74" s="1" t="n">
        <v>-0.278774986833469</v>
      </c>
      <c r="BE74" s="1" t="n">
        <v>-0.279886838597804</v>
      </c>
      <c r="BF74" s="1" t="n">
        <v>-0.279694484937295</v>
      </c>
      <c r="BG74" s="1" t="n">
        <v>-0.279440538010135</v>
      </c>
      <c r="BH74" s="1" t="n">
        <v>-0.279145837774763</v>
      </c>
      <c r="BI74" s="1" t="n">
        <v>-0.278326088520544</v>
      </c>
      <c r="BJ74" s="1" t="n">
        <v>-0.277645657016478</v>
      </c>
      <c r="BK74" s="1" t="n">
        <v>-0.137777070245193</v>
      </c>
      <c r="BL74" s="1" t="n">
        <v>-0.137593577012808</v>
      </c>
      <c r="BM74" s="1" t="n">
        <v>-0.137489224633327</v>
      </c>
      <c r="BN74" s="1" t="n">
        <v>-0.13736298836443</v>
      </c>
      <c r="BO74" s="1" t="n">
        <v>-0.137254824686011</v>
      </c>
      <c r="BP74" s="1" t="n">
        <v>-0.13715752367898</v>
      </c>
      <c r="BQ74" s="1" t="n">
        <v>-0.138363384171726</v>
      </c>
      <c r="BR74" s="1" t="n">
        <v>-0.138356433497052</v>
      </c>
      <c r="BS74" s="1" t="n">
        <v>-0.138373974489809</v>
      </c>
      <c r="BT74" s="1" t="n">
        <v>-0.13839288172835</v>
      </c>
      <c r="BU74" s="1" t="n">
        <v>-0.138581442056761</v>
      </c>
      <c r="BV74" s="1" t="n">
        <v>-0.138539149344183</v>
      </c>
      <c r="BW74" s="1" t="n">
        <v>-0.13848829638232</v>
      </c>
      <c r="BX74" s="1" t="n">
        <v>-0.138397846844441</v>
      </c>
      <c r="BY74" s="1" t="n">
        <v>-0.138226096744802</v>
      </c>
      <c r="BZ74" s="1" t="n">
        <v>-0.138131795873505</v>
      </c>
      <c r="CA74" s="1" t="n">
        <v>-0.138059180093251</v>
      </c>
      <c r="CB74" s="1" t="n">
        <v>-0.138002604573671</v>
      </c>
      <c r="CC74" s="1" t="n">
        <v>-0.137978081488313</v>
      </c>
      <c r="CD74" s="1" t="n">
        <v>-0.137952562404053</v>
      </c>
      <c r="CE74" s="1" t="n">
        <v>-0.207330815103205</v>
      </c>
      <c r="CF74" s="1" t="n">
        <v>-0.207329062480767</v>
      </c>
      <c r="CG74" s="1" t="n">
        <v>-0.207281994227628</v>
      </c>
      <c r="CH74" s="1" t="n">
        <v>-0.2072825496532</v>
      </c>
      <c r="CI74" s="1" t="n">
        <v>-0.20728384337599</v>
      </c>
      <c r="CJ74" s="1" t="n">
        <v>-0.207286039806036</v>
      </c>
      <c r="CK74" s="1" t="n">
        <v>-0.207229699626851</v>
      </c>
      <c r="CL74" s="1" t="n">
        <v>-0.207230717776156</v>
      </c>
      <c r="CM74" s="1" t="n">
        <v>-0.207228801128849</v>
      </c>
      <c r="CN74" s="1" t="n">
        <v>-0.207228013275312</v>
      </c>
      <c r="CO74" s="1" t="n">
        <v>-0.207198044264942</v>
      </c>
      <c r="CP74" s="1" t="n">
        <v>-0.207198223774981</v>
      </c>
      <c r="CQ74" s="1" t="n">
        <v>-0.207198816393543</v>
      </c>
      <c r="CR74" s="1" t="n">
        <v>-0.207198380527643</v>
      </c>
      <c r="CS74" s="1" t="n">
        <v>-0.207191861353294</v>
      </c>
      <c r="CT74" s="1" t="n">
        <v>-0.207191826800795</v>
      </c>
      <c r="CU74" s="1" t="n">
        <v>-0.207191586614385</v>
      </c>
      <c r="CV74" s="1" t="n">
        <v>-0.207191037823463</v>
      </c>
      <c r="CW74" s="1" t="n">
        <v>-0.207194360977155</v>
      </c>
      <c r="CX74" s="1" t="n">
        <v>-0.207192518385</v>
      </c>
      <c r="CY74" s="1" t="n">
        <v>-0.207189610665523</v>
      </c>
      <c r="CZ74" s="1" t="n">
        <v>-0.20718601374665</v>
      </c>
      <c r="DA74" s="1" t="n">
        <v>-0.207182436030166</v>
      </c>
      <c r="DB74" s="1" t="n">
        <v>-0.207179209690594</v>
      </c>
      <c r="DC74" s="1" t="n">
        <v>-0.462309407917019</v>
      </c>
      <c r="DD74" s="1" t="n">
        <v>-0.336878657988336</v>
      </c>
      <c r="DE74" s="1" t="n">
        <v>-0.336875437744425</v>
      </c>
      <c r="DF74" s="1" t="n">
        <v>-0.33687495552374</v>
      </c>
      <c r="DG74" s="1" t="n">
        <v>-0.244286575688875</v>
      </c>
      <c r="DH74" s="1" t="n">
        <v>-0.244287220368619</v>
      </c>
      <c r="DI74" s="1" t="n">
        <v>-0.244287309787978</v>
      </c>
      <c r="DJ74" s="1" t="n">
        <v>-0.244291555504674</v>
      </c>
      <c r="DK74" s="1" t="n">
        <v>-0.244292396550577</v>
      </c>
      <c r="DL74" s="1" t="n">
        <v>-0.244293276096641</v>
      </c>
      <c r="DM74" s="1" t="n">
        <v>-0.244293806144583</v>
      </c>
      <c r="DN74" s="1" t="n">
        <v>-0.244294427479076</v>
      </c>
      <c r="DO74" s="1" t="n">
        <v>-0.244295019852189</v>
      </c>
      <c r="DP74" s="1" t="n">
        <v>-0.244295439098323</v>
      </c>
      <c r="DQ74" s="1" t="n">
        <v>-0.244295589969511</v>
      </c>
      <c r="DR74" s="1" t="n">
        <v>-0.244295770882218</v>
      </c>
      <c r="DS74" s="1" t="n">
        <v>-0.240014370474569</v>
      </c>
      <c r="DT74" s="1" t="n">
        <v>-0.240014388882855</v>
      </c>
      <c r="DU74" s="1" t="n">
        <v>-0.241142915437649</v>
      </c>
      <c r="DV74" s="1" t="n">
        <v>-0.241142921650976</v>
      </c>
      <c r="DW74" s="1" t="n">
        <v>-0.241142915146952</v>
      </c>
      <c r="DX74" s="1" t="n">
        <v>-0.0657050883609145</v>
      </c>
      <c r="DY74" s="1" t="n">
        <v>-0.0657137544363877</v>
      </c>
      <c r="DZ74" s="1" t="n">
        <v>-0.0657137069678129</v>
      </c>
      <c r="EA74" s="1" t="n">
        <v>-0.0657136639223381</v>
      </c>
      <c r="EB74" s="1" t="n">
        <v>-0.0657136202624997</v>
      </c>
      <c r="EC74" s="1" t="n">
        <v>-0.0657137854544772</v>
      </c>
      <c r="ED74" s="1" t="n">
        <v>-0.0657023915367745</v>
      </c>
      <c r="EE74" s="1" t="n">
        <v>-0.0657023425229681</v>
      </c>
      <c r="EF74" s="1" t="n">
        <v>-0.065702290838999</v>
      </c>
      <c r="EG74" s="1" t="n">
        <v>-0.0657022716821984</v>
      </c>
      <c r="EH74" s="1" t="n">
        <v>-0.230012251434346</v>
      </c>
      <c r="EI74" s="1" t="n">
        <v>-0.230012218138427</v>
      </c>
      <c r="EJ74" s="1" t="n">
        <v>-0.153576848367607</v>
      </c>
      <c r="EK74" s="1" t="n">
        <v>-0.153576778412912</v>
      </c>
      <c r="EL74" s="1" t="n">
        <v>-0.153576759605699</v>
      </c>
      <c r="EM74" s="1" t="n">
        <v>-0.153576770848872</v>
      </c>
      <c r="EN74" s="1" t="n">
        <v>-0.153576790581496</v>
      </c>
      <c r="EO74" s="1" t="n">
        <v>-0.153576912797689</v>
      </c>
      <c r="EP74" s="1" t="n">
        <v>-0.153576948638033</v>
      </c>
      <c r="EQ74" s="1" t="n">
        <v>-0.153576985600125</v>
      </c>
      <c r="ER74" s="1" t="n">
        <v>-0.15357699578567</v>
      </c>
      <c r="ES74" s="1" t="n">
        <v>-0.153577079664615</v>
      </c>
      <c r="ET74" s="1" t="n">
        <v>-0.153577086311543</v>
      </c>
      <c r="EU74" s="1" t="n">
        <v>-0.153577090250337</v>
      </c>
      <c r="EV74" s="1" t="n">
        <v>-0.153577092566024</v>
      </c>
      <c r="EW74" s="1" t="n">
        <v>-0.153577094036791</v>
      </c>
      <c r="EX74" s="1" t="n">
        <v>-0.153577093445278</v>
      </c>
      <c r="EY74" s="1" t="n">
        <v>-0.128889352700526</v>
      </c>
      <c r="EZ74" s="1" t="n">
        <v>-0.128889353613658</v>
      </c>
      <c r="FA74" s="1" t="n">
        <v>-0.128889350318218</v>
      </c>
      <c r="FB74" s="1" t="n">
        <v>-0.128889352184387</v>
      </c>
      <c r="FC74" s="1" t="n">
        <v>-0.128889354196645</v>
      </c>
      <c r="FD74" s="1" t="n">
        <v>-0.128889356488799</v>
      </c>
      <c r="FE74" s="1" t="n">
        <v>-0.128889363941539</v>
      </c>
      <c r="FF74" s="1" t="n">
        <v>-0.128889366045883</v>
      </c>
    </row>
    <row r="75" customFormat="false" ht="14.65" hidden="false" customHeight="false" outlineLevel="0" collapsed="false">
      <c r="A75" s="1" t="s">
        <v>234</v>
      </c>
      <c r="B75" s="1" t="n">
        <v>0.355298504447774</v>
      </c>
      <c r="C75" s="1" t="n">
        <v>0.349616559807487</v>
      </c>
      <c r="D75" s="1" t="n">
        <v>0.0722515320032926</v>
      </c>
      <c r="E75" s="1" t="n">
        <v>0.0504069503299434</v>
      </c>
      <c r="F75" s="1" t="n">
        <v>0.0351419698519067</v>
      </c>
      <c r="G75" s="1" t="n">
        <v>0.0557196716957833</v>
      </c>
      <c r="H75" s="1" t="n">
        <v>0.143275398609262</v>
      </c>
      <c r="I75" s="1" t="n">
        <v>0.191858950265782</v>
      </c>
      <c r="J75" s="1" t="n">
        <v>0.263204397861387</v>
      </c>
      <c r="K75" s="1" t="n">
        <v>0.306155360200478</v>
      </c>
      <c r="L75" s="1" t="n">
        <v>0.324538589055919</v>
      </c>
      <c r="M75" s="1" t="n">
        <v>0.193338135599106</v>
      </c>
      <c r="N75" s="1" t="n">
        <v>0.193456248637062</v>
      </c>
      <c r="O75" s="1" t="n">
        <v>0.193417935242223</v>
      </c>
      <c r="P75" s="1" t="n">
        <v>0.189308876249697</v>
      </c>
      <c r="Q75" s="1" t="n">
        <v>0.118310272182725</v>
      </c>
      <c r="R75" s="1" t="n">
        <v>0.098518937529434</v>
      </c>
      <c r="S75" s="1" t="n">
        <v>0.0684606439102709</v>
      </c>
      <c r="T75" s="1" t="n">
        <v>0.0220032847798848</v>
      </c>
      <c r="U75" s="1" t="n">
        <v>-0.0452004960375234</v>
      </c>
      <c r="V75" s="1" t="n">
        <v>-0.0928285489869722</v>
      </c>
      <c r="W75" s="1" t="n">
        <v>-0.152844290193457</v>
      </c>
      <c r="X75" s="1" t="n">
        <v>-0.190824055469193</v>
      </c>
      <c r="Y75" s="1" t="n">
        <v>-0.221451358507352</v>
      </c>
      <c r="Z75" s="1" t="n">
        <v>-0.228507876794765</v>
      </c>
      <c r="AA75" s="1" t="n">
        <v>-0.23636573235774</v>
      </c>
      <c r="AB75" s="1" t="n">
        <v>-0.22958292535634</v>
      </c>
      <c r="AC75" s="1" t="n">
        <v>-0.194209347245987</v>
      </c>
      <c r="AD75" s="1" t="n">
        <v>-0.170487717935544</v>
      </c>
      <c r="AE75" s="1" t="n">
        <v>-0.14376782851582</v>
      </c>
      <c r="AF75" s="1" t="n">
        <v>-0.120100409860243</v>
      </c>
      <c r="AG75" s="1" t="n">
        <v>-0.0944555273525793</v>
      </c>
      <c r="AH75" s="1" t="n">
        <v>-0.0845126334618271</v>
      </c>
      <c r="AI75" s="1" t="n">
        <v>-0.0802976178638346</v>
      </c>
      <c r="AJ75" s="1" t="n">
        <v>-0.0842871057691355</v>
      </c>
      <c r="AK75" s="1" t="n">
        <v>-0.0851090060895103</v>
      </c>
      <c r="AL75" s="1" t="n">
        <v>-0.0922110430326484</v>
      </c>
      <c r="AM75" s="1" t="n">
        <v>-0.0996912048952936</v>
      </c>
      <c r="AN75" s="1" t="n">
        <v>-0.107027416695018</v>
      </c>
      <c r="AO75" s="1" t="n">
        <v>-0.111397653562221</v>
      </c>
      <c r="AP75" s="1" t="n">
        <v>-0.111966653023956</v>
      </c>
      <c r="AQ75" s="1" t="n">
        <v>-0.00987901435962613</v>
      </c>
      <c r="AR75" s="1" t="n">
        <v>-0.0100270461434775</v>
      </c>
      <c r="AS75" s="1" t="n">
        <v>-0.00749989994415046</v>
      </c>
      <c r="AT75" s="1" t="n">
        <v>-0.0082912790486489</v>
      </c>
      <c r="AU75" s="1" t="n">
        <v>-0.00919541778796429</v>
      </c>
      <c r="AV75" s="1" t="n">
        <v>-0.0103584557759859</v>
      </c>
      <c r="AW75" s="1" t="n">
        <v>-0.00924415325789596</v>
      </c>
      <c r="AX75" s="1" t="n">
        <v>-0.0107029799157772</v>
      </c>
      <c r="AY75" s="1" t="n">
        <v>-0.0124133092218699</v>
      </c>
      <c r="AZ75" s="1" t="n">
        <v>-0.0130261689677127</v>
      </c>
      <c r="BA75" s="1" t="n">
        <v>-0.013540155479518</v>
      </c>
      <c r="BB75" s="1" t="n">
        <v>-0.0146509837779831</v>
      </c>
      <c r="BC75" s="1" t="n">
        <v>-0.0154796715005432</v>
      </c>
      <c r="BD75" s="1" t="n">
        <v>-0.016007643845569</v>
      </c>
      <c r="BE75" s="1" t="n">
        <v>-0.0170500444037316</v>
      </c>
      <c r="BF75" s="1" t="n">
        <v>-0.0168303384530191</v>
      </c>
      <c r="BG75" s="1" t="n">
        <v>-0.0165373023434086</v>
      </c>
      <c r="BH75" s="1" t="n">
        <v>-0.0161928932460569</v>
      </c>
      <c r="BI75" s="1" t="n">
        <v>-0.0152218135418707</v>
      </c>
      <c r="BJ75" s="1" t="n">
        <v>-0.014402799661525</v>
      </c>
      <c r="BK75" s="1" t="n">
        <v>0.0606214341860323</v>
      </c>
      <c r="BL75" s="1" t="n">
        <v>0.0608510783634983</v>
      </c>
      <c r="BM75" s="1" t="n">
        <v>0.0609881422074068</v>
      </c>
      <c r="BN75" s="1" t="n">
        <v>0.0611588361144868</v>
      </c>
      <c r="BO75" s="1" t="n">
        <v>0.0613161097296597</v>
      </c>
      <c r="BP75" s="1" t="n">
        <v>0.0614711050795904</v>
      </c>
      <c r="BQ75" s="1" t="n">
        <v>0.0600742895919666</v>
      </c>
      <c r="BR75" s="1" t="n">
        <v>0.0601098463887411</v>
      </c>
      <c r="BS75" s="1" t="n">
        <v>0.0601192520142604</v>
      </c>
      <c r="BT75" s="1" t="n">
        <v>0.060108688583</v>
      </c>
      <c r="BU75" s="1" t="n">
        <v>0.0598765212072294</v>
      </c>
      <c r="BV75" s="1" t="n">
        <v>0.0599109458122484</v>
      </c>
      <c r="BW75" s="1" t="n">
        <v>0.0599565504722932</v>
      </c>
      <c r="BX75" s="1" t="n">
        <v>0.0600416175761893</v>
      </c>
      <c r="BY75" s="1" t="n">
        <v>0.0602216480630204</v>
      </c>
      <c r="BZ75" s="1" t="n">
        <v>0.0603163463632654</v>
      </c>
      <c r="CA75" s="1" t="n">
        <v>0.060390988370159</v>
      </c>
      <c r="CB75" s="1" t="n">
        <v>0.060450073511447</v>
      </c>
      <c r="CC75" s="1" t="n">
        <v>0.0604762200646292</v>
      </c>
      <c r="CD75" s="1" t="n">
        <v>0.0605037030583162</v>
      </c>
      <c r="CE75" s="1" t="n">
        <v>0.0294591055263709</v>
      </c>
      <c r="CF75" s="1" t="n">
        <v>0.0294611457779865</v>
      </c>
      <c r="CG75" s="1" t="n">
        <v>0.0295127869484304</v>
      </c>
      <c r="CH75" s="1" t="n">
        <v>0.0295121815576067</v>
      </c>
      <c r="CI75" s="1" t="n">
        <v>0.02951067900824</v>
      </c>
      <c r="CJ75" s="1" t="n">
        <v>0.0295081513144169</v>
      </c>
      <c r="CK75" s="1" t="n">
        <v>0.029566740344535</v>
      </c>
      <c r="CL75" s="1" t="n">
        <v>0.0295655214681574</v>
      </c>
      <c r="CM75" s="1" t="n">
        <v>0.029567849814498</v>
      </c>
      <c r="CN75" s="1" t="n">
        <v>0.0295688139271988</v>
      </c>
      <c r="CO75" s="1" t="n">
        <v>0.0296026046215729</v>
      </c>
      <c r="CP75" s="1" t="n">
        <v>0.0296023687203615</v>
      </c>
      <c r="CQ75" s="1" t="n">
        <v>0.0296015174553759</v>
      </c>
      <c r="CR75" s="1" t="n">
        <v>0.0296021695471609</v>
      </c>
      <c r="CS75" s="1" t="n">
        <v>0.0296105841733834</v>
      </c>
      <c r="CT75" s="1" t="n">
        <v>0.0296104854547821</v>
      </c>
      <c r="CU75" s="1" t="n">
        <v>0.0296103557358265</v>
      </c>
      <c r="CV75" s="1" t="n">
        <v>0.0296106102989597</v>
      </c>
      <c r="CW75" s="1" t="n">
        <v>0.0296052227721475</v>
      </c>
      <c r="CX75" s="1" t="n">
        <v>0.0296067047460156</v>
      </c>
      <c r="CY75" s="1" t="n">
        <v>0.0296092802834664</v>
      </c>
      <c r="CZ75" s="1" t="n">
        <v>0.0296126564321639</v>
      </c>
      <c r="DA75" s="1" t="n">
        <v>0.0296161362600742</v>
      </c>
      <c r="DB75" s="1" t="n">
        <v>0.0296193572480661</v>
      </c>
      <c r="DC75" s="1" t="n">
        <v>-0.273278531678443</v>
      </c>
      <c r="DD75" s="1" t="n">
        <v>-0.17525491438721</v>
      </c>
      <c r="DE75" s="1" t="n">
        <v>-0.175251684675686</v>
      </c>
      <c r="DF75" s="1" t="n">
        <v>-0.175251166255748</v>
      </c>
      <c r="DG75" s="1" t="n">
        <v>-0.0964320385565998</v>
      </c>
      <c r="DH75" s="1" t="n">
        <v>-0.0964327479869098</v>
      </c>
      <c r="DI75" s="1" t="n">
        <v>-0.0964328506248648</v>
      </c>
      <c r="DJ75" s="1" t="n">
        <v>-0.096437006527367</v>
      </c>
      <c r="DK75" s="1" t="n">
        <v>-0.0964379711363108</v>
      </c>
      <c r="DL75" s="1" t="n">
        <v>-0.0964389916828168</v>
      </c>
      <c r="DM75" s="1" t="n">
        <v>-0.0964396080257757</v>
      </c>
      <c r="DN75" s="1" t="n">
        <v>-0.096440352403306</v>
      </c>
      <c r="DO75" s="1" t="n">
        <v>-0.096441075136454</v>
      </c>
      <c r="DP75" s="1" t="n">
        <v>-0.0964415980677131</v>
      </c>
      <c r="DQ75" s="1" t="n">
        <v>-0.0964417921313725</v>
      </c>
      <c r="DR75" s="1" t="n">
        <v>-0.0964420319588726</v>
      </c>
      <c r="DS75" s="1" t="n">
        <v>0.0147232788390284</v>
      </c>
      <c r="DT75" s="1" t="n">
        <v>0.014723252502904</v>
      </c>
      <c r="DU75" s="1" t="n">
        <v>0.0157274733932127</v>
      </c>
      <c r="DV75" s="1" t="n">
        <v>0.0157274571602102</v>
      </c>
      <c r="DW75" s="1" t="n">
        <v>0.0157274503129656</v>
      </c>
      <c r="DX75" s="1" t="n">
        <v>-0.0392853752482552</v>
      </c>
      <c r="DY75" s="1" t="n">
        <v>-0.0392899421182165</v>
      </c>
      <c r="DZ75" s="1" t="n">
        <v>-0.0392899052017128</v>
      </c>
      <c r="EA75" s="1" t="n">
        <v>-0.0392898670246495</v>
      </c>
      <c r="EB75" s="1" t="n">
        <v>-0.0392898260660104</v>
      </c>
      <c r="EC75" s="1" t="n">
        <v>-0.0392900937365539</v>
      </c>
      <c r="ED75" s="1" t="n">
        <v>-0.0392820443249775</v>
      </c>
      <c r="EE75" s="1" t="n">
        <v>-0.0392819944034954</v>
      </c>
      <c r="EF75" s="1" t="n">
        <v>-0.0392819407246634</v>
      </c>
      <c r="EG75" s="1" t="n">
        <v>-0.0392819204345187</v>
      </c>
      <c r="EH75" s="1" t="n">
        <v>-0.185539868102978</v>
      </c>
      <c r="EI75" s="1" t="n">
        <v>-0.185539832032873</v>
      </c>
      <c r="EJ75" s="1" t="n">
        <v>-0.117320465131002</v>
      </c>
      <c r="EK75" s="1" t="n">
        <v>-0.117320395015099</v>
      </c>
      <c r="EL75" s="1" t="n">
        <v>-0.117320373796588</v>
      </c>
      <c r="EM75" s="1" t="n">
        <v>-0.1173203866216</v>
      </c>
      <c r="EN75" s="1" t="n">
        <v>-0.117320409493573</v>
      </c>
      <c r="EO75" s="1" t="n">
        <v>-0.117320545629696</v>
      </c>
      <c r="EP75" s="1" t="n">
        <v>-0.11732058847781</v>
      </c>
      <c r="EQ75" s="1" t="n">
        <v>-0.117320633446866</v>
      </c>
      <c r="ER75" s="1" t="n">
        <v>-0.117320646236522</v>
      </c>
      <c r="ES75" s="1" t="n">
        <v>-0.117320745279471</v>
      </c>
      <c r="ET75" s="1" t="n">
        <v>-0.117320754110438</v>
      </c>
      <c r="EU75" s="1" t="n">
        <v>-0.117320759682002</v>
      </c>
      <c r="EV75" s="1" t="n">
        <v>-0.117320763248472</v>
      </c>
      <c r="EW75" s="1" t="n">
        <v>-0.117320765807222</v>
      </c>
      <c r="EX75" s="1" t="n">
        <v>-0.117320764504711</v>
      </c>
      <c r="EY75" s="1" t="n">
        <v>-0.0934691767289451</v>
      </c>
      <c r="EZ75" s="1" t="n">
        <v>-0.0934691769449501</v>
      </c>
      <c r="FA75" s="1" t="n">
        <v>-0.0934691732691135</v>
      </c>
      <c r="FB75" s="1" t="n">
        <v>-0.0934691747280567</v>
      </c>
      <c r="FC75" s="1" t="n">
        <v>-0.0934691764733771</v>
      </c>
      <c r="FD75" s="1" t="n">
        <v>-0.0934691785795394</v>
      </c>
      <c r="FE75" s="1" t="n">
        <v>-0.0934691885795473</v>
      </c>
      <c r="FF75" s="1" t="n">
        <v>-0.0934691906724083</v>
      </c>
    </row>
    <row r="76" customFormat="false" ht="14.65" hidden="false" customHeight="false" outlineLevel="0" collapsed="false">
      <c r="A76" s="1" t="s">
        <v>235</v>
      </c>
      <c r="B76" s="1" t="n">
        <v>0.47260037817648</v>
      </c>
      <c r="C76" s="1" t="n">
        <v>0.710721238507063</v>
      </c>
      <c r="D76" s="1" t="n">
        <v>0.391426344906904</v>
      </c>
      <c r="E76" s="1" t="n">
        <v>0.429183940974554</v>
      </c>
      <c r="F76" s="1" t="n">
        <v>0.410800489726626</v>
      </c>
      <c r="G76" s="1" t="n">
        <v>0.43545444019253</v>
      </c>
      <c r="H76" s="1" t="n">
        <v>0.543665699629969</v>
      </c>
      <c r="I76" s="1" t="n">
        <v>0.668603218283124</v>
      </c>
      <c r="J76" s="1" t="n">
        <v>0.761942190910304</v>
      </c>
      <c r="K76" s="1" t="n">
        <v>0.820791667770322</v>
      </c>
      <c r="L76" s="1" t="n">
        <v>0.847735717111164</v>
      </c>
      <c r="M76" s="1" t="n">
        <v>0.862442934678938</v>
      </c>
      <c r="N76" s="1" t="n">
        <v>0.864181668588117</v>
      </c>
      <c r="O76" s="1" t="n">
        <v>0.867288106906131</v>
      </c>
      <c r="P76" s="1" t="n">
        <v>0.868147516455451</v>
      </c>
      <c r="Q76" s="1" t="n">
        <v>0.794076731324253</v>
      </c>
      <c r="R76" s="1" t="n">
        <v>0.779451474449274</v>
      </c>
      <c r="S76" s="1" t="n">
        <v>0.753984183352259</v>
      </c>
      <c r="T76" s="1" t="n">
        <v>0.711836006614703</v>
      </c>
      <c r="U76" s="1" t="n">
        <v>0.647485097347158</v>
      </c>
      <c r="V76" s="1" t="n">
        <v>0.600579851616089</v>
      </c>
      <c r="W76" s="1" t="n">
        <v>0.539985247375171</v>
      </c>
      <c r="X76" s="1" t="n">
        <v>0.500864955644488</v>
      </c>
      <c r="Y76" s="1" t="n">
        <v>0.473587241050154</v>
      </c>
      <c r="Z76" s="1" t="n">
        <v>0.466007198219245</v>
      </c>
      <c r="AA76" s="1" t="n">
        <v>0.457702410511388</v>
      </c>
      <c r="AB76" s="1" t="n">
        <v>0.465142189994594</v>
      </c>
      <c r="AC76" s="1" t="n">
        <v>0.501846097881639</v>
      </c>
      <c r="AD76" s="1" t="n">
        <v>0.528487842775576</v>
      </c>
      <c r="AE76" s="1" t="n">
        <v>0.558881090058208</v>
      </c>
      <c r="AF76" s="1" t="n">
        <v>0.586176361765638</v>
      </c>
      <c r="AG76" s="1" t="n">
        <v>0.614389834204303</v>
      </c>
      <c r="AH76" s="1" t="n">
        <v>0.62619397592448</v>
      </c>
      <c r="AI76" s="1" t="n">
        <v>0.631286106823495</v>
      </c>
      <c r="AJ76" s="1" t="n">
        <v>0.626367116785445</v>
      </c>
      <c r="AK76" s="1" t="n">
        <v>0.623930709681417</v>
      </c>
      <c r="AL76" s="1" t="n">
        <v>0.61469566567655</v>
      </c>
      <c r="AM76" s="1" t="n">
        <v>0.604514543232313</v>
      </c>
      <c r="AN76" s="1" t="n">
        <v>0.593901708048406</v>
      </c>
      <c r="AO76" s="1" t="n">
        <v>0.58690785329236</v>
      </c>
      <c r="AP76" s="1" t="n">
        <v>0.585618084774751</v>
      </c>
      <c r="AQ76" s="1" t="n">
        <v>0.514582198244625</v>
      </c>
      <c r="AR76" s="1" t="n">
        <v>0.514594086139482</v>
      </c>
      <c r="AS76" s="1" t="n">
        <v>0.518137626663702</v>
      </c>
      <c r="AT76" s="1" t="n">
        <v>0.517563889171356</v>
      </c>
      <c r="AU76" s="1" t="n">
        <v>0.516807874381584</v>
      </c>
      <c r="AV76" s="1" t="n">
        <v>0.515756069442887</v>
      </c>
      <c r="AW76" s="1" t="n">
        <v>0.518025786414455</v>
      </c>
      <c r="AX76" s="1" t="n">
        <v>0.516594327192024</v>
      </c>
      <c r="AY76" s="1" t="n">
        <v>0.514877249582355</v>
      </c>
      <c r="AZ76" s="1" t="n">
        <v>0.514245826001798</v>
      </c>
      <c r="BA76" s="1" t="n">
        <v>0.51358363308259</v>
      </c>
      <c r="BB76" s="1" t="n">
        <v>0.512404282590182</v>
      </c>
      <c r="BC76" s="1" t="n">
        <v>0.511508252576164</v>
      </c>
      <c r="BD76" s="1" t="n">
        <v>0.510931919232235</v>
      </c>
      <c r="BE76" s="1" t="n">
        <v>0.510005539194367</v>
      </c>
      <c r="BF76" s="1" t="n">
        <v>0.510253316191893</v>
      </c>
      <c r="BG76" s="1" t="n">
        <v>0.510587054317739</v>
      </c>
      <c r="BH76" s="1" t="n">
        <v>0.510984012848439</v>
      </c>
      <c r="BI76" s="1" t="n">
        <v>0.512117235281266</v>
      </c>
      <c r="BJ76" s="1" t="n">
        <v>0.513086697558492</v>
      </c>
      <c r="BK76" s="1" t="n">
        <v>0.405176416671793</v>
      </c>
      <c r="BL76" s="1" t="n">
        <v>0.405457368684665</v>
      </c>
      <c r="BM76" s="1" t="n">
        <v>0.405631517924235</v>
      </c>
      <c r="BN76" s="1" t="n">
        <v>0.405853049843699</v>
      </c>
      <c r="BO76" s="1" t="n">
        <v>0.40606735612937</v>
      </c>
      <c r="BP76" s="1" t="n">
        <v>0.406290185824787</v>
      </c>
      <c r="BQ76" s="1" t="n">
        <v>0.404693566281935</v>
      </c>
      <c r="BR76" s="1" t="n">
        <v>0.404763911421014</v>
      </c>
      <c r="BS76" s="1" t="n">
        <v>0.404806760767315</v>
      </c>
      <c r="BT76" s="1" t="n">
        <v>0.404806929711071</v>
      </c>
      <c r="BU76" s="1" t="n">
        <v>0.404526707134437</v>
      </c>
      <c r="BV76" s="1" t="n">
        <v>0.404550327230822</v>
      </c>
      <c r="BW76" s="1" t="n">
        <v>0.404588091817004</v>
      </c>
      <c r="BX76" s="1" t="n">
        <v>0.404664047672782</v>
      </c>
      <c r="BY76" s="1" t="n">
        <v>0.404849402089894</v>
      </c>
      <c r="BZ76" s="1" t="n">
        <v>0.404941949703584</v>
      </c>
      <c r="CA76" s="1" t="n">
        <v>0.405017039222912</v>
      </c>
      <c r="CB76" s="1" t="n">
        <v>0.405077611519801</v>
      </c>
      <c r="CC76" s="1" t="n">
        <v>0.405105057747051</v>
      </c>
      <c r="CD76" s="1" t="n">
        <v>0.405134228895349</v>
      </c>
      <c r="CE76" s="1" t="n">
        <v>0.425890610766714</v>
      </c>
      <c r="CF76" s="1" t="n">
        <v>0.425892953758307</v>
      </c>
      <c r="CG76" s="1" t="n">
        <v>0.425948871135915</v>
      </c>
      <c r="CH76" s="1" t="n">
        <v>0.425948220172131</v>
      </c>
      <c r="CI76" s="1" t="n">
        <v>0.425946498419989</v>
      </c>
      <c r="CJ76" s="1" t="n">
        <v>0.425943627034144</v>
      </c>
      <c r="CK76" s="1" t="n">
        <v>0.426003390901087</v>
      </c>
      <c r="CL76" s="1" t="n">
        <v>0.426001955021775</v>
      </c>
      <c r="CM76" s="1" t="n">
        <v>0.426004733248078</v>
      </c>
      <c r="CN76" s="1" t="n">
        <v>0.426005890880788</v>
      </c>
      <c r="CO76" s="1" t="n">
        <v>0.426043517196717</v>
      </c>
      <c r="CP76" s="1" t="n">
        <v>0.426043217353481</v>
      </c>
      <c r="CQ76" s="1" t="n">
        <v>0.426042066357354</v>
      </c>
      <c r="CR76" s="1" t="n">
        <v>0.426042970686694</v>
      </c>
      <c r="CS76" s="1" t="n">
        <v>0.426053520998494</v>
      </c>
      <c r="CT76" s="1" t="n">
        <v>0.426053258335287</v>
      </c>
      <c r="CU76" s="1" t="n">
        <v>0.426052669540013</v>
      </c>
      <c r="CV76" s="1" t="n">
        <v>0.426052548944767</v>
      </c>
      <c r="CW76" s="1" t="n">
        <v>0.426044729794512</v>
      </c>
      <c r="CX76" s="1" t="n">
        <v>0.426045719245053</v>
      </c>
      <c r="CY76" s="1" t="n">
        <v>0.426047807252644</v>
      </c>
      <c r="CZ76" s="1" t="n">
        <v>0.426050812847507</v>
      </c>
      <c r="DA76" s="1" t="n">
        <v>0.426054072931606</v>
      </c>
      <c r="DB76" s="1" t="n">
        <v>0.426057197164823</v>
      </c>
      <c r="DC76" s="1" t="n">
        <v>0.344538291335994</v>
      </c>
      <c r="DD76" s="1" t="n">
        <v>0.388252092211133</v>
      </c>
      <c r="DE76" s="1" t="n">
        <v>0.388255245748042</v>
      </c>
      <c r="DF76" s="1" t="n">
        <v>0.388255795175155</v>
      </c>
      <c r="DG76" s="1" t="n">
        <v>0.45430532893397</v>
      </c>
      <c r="DH76" s="1" t="n">
        <v>0.454304558345143</v>
      </c>
      <c r="DI76" s="1" t="n">
        <v>0.454304442042258</v>
      </c>
      <c r="DJ76" s="1" t="n">
        <v>0.45430051468702</v>
      </c>
      <c r="DK76" s="1" t="n">
        <v>0.454299422487793</v>
      </c>
      <c r="DL76" s="1" t="n">
        <v>0.454298254103264</v>
      </c>
      <c r="DM76" s="1" t="n">
        <v>0.454297547049691</v>
      </c>
      <c r="DN76" s="1" t="n">
        <v>0.45429666957466</v>
      </c>
      <c r="DO76" s="1" t="n">
        <v>0.454295803986156</v>
      </c>
      <c r="DP76" s="1" t="n">
        <v>0.454295165979715</v>
      </c>
      <c r="DQ76" s="1" t="n">
        <v>0.454294923314023</v>
      </c>
      <c r="DR76" s="1" t="n">
        <v>0.454294616497577</v>
      </c>
      <c r="DS76" s="1" t="n">
        <v>0.319201937300591</v>
      </c>
      <c r="DT76" s="1" t="n">
        <v>0.319201901797442</v>
      </c>
      <c r="DU76" s="1" t="n">
        <v>0.320955275860001</v>
      </c>
      <c r="DV76" s="1" t="n">
        <v>0.320955247579946</v>
      </c>
      <c r="DW76" s="1" t="n">
        <v>0.320955224280056</v>
      </c>
      <c r="DX76" s="1" t="n">
        <v>0.506712085501704</v>
      </c>
      <c r="DY76" s="1" t="n">
        <v>0.506710885052712</v>
      </c>
      <c r="DZ76" s="1" t="n">
        <v>0.506710907737784</v>
      </c>
      <c r="EA76" s="1" t="n">
        <v>0.506710938757692</v>
      </c>
      <c r="EB76" s="1" t="n">
        <v>0.506710975192277</v>
      </c>
      <c r="EC76" s="1" t="n">
        <v>0.506710586818599</v>
      </c>
      <c r="ED76" s="1" t="n">
        <v>0.506715788538941</v>
      </c>
      <c r="EE76" s="1" t="n">
        <v>0.506715838199966</v>
      </c>
      <c r="EF76" s="1" t="n">
        <v>0.506715892873331</v>
      </c>
      <c r="EG76" s="1" t="n">
        <v>0.506715914013739</v>
      </c>
      <c r="EH76" s="1" t="n">
        <v>0.551910502397732</v>
      </c>
      <c r="EI76" s="1" t="n">
        <v>0.551910540943823</v>
      </c>
      <c r="EJ76" s="1" t="n">
        <v>0.610413635993155</v>
      </c>
      <c r="EK76" s="1" t="n">
        <v>0.610413704350208</v>
      </c>
      <c r="EL76" s="1" t="n">
        <v>0.610413727991727</v>
      </c>
      <c r="EM76" s="1" t="n">
        <v>0.610413713546564</v>
      </c>
      <c r="EN76" s="1" t="n">
        <v>0.610413687387222</v>
      </c>
      <c r="EO76" s="1" t="n">
        <v>0.610413537645513</v>
      </c>
      <c r="EP76" s="1" t="n">
        <v>0.610413487229721</v>
      </c>
      <c r="EQ76" s="1" t="n">
        <v>0.610413433502231</v>
      </c>
      <c r="ER76" s="1" t="n">
        <v>0.610413417812879</v>
      </c>
      <c r="ES76" s="1" t="n">
        <v>0.610413302571033</v>
      </c>
      <c r="ET76" s="1" t="n">
        <v>0.610413291254986</v>
      </c>
      <c r="EU76" s="1" t="n">
        <v>0.610413283796902</v>
      </c>
      <c r="EV76" s="1" t="n">
        <v>0.610413278765577</v>
      </c>
      <c r="EW76" s="1" t="n">
        <v>0.610413274917391</v>
      </c>
      <c r="EX76" s="1" t="n">
        <v>0.610413277072894</v>
      </c>
      <c r="EY76" s="1" t="n">
        <v>0.626414124545818</v>
      </c>
      <c r="EZ76" s="1" t="n">
        <v>0.626414125207816</v>
      </c>
      <c r="FA76" s="1" t="n">
        <v>0.626414129256773</v>
      </c>
      <c r="FB76" s="1" t="n">
        <v>0.62641412834796</v>
      </c>
      <c r="FC76" s="1" t="n">
        <v>0.62641412698531</v>
      </c>
      <c r="FD76" s="1" t="n">
        <v>0.626414125170754</v>
      </c>
      <c r="FE76" s="1" t="n">
        <v>0.626414112264115</v>
      </c>
      <c r="FF76" s="1" t="n">
        <v>0.626414110244127</v>
      </c>
    </row>
    <row r="77" customFormat="false" ht="14.65" hidden="false" customHeight="false" outlineLevel="0" collapsed="false">
      <c r="A77" s="1" t="s">
        <v>236</v>
      </c>
      <c r="B77" s="1" t="e">
        <f aca="false">NA()</f>
        <v>#N/A</v>
      </c>
      <c r="C77" s="1" t="n">
        <v>0.9186347645242</v>
      </c>
      <c r="D77" s="1" t="n">
        <v>0.989171476769116</v>
      </c>
      <c r="E77" s="1" t="n">
        <v>1.18892589231484</v>
      </c>
      <c r="F77" s="1" t="n">
        <v>1.167155652303</v>
      </c>
      <c r="G77" s="1" t="n">
        <v>1.19621912007835</v>
      </c>
      <c r="H77" s="1" t="n">
        <v>1.32724211039726</v>
      </c>
      <c r="I77" s="1" t="n">
        <v>1.54153718083512</v>
      </c>
      <c r="J77" s="1" t="n">
        <v>1.65977737619244</v>
      </c>
      <c r="K77" s="1" t="n">
        <v>1.73686835788783</v>
      </c>
      <c r="L77" s="1" t="n">
        <v>1.77376750701569</v>
      </c>
      <c r="M77" s="1" t="n">
        <v>1.81649993180486</v>
      </c>
      <c r="N77" s="1" t="n">
        <v>1.82021723522587</v>
      </c>
      <c r="O77" s="1" t="n">
        <v>1.82717049031169</v>
      </c>
      <c r="P77" s="1" t="n">
        <v>1.83422077690636</v>
      </c>
      <c r="Q77" s="1" t="n">
        <v>1.75837815492434</v>
      </c>
      <c r="R77" s="1" t="n">
        <v>1.75062391857489</v>
      </c>
      <c r="S77" s="1" t="n">
        <v>1.73161145324798</v>
      </c>
      <c r="T77" s="1" t="n">
        <v>1.69603198907578</v>
      </c>
      <c r="U77" s="1" t="n">
        <v>1.63704893833233</v>
      </c>
      <c r="V77" s="1" t="n">
        <v>1.59235932757576</v>
      </c>
      <c r="W77" s="1" t="n">
        <v>1.53273490071365</v>
      </c>
      <c r="X77" s="1" t="n">
        <v>1.49328178463213</v>
      </c>
      <c r="Y77" s="1" t="n">
        <v>1.470956669055</v>
      </c>
      <c r="Z77" s="1" t="n">
        <v>1.46293370755723</v>
      </c>
      <c r="AA77" s="1" t="n">
        <v>1.45430207257016</v>
      </c>
      <c r="AB77" s="1" t="n">
        <v>1.46235561854223</v>
      </c>
      <c r="AC77" s="1" t="n">
        <v>1.49969733346575</v>
      </c>
      <c r="AD77" s="1" t="n">
        <v>1.52924684404945</v>
      </c>
      <c r="AE77" s="1" t="n">
        <v>1.56338517080621</v>
      </c>
      <c r="AF77" s="1" t="n">
        <v>1.59445522255839</v>
      </c>
      <c r="AG77" s="1" t="n">
        <v>1.62509280151255</v>
      </c>
      <c r="AH77" s="1" t="n">
        <v>1.6388950711829</v>
      </c>
      <c r="AI77" s="1" t="n">
        <v>1.64494198013676</v>
      </c>
      <c r="AJ77" s="1" t="n">
        <v>1.63899784182775</v>
      </c>
      <c r="AK77" s="1" t="n">
        <v>1.63461002047791</v>
      </c>
      <c r="AL77" s="1" t="n">
        <v>1.62296507970746</v>
      </c>
      <c r="AM77" s="1" t="n">
        <v>1.60969007755455</v>
      </c>
      <c r="AN77" s="1" t="n">
        <v>1.59527535445352</v>
      </c>
      <c r="AO77" s="1" t="n">
        <v>1.58519524780047</v>
      </c>
      <c r="AP77" s="1" t="n">
        <v>1.58303995379015</v>
      </c>
      <c r="AQ77" s="1" t="n">
        <v>1.43159167707813</v>
      </c>
      <c r="AR77" s="1" t="n">
        <v>1.43180327125708</v>
      </c>
      <c r="AS77" s="1" t="n">
        <v>1.43651910921085</v>
      </c>
      <c r="AT77" s="1" t="n">
        <v>1.43623365503754</v>
      </c>
      <c r="AU77" s="1" t="n">
        <v>1.43568406260761</v>
      </c>
      <c r="AV77" s="1" t="n">
        <v>1.43480080478139</v>
      </c>
      <c r="AW77" s="1" t="n">
        <v>1.43845233207639</v>
      </c>
      <c r="AX77" s="1" t="n">
        <v>1.43709513036288</v>
      </c>
      <c r="AY77" s="1" t="n">
        <v>1.43541762197128</v>
      </c>
      <c r="AZ77" s="1" t="n">
        <v>1.43478063241537</v>
      </c>
      <c r="BA77" s="1" t="n">
        <v>1.4339515678862</v>
      </c>
      <c r="BB77" s="1" t="n">
        <v>1.43271948036988</v>
      </c>
      <c r="BC77" s="1" t="n">
        <v>1.43176426743435</v>
      </c>
      <c r="BD77" s="1" t="n">
        <v>1.4311435553916</v>
      </c>
      <c r="BE77" s="1" t="n">
        <v>1.43038820401682</v>
      </c>
      <c r="BF77" s="1" t="n">
        <v>1.4306641662497</v>
      </c>
      <c r="BG77" s="1" t="n">
        <v>1.43103948578562</v>
      </c>
      <c r="BH77" s="1" t="n">
        <v>1.43149107762258</v>
      </c>
      <c r="BI77" s="1" t="n">
        <v>1.43279543393385</v>
      </c>
      <c r="BJ77" s="1" t="n">
        <v>1.43392598083165</v>
      </c>
      <c r="BK77" s="1" t="n">
        <v>1.61862034089518</v>
      </c>
      <c r="BL77" s="1" t="n">
        <v>1.61895761674532</v>
      </c>
      <c r="BM77" s="1" t="n">
        <v>1.61917328566994</v>
      </c>
      <c r="BN77" s="1" t="n">
        <v>1.61945221515884</v>
      </c>
      <c r="BO77" s="1" t="n">
        <v>1.61973186975695</v>
      </c>
      <c r="BP77" s="1" t="n">
        <v>1.62003332093286</v>
      </c>
      <c r="BQ77" s="1" t="n">
        <v>1.6182314149471</v>
      </c>
      <c r="BR77" s="1" t="n">
        <v>1.61834330887848</v>
      </c>
      <c r="BS77" s="1" t="n">
        <v>1.61842679386871</v>
      </c>
      <c r="BT77" s="1" t="n">
        <v>1.61844038289121</v>
      </c>
      <c r="BU77" s="1" t="n">
        <v>1.6181078847037</v>
      </c>
      <c r="BV77" s="1" t="n">
        <v>1.61811732933654</v>
      </c>
      <c r="BW77" s="1" t="n">
        <v>1.61814423109286</v>
      </c>
      <c r="BX77" s="1" t="n">
        <v>1.61820666619565</v>
      </c>
      <c r="BY77" s="1" t="n">
        <v>1.61839349754086</v>
      </c>
      <c r="BZ77" s="1" t="n">
        <v>1.61848076724209</v>
      </c>
      <c r="CA77" s="1" t="n">
        <v>1.61855431699541</v>
      </c>
      <c r="CB77" s="1" t="n">
        <v>1.61861505589434</v>
      </c>
      <c r="CC77" s="1" t="n">
        <v>1.61864336043232</v>
      </c>
      <c r="CD77" s="1" t="n">
        <v>1.61867382760011</v>
      </c>
      <c r="CE77" s="1" t="n">
        <v>1.54083188181733</v>
      </c>
      <c r="CF77" s="1" t="n">
        <v>1.5408345379858</v>
      </c>
      <c r="CG77" s="1" t="n">
        <v>1.54089424085953</v>
      </c>
      <c r="CH77" s="1" t="n">
        <v>1.54089355109124</v>
      </c>
      <c r="CI77" s="1" t="n">
        <v>1.54089160328624</v>
      </c>
      <c r="CJ77" s="1" t="n">
        <v>1.54088838227199</v>
      </c>
      <c r="CK77" s="1" t="n">
        <v>1.54094794467494</v>
      </c>
      <c r="CL77" s="1" t="n">
        <v>1.54094627750123</v>
      </c>
      <c r="CM77" s="1" t="n">
        <v>1.54094954078801</v>
      </c>
      <c r="CN77" s="1" t="n">
        <v>1.54095090812098</v>
      </c>
      <c r="CO77" s="1" t="n">
        <v>1.54099228024643</v>
      </c>
      <c r="CP77" s="1" t="n">
        <v>1.54099190880379</v>
      </c>
      <c r="CQ77" s="1" t="n">
        <v>1.54099041506549</v>
      </c>
      <c r="CR77" s="1" t="n">
        <v>1.54099160962562</v>
      </c>
      <c r="CS77" s="1" t="n">
        <v>1.5410045364091</v>
      </c>
      <c r="CT77" s="1" t="n">
        <v>1.54100407601675</v>
      </c>
      <c r="CU77" s="1" t="n">
        <v>1.54100292943986</v>
      </c>
      <c r="CV77" s="1" t="n">
        <v>1.54100234294231</v>
      </c>
      <c r="CW77" s="1" t="n">
        <v>1.54099170077586</v>
      </c>
      <c r="CX77" s="1" t="n">
        <v>1.54099204647832</v>
      </c>
      <c r="CY77" s="1" t="n">
        <v>1.54099346626776</v>
      </c>
      <c r="CZ77" s="1" t="n">
        <v>1.54099592430987</v>
      </c>
      <c r="DA77" s="1" t="n">
        <v>1.5409988183693</v>
      </c>
      <c r="DB77" s="1" t="n">
        <v>1.54100173421966</v>
      </c>
      <c r="DC77" s="1" t="n">
        <v>1.70431175439228</v>
      </c>
      <c r="DD77" s="1" t="n">
        <v>1.55931765160528</v>
      </c>
      <c r="DE77" s="1" t="n">
        <v>1.55932062390661</v>
      </c>
      <c r="DF77" s="1" t="n">
        <v>1.55932119697661</v>
      </c>
      <c r="DG77" s="1" t="n">
        <v>1.6136857468656</v>
      </c>
      <c r="DH77" s="1" t="n">
        <v>1.61368492132158</v>
      </c>
      <c r="DI77" s="1" t="n">
        <v>1.61368479117755</v>
      </c>
      <c r="DJ77" s="1" t="n">
        <v>1.61368125951628</v>
      </c>
      <c r="DK77" s="1" t="n">
        <v>1.61368003825669</v>
      </c>
      <c r="DL77" s="1" t="n">
        <v>1.61367871761479</v>
      </c>
      <c r="DM77" s="1" t="n">
        <v>1.61367791686371</v>
      </c>
      <c r="DN77" s="1" t="n">
        <v>1.61367689743577</v>
      </c>
      <c r="DO77" s="1" t="n">
        <v>1.61367587735606</v>
      </c>
      <c r="DP77" s="1" t="n">
        <v>1.61367511324465</v>
      </c>
      <c r="DQ77" s="1" t="n">
        <v>1.61367481656919</v>
      </c>
      <c r="DR77" s="1" t="n">
        <v>1.61367443453707</v>
      </c>
      <c r="DS77" s="1" t="n">
        <v>1.67370429371636</v>
      </c>
      <c r="DT77" s="1" t="n">
        <v>1.67370424775118</v>
      </c>
      <c r="DU77" s="1" t="n">
        <v>1.67309019127129</v>
      </c>
      <c r="DV77" s="1" t="n">
        <v>1.67309014874354</v>
      </c>
      <c r="DW77" s="1" t="n">
        <v>1.67309010556971</v>
      </c>
      <c r="DX77" s="1" t="n">
        <v>1.69403665412653</v>
      </c>
      <c r="DY77" s="1" t="n">
        <v>1.69403815711757</v>
      </c>
      <c r="DZ77" s="1" t="n">
        <v>1.69403816136662</v>
      </c>
      <c r="EA77" s="1" t="n">
        <v>1.69403818256649</v>
      </c>
      <c r="EB77" s="1" t="n">
        <v>1.69403821232333</v>
      </c>
      <c r="EC77" s="1" t="n">
        <v>1.69403768382495</v>
      </c>
      <c r="ED77" s="1" t="n">
        <v>1.69404049897048</v>
      </c>
      <c r="EE77" s="1" t="n">
        <v>1.69404054691722</v>
      </c>
      <c r="EF77" s="1" t="n">
        <v>1.69404060130591</v>
      </c>
      <c r="EG77" s="1" t="n">
        <v>1.69404062291869</v>
      </c>
      <c r="EH77" s="1" t="n">
        <v>1.66111590636217</v>
      </c>
      <c r="EI77" s="1" t="n">
        <v>1.66111594694189</v>
      </c>
      <c r="EJ77" s="1" t="n">
        <v>1.71097479689877</v>
      </c>
      <c r="EK77" s="1" t="n">
        <v>1.71097486114445</v>
      </c>
      <c r="EL77" s="1" t="n">
        <v>1.71097488715577</v>
      </c>
      <c r="EM77" s="1" t="n">
        <v>1.71097487108796</v>
      </c>
      <c r="EN77" s="1" t="n">
        <v>1.71097484154791</v>
      </c>
      <c r="EO77" s="1" t="n">
        <v>1.71097467897425</v>
      </c>
      <c r="EP77" s="1" t="n">
        <v>1.71097462050193</v>
      </c>
      <c r="EQ77" s="1" t="n">
        <v>1.71097455732115</v>
      </c>
      <c r="ER77" s="1" t="n">
        <v>1.71097453844322</v>
      </c>
      <c r="ES77" s="1" t="n">
        <v>1.71097440616097</v>
      </c>
      <c r="ET77" s="1" t="n">
        <v>1.71097439205278</v>
      </c>
      <c r="EU77" s="1" t="n">
        <v>1.71097438244351</v>
      </c>
      <c r="EV77" s="1" t="n">
        <v>1.71097437572053</v>
      </c>
      <c r="EW77" s="1" t="n">
        <v>1.7109743703669</v>
      </c>
      <c r="EX77" s="1" t="n">
        <v>1.71097437352921</v>
      </c>
      <c r="EY77" s="1" t="n">
        <v>1.75134879625284</v>
      </c>
      <c r="EZ77" s="1" t="n">
        <v>1.75134879799452</v>
      </c>
      <c r="FA77" s="1" t="n">
        <v>1.75134880239705</v>
      </c>
      <c r="FB77" s="1" t="n">
        <v>1.75134880220173</v>
      </c>
      <c r="FC77" s="1" t="n">
        <v>1.7513488013559</v>
      </c>
      <c r="FD77" s="1" t="n">
        <v>1.75134879995687</v>
      </c>
      <c r="FE77" s="1" t="n">
        <v>1.75134878377526</v>
      </c>
      <c r="FF77" s="1" t="n">
        <v>1.75134878190295</v>
      </c>
    </row>
    <row r="78" customFormat="false" ht="14.65" hidden="false" customHeight="false" outlineLevel="0" collapsed="false">
      <c r="A78" s="1" t="s">
        <v>237</v>
      </c>
      <c r="B78" s="1" t="e">
        <f aca="false">NA()</f>
        <v>#N/A</v>
      </c>
      <c r="C78" s="1" t="e">
        <f aca="false">NA()</f>
        <v>#N/A</v>
      </c>
      <c r="D78" s="1" t="n">
        <v>1.23774360992275</v>
      </c>
      <c r="E78" s="1" t="n">
        <v>1.32867183246503</v>
      </c>
      <c r="F78" s="1" t="n">
        <v>1.30327386937142</v>
      </c>
      <c r="G78" s="1" t="n">
        <v>1.33704043756018</v>
      </c>
      <c r="H78" s="1" t="n">
        <v>1.49293445302942</v>
      </c>
      <c r="I78" s="1" t="n">
        <v>1.95365327585694</v>
      </c>
      <c r="J78" s="1" t="n">
        <v>2.0997355925665</v>
      </c>
      <c r="K78" s="1" t="n">
        <v>2.19748881184694</v>
      </c>
      <c r="L78" s="1" t="n">
        <v>2.24580877224059</v>
      </c>
      <c r="M78" s="1" t="n">
        <v>2.40934537530973</v>
      </c>
      <c r="N78" s="1" t="n">
        <v>2.41543367341842</v>
      </c>
      <c r="O78" s="1" t="n">
        <v>2.42700437798408</v>
      </c>
      <c r="P78" s="1" t="n">
        <v>2.44160151492167</v>
      </c>
      <c r="Q78" s="1" t="n">
        <v>2.44272257537989</v>
      </c>
      <c r="R78" s="1" t="n">
        <v>2.4437799031017</v>
      </c>
      <c r="S78" s="1" t="n">
        <v>2.43337318292686</v>
      </c>
      <c r="T78" s="1" t="n">
        <v>2.40700514414698</v>
      </c>
      <c r="U78" s="1" t="n">
        <v>2.35638578446992</v>
      </c>
      <c r="V78" s="1" t="n">
        <v>2.31571719122621</v>
      </c>
      <c r="W78" s="1" t="n">
        <v>2.25897346268289</v>
      </c>
      <c r="X78" s="1" t="n">
        <v>2.22020715825772</v>
      </c>
      <c r="Y78" s="1" t="n">
        <v>2.20470132152468</v>
      </c>
      <c r="Z78" s="1" t="n">
        <v>2.19634865306</v>
      </c>
      <c r="AA78" s="1" t="n">
        <v>2.18754952014183</v>
      </c>
      <c r="AB78" s="1" t="n">
        <v>2.19614562628112</v>
      </c>
      <c r="AC78" s="1" t="n">
        <v>2.23324105911763</v>
      </c>
      <c r="AD78" s="1" t="n">
        <v>2.26560158451991</v>
      </c>
      <c r="AE78" s="1" t="n">
        <v>2.30346999060953</v>
      </c>
      <c r="AF78" s="1" t="n">
        <v>2.33839306395043</v>
      </c>
      <c r="AG78" s="1" t="n">
        <v>2.3712062401188</v>
      </c>
      <c r="AH78" s="1" t="n">
        <v>2.38712198814744</v>
      </c>
      <c r="AI78" s="1" t="n">
        <v>2.39419412500683</v>
      </c>
      <c r="AJ78" s="1" t="n">
        <v>2.38713386129723</v>
      </c>
      <c r="AK78" s="1" t="n">
        <v>2.38042776102077</v>
      </c>
      <c r="AL78" s="1" t="n">
        <v>2.36609395262542</v>
      </c>
      <c r="AM78" s="1" t="n">
        <v>2.3493200867681</v>
      </c>
      <c r="AN78" s="1" t="n">
        <v>2.33055274120966</v>
      </c>
      <c r="AO78" s="1" t="n">
        <v>2.3168939811568</v>
      </c>
      <c r="AP78" s="1" t="n">
        <v>2.31371629079933</v>
      </c>
      <c r="AQ78" s="1" t="n">
        <v>2.11605140213885</v>
      </c>
      <c r="AR78" s="1" t="n">
        <v>2.11650688655925</v>
      </c>
      <c r="AS78" s="1" t="n">
        <v>2.12255725830971</v>
      </c>
      <c r="AT78" s="1" t="n">
        <v>2.12264039045908</v>
      </c>
      <c r="AU78" s="1" t="n">
        <v>2.12236437241609</v>
      </c>
      <c r="AV78" s="1" t="n">
        <v>2.12171664145251</v>
      </c>
      <c r="AW78" s="1" t="n">
        <v>2.12699453460073</v>
      </c>
      <c r="AX78" s="1" t="n">
        <v>2.12576816748435</v>
      </c>
      <c r="AY78" s="1" t="n">
        <v>2.12418705911557</v>
      </c>
      <c r="AZ78" s="1" t="n">
        <v>2.12356091783988</v>
      </c>
      <c r="BA78" s="1" t="n">
        <v>2.12254629978941</v>
      </c>
      <c r="BB78" s="1" t="n">
        <v>2.12128269499613</v>
      </c>
      <c r="BC78" s="1" t="n">
        <v>2.12028016023521</v>
      </c>
      <c r="BD78" s="1" t="n">
        <v>2.11962129168523</v>
      </c>
      <c r="BE78" s="1" t="n">
        <v>2.11910099493252</v>
      </c>
      <c r="BF78" s="1" t="n">
        <v>2.11940449716064</v>
      </c>
      <c r="BG78" s="1" t="n">
        <v>2.11982133547406</v>
      </c>
      <c r="BH78" s="1" t="n">
        <v>2.12032863969273</v>
      </c>
      <c r="BI78" s="1" t="n">
        <v>2.12181059163947</v>
      </c>
      <c r="BJ78" s="1" t="n">
        <v>2.12311102367062</v>
      </c>
      <c r="BK78" s="1" t="n">
        <v>2.38269431334936</v>
      </c>
      <c r="BL78" s="1" t="n">
        <v>2.38309261255517</v>
      </c>
      <c r="BM78" s="1" t="n">
        <v>2.3833541869692</v>
      </c>
      <c r="BN78" s="1" t="n">
        <v>2.38369711431005</v>
      </c>
      <c r="BO78" s="1" t="n">
        <v>2.38405069182909</v>
      </c>
      <c r="BP78" s="1" t="n">
        <v>2.38444205948474</v>
      </c>
      <c r="BQ78" s="1" t="n">
        <v>2.38243374922786</v>
      </c>
      <c r="BR78" s="1" t="n">
        <v>2.38259448666577</v>
      </c>
      <c r="BS78" s="1" t="n">
        <v>2.38272646726296</v>
      </c>
      <c r="BT78" s="1" t="n">
        <v>2.38275646309819</v>
      </c>
      <c r="BU78" s="1" t="n">
        <v>2.38236787177254</v>
      </c>
      <c r="BV78" s="1" t="n">
        <v>2.38235932067062</v>
      </c>
      <c r="BW78" s="1" t="n">
        <v>2.38237188225401</v>
      </c>
      <c r="BX78" s="1" t="n">
        <v>2.38241565893588</v>
      </c>
      <c r="BY78" s="1" t="n">
        <v>2.38259911381522</v>
      </c>
      <c r="BZ78" s="1" t="n">
        <v>2.38267734142528</v>
      </c>
      <c r="CA78" s="1" t="n">
        <v>2.38274690863921</v>
      </c>
      <c r="CB78" s="1" t="n">
        <v>2.38280615764143</v>
      </c>
      <c r="CC78" s="1" t="n">
        <v>2.38283474440323</v>
      </c>
      <c r="CD78" s="1" t="n">
        <v>2.38286598084324</v>
      </c>
      <c r="CE78" s="1" t="n">
        <v>2.36932238125564</v>
      </c>
      <c r="CF78" s="1" t="n">
        <v>2.36932535489962</v>
      </c>
      <c r="CG78" s="1" t="n">
        <v>2.36938812360927</v>
      </c>
      <c r="CH78" s="1" t="n">
        <v>2.369387404588</v>
      </c>
      <c r="CI78" s="1" t="n">
        <v>2.36938522848197</v>
      </c>
      <c r="CJ78" s="1" t="n">
        <v>2.36938166018956</v>
      </c>
      <c r="CK78" s="1" t="n">
        <v>2.36943930518873</v>
      </c>
      <c r="CL78" s="1" t="n">
        <v>2.36943739531102</v>
      </c>
      <c r="CM78" s="1" t="n">
        <v>2.36944117410178</v>
      </c>
      <c r="CN78" s="1" t="n">
        <v>2.36944276551117</v>
      </c>
      <c r="CO78" s="1" t="n">
        <v>2.36948766636795</v>
      </c>
      <c r="CP78" s="1" t="n">
        <v>2.36948721574959</v>
      </c>
      <c r="CQ78" s="1" t="n">
        <v>2.3694853350512</v>
      </c>
      <c r="CR78" s="1" t="n">
        <v>2.36948685925165</v>
      </c>
      <c r="CS78" s="1" t="n">
        <v>2.36950239725127</v>
      </c>
      <c r="CT78" s="1" t="n">
        <v>2.36950170239845</v>
      </c>
      <c r="CU78" s="1" t="n">
        <v>2.3694998901683</v>
      </c>
      <c r="CV78" s="1" t="n">
        <v>2.36949873728656</v>
      </c>
      <c r="CW78" s="1" t="n">
        <v>2.3694848614557</v>
      </c>
      <c r="CX78" s="1" t="n">
        <v>2.36948439224716</v>
      </c>
      <c r="CY78" s="1" t="n">
        <v>2.3694849364847</v>
      </c>
      <c r="CZ78" s="1" t="n">
        <v>2.36948664088141</v>
      </c>
      <c r="DA78" s="1" t="n">
        <v>2.36948899617209</v>
      </c>
      <c r="DB78" s="1" t="n">
        <v>2.36949156983383</v>
      </c>
      <c r="DC78" s="1" t="n">
        <v>2.5352987878033</v>
      </c>
      <c r="DD78" s="1" t="n">
        <v>2.50091878633896</v>
      </c>
      <c r="DE78" s="1" t="n">
        <v>2.50092145095414</v>
      </c>
      <c r="DF78" s="1" t="n">
        <v>2.50092203778695</v>
      </c>
      <c r="DG78" s="1" t="n">
        <v>2.54472988479324</v>
      </c>
      <c r="DH78" s="1" t="n">
        <v>2.54472901359009</v>
      </c>
      <c r="DI78" s="1" t="n">
        <v>2.54472886977158</v>
      </c>
      <c r="DJ78" s="1" t="n">
        <v>2.54472593181913</v>
      </c>
      <c r="DK78" s="1" t="n">
        <v>2.54472458326893</v>
      </c>
      <c r="DL78" s="1" t="n">
        <v>2.54472310909875</v>
      </c>
      <c r="DM78" s="1" t="n">
        <v>2.54472221353376</v>
      </c>
      <c r="DN78" s="1" t="n">
        <v>2.54472104504509</v>
      </c>
      <c r="DO78" s="1" t="n">
        <v>2.54471986023896</v>
      </c>
      <c r="DP78" s="1" t="n">
        <v>2.54471895975178</v>
      </c>
      <c r="DQ78" s="1" t="n">
        <v>2.54471860381227</v>
      </c>
      <c r="DR78" s="1" t="n">
        <v>2.54471813837699</v>
      </c>
      <c r="DS78" s="1" t="n">
        <v>2.76745535474709</v>
      </c>
      <c r="DT78" s="1" t="n">
        <v>2.7674552969911</v>
      </c>
      <c r="DU78" s="1" t="n">
        <v>2.76646075321617</v>
      </c>
      <c r="DV78" s="1" t="n">
        <v>2.76646069408446</v>
      </c>
      <c r="DW78" s="1" t="n">
        <v>2.76646062731015</v>
      </c>
      <c r="DX78" s="1" t="n">
        <v>2.85937295576605</v>
      </c>
      <c r="DY78" s="1" t="n">
        <v>2.85937656977012</v>
      </c>
      <c r="DZ78" s="1" t="n">
        <v>2.85937655083922</v>
      </c>
      <c r="EA78" s="1" t="n">
        <v>2.85937655916268</v>
      </c>
      <c r="EB78" s="1" t="n">
        <v>2.85937657973466</v>
      </c>
      <c r="EC78" s="1" t="n">
        <v>2.85937589073558</v>
      </c>
      <c r="ED78" s="1" t="n">
        <v>2.85937674147306</v>
      </c>
      <c r="EE78" s="1" t="n">
        <v>2.85937678593484</v>
      </c>
      <c r="EF78" s="1" t="n">
        <v>2.85937683844679</v>
      </c>
      <c r="EG78" s="1" t="n">
        <v>2.85937686004615</v>
      </c>
      <c r="EH78" s="1" t="n">
        <v>2.88345434132157</v>
      </c>
      <c r="EI78" s="1" t="n">
        <v>2.88345438332431</v>
      </c>
      <c r="EJ78" s="1" t="n">
        <v>2.93088128928844</v>
      </c>
      <c r="EK78" s="1" t="n">
        <v>2.9308813465949</v>
      </c>
      <c r="EL78" s="1" t="n">
        <v>2.93088137484324</v>
      </c>
      <c r="EM78" s="1" t="n">
        <v>2.93088135719506</v>
      </c>
      <c r="EN78" s="1" t="n">
        <v>2.93088132425203</v>
      </c>
      <c r="EO78" s="1" t="n">
        <v>2.93088115017304</v>
      </c>
      <c r="EP78" s="1" t="n">
        <v>2.93088108325787</v>
      </c>
      <c r="EQ78" s="1" t="n">
        <v>2.93088101001888</v>
      </c>
      <c r="ER78" s="1" t="n">
        <v>2.93088098768033</v>
      </c>
      <c r="ES78" s="1" t="n">
        <v>2.93088083778139</v>
      </c>
      <c r="ET78" s="1" t="n">
        <v>2.930880820575</v>
      </c>
      <c r="EU78" s="1" t="n">
        <v>2.93088080854363</v>
      </c>
      <c r="EV78" s="1" t="n">
        <v>2.93088079989263</v>
      </c>
      <c r="EW78" s="1" t="n">
        <v>2.93088079280551</v>
      </c>
      <c r="EX78" s="1" t="n">
        <v>2.9308807971388</v>
      </c>
      <c r="EY78" s="1" t="n">
        <v>2.93365025952164</v>
      </c>
      <c r="EZ78" s="1" t="n">
        <v>2.93365026256515</v>
      </c>
      <c r="FA78" s="1" t="n">
        <v>2.93365026728691</v>
      </c>
      <c r="FB78" s="1" t="n">
        <v>2.93365026798949</v>
      </c>
      <c r="FC78" s="1" t="n">
        <v>2.93365026781385</v>
      </c>
      <c r="FD78" s="1" t="n">
        <v>2.9336502669737</v>
      </c>
      <c r="FE78" s="1" t="n">
        <v>2.93365024714797</v>
      </c>
      <c r="FF78" s="1" t="n">
        <v>2.93365024551269</v>
      </c>
    </row>
    <row r="79" customFormat="false" ht="14.65" hidden="false" customHeight="false" outlineLevel="0" collapsed="false">
      <c r="A79" s="1" t="s">
        <v>238</v>
      </c>
      <c r="B79" s="1" t="e">
        <f aca="false">NA()</f>
        <v>#N/A</v>
      </c>
      <c r="C79" s="1" t="e">
        <f aca="false">NA()</f>
        <v>#N/A</v>
      </c>
      <c r="D79" s="1" t="e">
        <f aca="false">NA()</f>
        <v>#N/A</v>
      </c>
      <c r="E79" s="1" t="n">
        <v>0.581430753912741</v>
      </c>
      <c r="F79" s="1" t="n">
        <v>0.443484137403971</v>
      </c>
      <c r="G79" s="1" t="n">
        <v>0.482189538859188</v>
      </c>
      <c r="H79" s="1" t="n">
        <v>0.664835080290004</v>
      </c>
      <c r="I79" s="1" t="n">
        <v>1.25371070076233</v>
      </c>
      <c r="J79" s="1" t="n">
        <v>1.43053533824775</v>
      </c>
      <c r="K79" s="1" t="n">
        <v>1.55140108843443</v>
      </c>
      <c r="L79" s="1" t="n">
        <v>1.61265594178155</v>
      </c>
      <c r="M79" s="1" t="n">
        <v>1.86975240672734</v>
      </c>
      <c r="N79" s="1" t="n">
        <v>1.87863627792035</v>
      </c>
      <c r="O79" s="1" t="n">
        <v>1.89565928655031</v>
      </c>
      <c r="P79" s="1" t="n">
        <v>1.91928840549349</v>
      </c>
      <c r="Q79" s="1" t="n">
        <v>2.10523295677206</v>
      </c>
      <c r="R79" s="1" t="n">
        <v>2.11728283930722</v>
      </c>
      <c r="S79" s="1" t="n">
        <v>2.1179317625913</v>
      </c>
      <c r="T79" s="1" t="n">
        <v>2.10382328185028</v>
      </c>
      <c r="U79" s="1" t="n">
        <v>2.0650811557565</v>
      </c>
      <c r="V79" s="1" t="n">
        <v>2.03057944835291</v>
      </c>
      <c r="W79" s="1" t="n">
        <v>1.97902568486188</v>
      </c>
      <c r="X79" s="1" t="n">
        <v>1.94220242020094</v>
      </c>
      <c r="Y79" s="1" t="n">
        <v>1.93566016458965</v>
      </c>
      <c r="Z79" s="1" t="n">
        <v>1.92712862103235</v>
      </c>
      <c r="AA79" s="1" t="n">
        <v>1.91836599878548</v>
      </c>
      <c r="AB79" s="1" t="n">
        <v>1.92740042497542</v>
      </c>
      <c r="AC79" s="1" t="n">
        <v>1.96315058164623</v>
      </c>
      <c r="AD79" s="1" t="n">
        <v>1.99812250157447</v>
      </c>
      <c r="AE79" s="1" t="n">
        <v>2.03959792864907</v>
      </c>
      <c r="AF79" s="1" t="n">
        <v>2.07836416089128</v>
      </c>
      <c r="AG79" s="1" t="n">
        <v>2.11298125059989</v>
      </c>
      <c r="AH79" s="1" t="n">
        <v>2.13109567126378</v>
      </c>
      <c r="AI79" s="1" t="n">
        <v>2.13925249365809</v>
      </c>
      <c r="AJ79" s="1" t="n">
        <v>2.13099351151334</v>
      </c>
      <c r="AK79" s="1" t="n">
        <v>2.12157505279913</v>
      </c>
      <c r="AL79" s="1" t="n">
        <v>2.10427860285222</v>
      </c>
      <c r="AM79" s="1" t="n">
        <v>2.08359712130232</v>
      </c>
      <c r="AN79" s="1" t="n">
        <v>2.05990995794082</v>
      </c>
      <c r="AO79" s="1" t="n">
        <v>2.04215667555729</v>
      </c>
      <c r="AP79" s="1" t="n">
        <v>2.03778895063931</v>
      </c>
      <c r="AQ79" s="1" t="n">
        <v>1.68796951746288</v>
      </c>
      <c r="AR79" s="1" t="n">
        <v>1.6887173411875</v>
      </c>
      <c r="AS79" s="1" t="n">
        <v>1.69626786896561</v>
      </c>
      <c r="AT79" s="1" t="n">
        <v>1.69680973014692</v>
      </c>
      <c r="AU79" s="1" t="n">
        <v>1.69688363563</v>
      </c>
      <c r="AV79" s="1" t="n">
        <v>1.69654862900256</v>
      </c>
      <c r="AW79" s="1" t="n">
        <v>1.70371332098887</v>
      </c>
      <c r="AX79" s="1" t="n">
        <v>1.70268490082378</v>
      </c>
      <c r="AY79" s="1" t="n">
        <v>1.70126858500828</v>
      </c>
      <c r="AZ79" s="1" t="n">
        <v>1.70067352078308</v>
      </c>
      <c r="BA79" s="1" t="n">
        <v>1.69945516875646</v>
      </c>
      <c r="BB79" s="1" t="n">
        <v>1.6981874710649</v>
      </c>
      <c r="BC79" s="1" t="n">
        <v>1.69715377430896</v>
      </c>
      <c r="BD79" s="1" t="n">
        <v>1.69646559928003</v>
      </c>
      <c r="BE79" s="1" t="n">
        <v>1.69625387301892</v>
      </c>
      <c r="BF79" s="1" t="n">
        <v>1.6965833380973</v>
      </c>
      <c r="BG79" s="1" t="n">
        <v>1.69704045595449</v>
      </c>
      <c r="BH79" s="1" t="n">
        <v>1.697603264588</v>
      </c>
      <c r="BI79" s="1" t="n">
        <v>1.69926592931165</v>
      </c>
      <c r="BJ79" s="1" t="n">
        <v>1.70074250468633</v>
      </c>
      <c r="BK79" s="1" t="n">
        <v>1.65085692227308</v>
      </c>
      <c r="BL79" s="1" t="n">
        <v>1.65132041707193</v>
      </c>
      <c r="BM79" s="1" t="n">
        <v>1.65163209950151</v>
      </c>
      <c r="BN79" s="1" t="n">
        <v>1.65204549137138</v>
      </c>
      <c r="BO79" s="1" t="n">
        <v>1.65248165060234</v>
      </c>
      <c r="BP79" s="1" t="n">
        <v>1.65297454919403</v>
      </c>
      <c r="BQ79" s="1" t="n">
        <v>1.65076420758874</v>
      </c>
      <c r="BR79" s="1" t="n">
        <v>1.65098154757777</v>
      </c>
      <c r="BS79" s="1" t="n">
        <v>1.65117049960668</v>
      </c>
      <c r="BT79" s="1" t="n">
        <v>1.65122017952592</v>
      </c>
      <c r="BU79" s="1" t="n">
        <v>1.65077228822884</v>
      </c>
      <c r="BV79" s="1" t="n">
        <v>1.65074146590177</v>
      </c>
      <c r="BW79" s="1" t="n">
        <v>1.65073573856864</v>
      </c>
      <c r="BX79" s="1" t="n">
        <v>1.65075495197664</v>
      </c>
      <c r="BY79" s="1" t="n">
        <v>1.6509290538346</v>
      </c>
      <c r="BZ79" s="1" t="n">
        <v>1.65099378367859</v>
      </c>
      <c r="CA79" s="1" t="n">
        <v>1.65105642411595</v>
      </c>
      <c r="CB79" s="1" t="n">
        <v>1.65111215281581</v>
      </c>
      <c r="CC79" s="1" t="n">
        <v>1.65114029330073</v>
      </c>
      <c r="CD79" s="1" t="n">
        <v>1.65117161861144</v>
      </c>
      <c r="CE79" s="1" t="n">
        <v>1.53097876748859</v>
      </c>
      <c r="CF79" s="1" t="n">
        <v>1.53098205510821</v>
      </c>
      <c r="CG79" s="1" t="n">
        <v>1.53104690373027</v>
      </c>
      <c r="CH79" s="1" t="n">
        <v>1.53104616822156</v>
      </c>
      <c r="CI79" s="1" t="n">
        <v>1.531043767386</v>
      </c>
      <c r="CJ79" s="1" t="n">
        <v>1.53103986446524</v>
      </c>
      <c r="CK79" s="1" t="n">
        <v>1.53109349925535</v>
      </c>
      <c r="CL79" s="1" t="n">
        <v>1.53109133918781</v>
      </c>
      <c r="CM79" s="1" t="n">
        <v>1.53109565714976</v>
      </c>
      <c r="CN79" s="1" t="n">
        <v>1.5310974843527</v>
      </c>
      <c r="CO79" s="1" t="n">
        <v>1.53114554373906</v>
      </c>
      <c r="CP79" s="1" t="n">
        <v>1.53114500668175</v>
      </c>
      <c r="CQ79" s="1" t="n">
        <v>1.53114269453215</v>
      </c>
      <c r="CR79" s="1" t="n">
        <v>1.53114458845221</v>
      </c>
      <c r="CS79" s="1" t="n">
        <v>1.53116295829159</v>
      </c>
      <c r="CT79" s="1" t="n">
        <v>1.53116198958776</v>
      </c>
      <c r="CU79" s="1" t="n">
        <v>1.53115939538316</v>
      </c>
      <c r="CV79" s="1" t="n">
        <v>1.5311575662638</v>
      </c>
      <c r="CW79" s="1" t="n">
        <v>1.53114003351629</v>
      </c>
      <c r="CX79" s="1" t="n">
        <v>1.53113855807965</v>
      </c>
      <c r="CY79" s="1" t="n">
        <v>1.53113799189862</v>
      </c>
      <c r="CZ79" s="1" t="n">
        <v>1.53113870592733</v>
      </c>
      <c r="DA79" s="1" t="n">
        <v>1.53114032143321</v>
      </c>
      <c r="DB79" s="1" t="n">
        <v>1.53114239510057</v>
      </c>
      <c r="DC79" s="1" t="n">
        <v>1.62989367534215</v>
      </c>
      <c r="DD79" s="1" t="n">
        <v>1.58843623569464</v>
      </c>
      <c r="DE79" s="1" t="n">
        <v>1.58843844292574</v>
      </c>
      <c r="DF79" s="1" t="n">
        <v>1.5884390307674</v>
      </c>
      <c r="DG79" s="1" t="n">
        <v>1.62282814895116</v>
      </c>
      <c r="DH79" s="1" t="n">
        <v>1.6228272449938</v>
      </c>
      <c r="DI79" s="1" t="n">
        <v>1.62282708809141</v>
      </c>
      <c r="DJ79" s="1" t="n">
        <v>1.62282497493823</v>
      </c>
      <c r="DK79" s="1" t="n">
        <v>1.62282350487021</v>
      </c>
      <c r="DL79" s="1" t="n">
        <v>1.62282187987489</v>
      </c>
      <c r="DM79" s="1" t="n">
        <v>1.62282089075052</v>
      </c>
      <c r="DN79" s="1" t="n">
        <v>1.62281956847801</v>
      </c>
      <c r="DO79" s="1" t="n">
        <v>1.62281821074839</v>
      </c>
      <c r="DP79" s="1" t="n">
        <v>1.62281716485097</v>
      </c>
      <c r="DQ79" s="1" t="n">
        <v>1.62281674473218</v>
      </c>
      <c r="DR79" s="1" t="n">
        <v>1.6228161879842</v>
      </c>
      <c r="DS79" s="1" t="n">
        <v>1.97565542285656</v>
      </c>
      <c r="DT79" s="1" t="n">
        <v>1.975655351976</v>
      </c>
      <c r="DU79" s="1" t="n">
        <v>1.97672714592193</v>
      </c>
      <c r="DV79" s="1" t="n">
        <v>1.97672706770106</v>
      </c>
      <c r="DW79" s="1" t="n">
        <v>1.97672697332143</v>
      </c>
      <c r="DX79" s="1" t="n">
        <v>2.10064687074828</v>
      </c>
      <c r="DY79" s="1" t="n">
        <v>2.1006520729527</v>
      </c>
      <c r="DZ79" s="1" t="n">
        <v>2.10065202555609</v>
      </c>
      <c r="EA79" s="1" t="n">
        <v>2.10065201754003</v>
      </c>
      <c r="EB79" s="1" t="n">
        <v>2.10065202604778</v>
      </c>
      <c r="EC79" s="1" t="n">
        <v>2.10065115554812</v>
      </c>
      <c r="ED79" s="1" t="n">
        <v>2.1006504233352</v>
      </c>
      <c r="EE79" s="1" t="n">
        <v>2.10065046219461</v>
      </c>
      <c r="EF79" s="1" t="n">
        <v>2.10065051089066</v>
      </c>
      <c r="EG79" s="1" t="n">
        <v>2.10065053186929</v>
      </c>
      <c r="EH79" s="1" t="n">
        <v>2.07314200826568</v>
      </c>
      <c r="EI79" s="1" t="n">
        <v>2.0731420508871</v>
      </c>
      <c r="EJ79" s="1" t="n">
        <v>2.11178915582389</v>
      </c>
      <c r="EK79" s="1" t="n">
        <v>2.11178920284794</v>
      </c>
      <c r="EL79" s="1" t="n">
        <v>2.11178923310467</v>
      </c>
      <c r="EM79" s="1" t="n">
        <v>2.11178921397311</v>
      </c>
      <c r="EN79" s="1" t="n">
        <v>2.1117891776945</v>
      </c>
      <c r="EO79" s="1" t="n">
        <v>2.11178899409117</v>
      </c>
      <c r="EP79" s="1" t="n">
        <v>2.11178891848613</v>
      </c>
      <c r="EQ79" s="1" t="n">
        <v>2.11178883471337</v>
      </c>
      <c r="ER79" s="1" t="n">
        <v>2.11178880867067</v>
      </c>
      <c r="ES79" s="1" t="n">
        <v>2.11178864092676</v>
      </c>
      <c r="ET79" s="1" t="n">
        <v>2.11178862032614</v>
      </c>
      <c r="EU79" s="1" t="n">
        <v>2.11178860560142</v>
      </c>
      <c r="EV79" s="1" t="n">
        <v>2.11178859478059</v>
      </c>
      <c r="EW79" s="1" t="n">
        <v>2.11178858572328</v>
      </c>
      <c r="EX79" s="1" t="n">
        <v>2.11178859140011</v>
      </c>
      <c r="EY79" s="1" t="n">
        <v>2.0807404374068</v>
      </c>
      <c r="EZ79" s="1" t="n">
        <v>2.08074044199373</v>
      </c>
      <c r="FA79" s="1" t="n">
        <v>2.08074044698276</v>
      </c>
      <c r="FB79" s="1" t="n">
        <v>2.0807404487889</v>
      </c>
      <c r="FC79" s="1" t="n">
        <v>2.08074044945647</v>
      </c>
      <c r="FD79" s="1" t="n">
        <v>2.08074044933892</v>
      </c>
      <c r="FE79" s="1" t="n">
        <v>2.08074042550913</v>
      </c>
      <c r="FF79" s="1" t="n">
        <v>2.08074042421606</v>
      </c>
    </row>
    <row r="80" customFormat="false" ht="14.65" hidden="false" customHeight="false" outlineLevel="0" collapsed="false">
      <c r="A80" s="1" t="s">
        <v>239</v>
      </c>
      <c r="B80" s="1" t="e">
        <f aca="false">NA()</f>
        <v>#N/A</v>
      </c>
      <c r="C80" s="1" t="e">
        <f aca="false">NA()</f>
        <v>#N/A</v>
      </c>
      <c r="D80" s="1" t="e">
        <f aca="false">NA()</f>
        <v>#N/A</v>
      </c>
      <c r="E80" s="1" t="e">
        <f aca="false">NA()</f>
        <v>#N/A</v>
      </c>
      <c r="F80" s="1" t="n">
        <v>0.228928701534414</v>
      </c>
      <c r="G80" s="1" t="n">
        <v>0.149709554689707</v>
      </c>
      <c r="H80" s="1" t="n">
        <v>0.360710895675993</v>
      </c>
      <c r="I80" s="1" t="n">
        <v>0.799375348011495</v>
      </c>
      <c r="J80" s="1" t="n">
        <v>1.00971050504995</v>
      </c>
      <c r="K80" s="1" t="n">
        <v>1.1561075442736</v>
      </c>
      <c r="L80" s="1" t="n">
        <v>1.23182954249558</v>
      </c>
      <c r="M80" s="1" t="n">
        <v>1.56608202240704</v>
      </c>
      <c r="N80" s="1" t="n">
        <v>1.57821439311533</v>
      </c>
      <c r="O80" s="1" t="n">
        <v>1.60158155057638</v>
      </c>
      <c r="P80" s="1" t="n">
        <v>1.6358478183422</v>
      </c>
      <c r="Q80" s="1" t="n">
        <v>1.67252296772392</v>
      </c>
      <c r="R80" s="1" t="n">
        <v>1.69798618218101</v>
      </c>
      <c r="S80" s="1" t="n">
        <v>1.71244613035594</v>
      </c>
      <c r="T80" s="1" t="n">
        <v>1.71406724014389</v>
      </c>
      <c r="U80" s="1" t="n">
        <v>1.69126523722491</v>
      </c>
      <c r="V80" s="1" t="n">
        <v>1.66544218764841</v>
      </c>
      <c r="W80" s="1" t="n">
        <v>1.62182186656696</v>
      </c>
      <c r="X80" s="1" t="n">
        <v>1.58845869081892</v>
      </c>
      <c r="Y80" s="1" t="n">
        <v>1.593311632206</v>
      </c>
      <c r="Z80" s="1" t="n">
        <v>1.58479488602234</v>
      </c>
      <c r="AA80" s="1" t="n">
        <v>1.57632294176142</v>
      </c>
      <c r="AB80" s="1" t="n">
        <v>1.58565304152432</v>
      </c>
      <c r="AC80" s="1" t="n">
        <v>1.61872083834999</v>
      </c>
      <c r="AD80" s="1" t="n">
        <v>1.65598143776162</v>
      </c>
      <c r="AE80" s="1" t="n">
        <v>1.70080910151296</v>
      </c>
      <c r="AF80" s="1" t="n">
        <v>1.74329869881683</v>
      </c>
      <c r="AG80" s="1" t="n">
        <v>1.77920433578413</v>
      </c>
      <c r="AH80" s="1" t="n">
        <v>1.79956251988642</v>
      </c>
      <c r="AI80" s="1" t="n">
        <v>1.80884807313828</v>
      </c>
      <c r="AJ80" s="1" t="n">
        <v>1.79932057628366</v>
      </c>
      <c r="AK80" s="1" t="n">
        <v>1.78677265610293</v>
      </c>
      <c r="AL80" s="1" t="n">
        <v>1.7662539462408</v>
      </c>
      <c r="AM80" s="1" t="n">
        <v>1.74126281268377</v>
      </c>
      <c r="AN80" s="1" t="n">
        <v>1.71208390495929</v>
      </c>
      <c r="AO80" s="1" t="n">
        <v>1.68970530061119</v>
      </c>
      <c r="AP80" s="1" t="n">
        <v>1.68397112161676</v>
      </c>
      <c r="AQ80" s="1" t="n">
        <v>1.53245055604464</v>
      </c>
      <c r="AR80" s="1" t="n">
        <v>1.53354314856415</v>
      </c>
      <c r="AS80" s="1" t="n">
        <v>1.54275905898226</v>
      </c>
      <c r="AT80" s="1" t="n">
        <v>1.5438595796528</v>
      </c>
      <c r="AU80" s="1" t="n">
        <v>1.54436912742437</v>
      </c>
      <c r="AV80" s="1" t="n">
        <v>1.54443466516159</v>
      </c>
      <c r="AW80" s="1" t="n">
        <v>1.5537591677429</v>
      </c>
      <c r="AX80" s="1" t="n">
        <v>1.55300710862866</v>
      </c>
      <c r="AY80" s="1" t="n">
        <v>1.55183652781545</v>
      </c>
      <c r="AZ80" s="1" t="n">
        <v>1.55129697526399</v>
      </c>
      <c r="BA80" s="1" t="n">
        <v>1.54985784439918</v>
      </c>
      <c r="BB80" s="1" t="n">
        <v>1.54862047257257</v>
      </c>
      <c r="BC80" s="1" t="n">
        <v>1.54757669897037</v>
      </c>
      <c r="BD80" s="1" t="n">
        <v>1.5468711071203</v>
      </c>
      <c r="BE80" s="1" t="n">
        <v>1.5470512823166</v>
      </c>
      <c r="BF80" s="1" t="n">
        <v>1.54740401150639</v>
      </c>
      <c r="BG80" s="1" t="n">
        <v>1.54789873254856</v>
      </c>
      <c r="BH80" s="1" t="n">
        <v>1.54851523352249</v>
      </c>
      <c r="BI80" s="1" t="n">
        <v>1.55035745732891</v>
      </c>
      <c r="BJ80" s="1" t="n">
        <v>1.55201307918469</v>
      </c>
      <c r="BK80" s="1" t="n">
        <v>1.42719566120695</v>
      </c>
      <c r="BL80" s="1" t="n">
        <v>1.42772774761841</v>
      </c>
      <c r="BM80" s="1" t="n">
        <v>1.42809339382734</v>
      </c>
      <c r="BN80" s="1" t="n">
        <v>1.42858336896836</v>
      </c>
      <c r="BO80" s="1" t="n">
        <v>1.42911063189877</v>
      </c>
      <c r="BP80" s="1" t="n">
        <v>1.42971675073511</v>
      </c>
      <c r="BQ80" s="1" t="n">
        <v>1.42731549664893</v>
      </c>
      <c r="BR80" s="1" t="n">
        <v>1.4275975621033</v>
      </c>
      <c r="BS80" s="1" t="n">
        <v>1.42785249476253</v>
      </c>
      <c r="BT80" s="1" t="n">
        <v>1.42792540782682</v>
      </c>
      <c r="BU80" s="1" t="n">
        <v>1.42741586328862</v>
      </c>
      <c r="BV80" s="1" t="n">
        <v>1.4273580443712</v>
      </c>
      <c r="BW80" s="1" t="n">
        <v>1.42732960012643</v>
      </c>
      <c r="BX80" s="1" t="n">
        <v>1.4273175508622</v>
      </c>
      <c r="BY80" s="1" t="n">
        <v>1.4274750853225</v>
      </c>
      <c r="BZ80" s="1" t="n">
        <v>1.42752112133701</v>
      </c>
      <c r="CA80" s="1" t="n">
        <v>1.42757334581734</v>
      </c>
      <c r="CB80" s="1" t="n">
        <v>1.42762311287163</v>
      </c>
      <c r="CC80" s="1" t="n">
        <v>1.42764990829846</v>
      </c>
      <c r="CD80" s="1" t="n">
        <v>1.42768046890137</v>
      </c>
      <c r="CE80" s="1" t="n">
        <v>1.48781531017539</v>
      </c>
      <c r="CF80" s="1" t="n">
        <v>1.48781889861391</v>
      </c>
      <c r="CG80" s="1" t="n">
        <v>1.48788453573104</v>
      </c>
      <c r="CH80" s="1" t="n">
        <v>1.4878838001639</v>
      </c>
      <c r="CI80" s="1" t="n">
        <v>1.48788118534969</v>
      </c>
      <c r="CJ80" s="1" t="n">
        <v>1.48787697298042</v>
      </c>
      <c r="CK80" s="1" t="n">
        <v>1.4879240918624</v>
      </c>
      <c r="CL80" s="1" t="n">
        <v>1.48792167923659</v>
      </c>
      <c r="CM80" s="1" t="n">
        <v>1.48792655089881</v>
      </c>
      <c r="CN80" s="1" t="n">
        <v>1.4879286219591</v>
      </c>
      <c r="CO80" s="1" t="n">
        <v>1.48797928848671</v>
      </c>
      <c r="CP80" s="1" t="n">
        <v>1.48797865832194</v>
      </c>
      <c r="CQ80" s="1" t="n">
        <v>1.48797587113211</v>
      </c>
      <c r="CR80" s="1" t="n">
        <v>1.48797817456807</v>
      </c>
      <c r="CS80" s="1" t="n">
        <v>1.48799957303879</v>
      </c>
      <c r="CT80" s="1" t="n">
        <v>1.48799828886854</v>
      </c>
      <c r="CU80" s="1" t="n">
        <v>1.4879947890513</v>
      </c>
      <c r="CV80" s="1" t="n">
        <v>1.48799216519001</v>
      </c>
      <c r="CW80" s="1" t="n">
        <v>1.48797054834188</v>
      </c>
      <c r="CX80" s="1" t="n">
        <v>1.48796785549916</v>
      </c>
      <c r="CY80" s="1" t="n">
        <v>1.48796591615985</v>
      </c>
      <c r="CZ80" s="1" t="n">
        <v>1.48796537140277</v>
      </c>
      <c r="DA80" s="1" t="n">
        <v>1.48796601636377</v>
      </c>
      <c r="DB80" s="1" t="n">
        <v>1.48796740662237</v>
      </c>
      <c r="DC80" s="1" t="n">
        <v>1.63897044041369</v>
      </c>
      <c r="DD80" s="1" t="n">
        <v>1.47749350245601</v>
      </c>
      <c r="DE80" s="1" t="n">
        <v>1.47749507769231</v>
      </c>
      <c r="DF80" s="1" t="n">
        <v>1.47749565054812</v>
      </c>
      <c r="DG80" s="1" t="n">
        <v>1.50358632713812</v>
      </c>
      <c r="DH80" s="1" t="n">
        <v>1.50358540748482</v>
      </c>
      <c r="DI80" s="1" t="n">
        <v>1.50358523860325</v>
      </c>
      <c r="DJ80" s="1" t="n">
        <v>1.5035842162514</v>
      </c>
      <c r="DK80" s="1" t="n">
        <v>1.50358263528437</v>
      </c>
      <c r="DL80" s="1" t="n">
        <v>1.50358086706228</v>
      </c>
      <c r="DM80" s="1" t="n">
        <v>1.50357978856368</v>
      </c>
      <c r="DN80" s="1" t="n">
        <v>1.50357831089923</v>
      </c>
      <c r="DO80" s="1" t="n">
        <v>1.50357677482771</v>
      </c>
      <c r="DP80" s="1" t="n">
        <v>1.5035755762849</v>
      </c>
      <c r="DQ80" s="1" t="n">
        <v>1.50357508763295</v>
      </c>
      <c r="DR80" s="1" t="n">
        <v>1.50357443223163</v>
      </c>
      <c r="DS80" s="1" t="n">
        <v>1.53175798687687</v>
      </c>
      <c r="DT80" s="1" t="n">
        <v>1.53175790156922</v>
      </c>
      <c r="DU80" s="1" t="n">
        <v>1.53134995306152</v>
      </c>
      <c r="DV80" s="1" t="n">
        <v>1.53134985317422</v>
      </c>
      <c r="DW80" s="1" t="n">
        <v>1.53134972694772</v>
      </c>
      <c r="DX80" s="1" t="n">
        <v>1.63150873337804</v>
      </c>
      <c r="DY80" s="1" t="n">
        <v>1.63151506832594</v>
      </c>
      <c r="DZ80" s="1" t="n">
        <v>1.63151498664763</v>
      </c>
      <c r="EA80" s="1" t="n">
        <v>1.63151495841714</v>
      </c>
      <c r="EB80" s="1" t="n">
        <v>1.63151495159616</v>
      </c>
      <c r="EC80" s="1" t="n">
        <v>1.63151387840264</v>
      </c>
      <c r="ED80" s="1" t="n">
        <v>1.63151190345616</v>
      </c>
      <c r="EE80" s="1" t="n">
        <v>1.63151193422129</v>
      </c>
      <c r="EF80" s="1" t="n">
        <v>1.63151197678258</v>
      </c>
      <c r="EG80" s="1" t="n">
        <v>1.6315119963981</v>
      </c>
      <c r="EH80" s="1" t="n">
        <v>1.55679055277119</v>
      </c>
      <c r="EI80" s="1" t="n">
        <v>1.55679059498709</v>
      </c>
      <c r="EJ80" s="1" t="n">
        <v>1.58553384613879</v>
      </c>
      <c r="EK80" s="1" t="n">
        <v>1.58553387898598</v>
      </c>
      <c r="EL80" s="1" t="n">
        <v>1.58553391090891</v>
      </c>
      <c r="EM80" s="1" t="n">
        <v>1.58553389045687</v>
      </c>
      <c r="EN80" s="1" t="n">
        <v>1.58553385102027</v>
      </c>
      <c r="EO80" s="1" t="n">
        <v>1.58553366063677</v>
      </c>
      <c r="EP80" s="1" t="n">
        <v>1.58553357627579</v>
      </c>
      <c r="EQ80" s="1" t="n">
        <v>1.58553348166902</v>
      </c>
      <c r="ER80" s="1" t="n">
        <v>1.58553345172106</v>
      </c>
      <c r="ES80" s="1" t="n">
        <v>1.58553326634569</v>
      </c>
      <c r="ET80" s="1" t="n">
        <v>1.58553324207537</v>
      </c>
      <c r="EU80" s="1" t="n">
        <v>1.58553322439332</v>
      </c>
      <c r="EV80" s="1" t="n">
        <v>1.58553321116085</v>
      </c>
      <c r="EW80" s="1" t="n">
        <v>1.58553319989232</v>
      </c>
      <c r="EX80" s="1" t="n">
        <v>1.58553320709098</v>
      </c>
      <c r="EY80" s="1" t="n">
        <v>1.57542635794778</v>
      </c>
      <c r="EZ80" s="1" t="n">
        <v>1.57542636433698</v>
      </c>
      <c r="FA80" s="1" t="n">
        <v>1.57542636952087</v>
      </c>
      <c r="FB80" s="1" t="n">
        <v>1.57542637265692</v>
      </c>
      <c r="FC80" s="1" t="n">
        <v>1.57542637436063</v>
      </c>
      <c r="FD80" s="1" t="n">
        <v>1.57542637515019</v>
      </c>
      <c r="FE80" s="1" t="n">
        <v>1.57542634697813</v>
      </c>
      <c r="FF80" s="1" t="n">
        <v>1.57542634614936</v>
      </c>
    </row>
    <row r="81" customFormat="false" ht="14.65" hidden="false" customHeight="false" outlineLevel="0" collapsed="false">
      <c r="A81" s="1" t="s">
        <v>240</v>
      </c>
      <c r="B81" s="1" t="e">
        <f aca="false">NA()</f>
        <v>#N/A</v>
      </c>
      <c r="C81" s="1" t="e">
        <f aca="false">NA()</f>
        <v>#N/A</v>
      </c>
      <c r="D81" s="1" t="e">
        <f aca="false">NA()</f>
        <v>#N/A</v>
      </c>
      <c r="E81" s="1" t="e">
        <f aca="false">NA()</f>
        <v>#N/A</v>
      </c>
      <c r="F81" s="1" t="e">
        <f aca="false">NA()</f>
        <v>#N/A</v>
      </c>
      <c r="G81" s="1" t="n">
        <v>-0.0858132241961584</v>
      </c>
      <c r="H81" s="1" t="n">
        <v>0.185194577109201</v>
      </c>
      <c r="I81" s="1" t="n">
        <v>0.462873669621899</v>
      </c>
      <c r="J81" s="1" t="n">
        <v>0.709245028945702</v>
      </c>
      <c r="K81" s="1" t="n">
        <v>0.883485039052744</v>
      </c>
      <c r="L81" s="1" t="n">
        <v>0.97518632002118</v>
      </c>
      <c r="M81" s="1" t="n">
        <v>1.4762727755782</v>
      </c>
      <c r="N81" s="1" t="n">
        <v>1.4921293678475</v>
      </c>
      <c r="O81" s="1" t="n">
        <v>1.52277886970819</v>
      </c>
      <c r="P81" s="1" t="n">
        <v>1.56939272006889</v>
      </c>
      <c r="Q81" s="1" t="n">
        <v>1.65712668194772</v>
      </c>
      <c r="R81" s="1" t="n">
        <v>1.69865626062517</v>
      </c>
      <c r="S81" s="1" t="n">
        <v>1.72998769267087</v>
      </c>
      <c r="T81" s="1" t="n">
        <v>1.75123914312223</v>
      </c>
      <c r="U81" s="1" t="n">
        <v>1.74901371387284</v>
      </c>
      <c r="V81" s="1" t="n">
        <v>1.73476856133721</v>
      </c>
      <c r="W81" s="1" t="n">
        <v>1.7022915917488</v>
      </c>
      <c r="X81" s="1" t="n">
        <v>1.67418938964352</v>
      </c>
      <c r="Y81" s="1" t="n">
        <v>1.69316054641411</v>
      </c>
      <c r="Z81" s="1" t="n">
        <v>1.68490044287717</v>
      </c>
      <c r="AA81" s="1" t="n">
        <v>1.67702897926813</v>
      </c>
      <c r="AB81" s="1" t="n">
        <v>1.68646805324863</v>
      </c>
      <c r="AC81" s="1" t="n">
        <v>1.71525597310108</v>
      </c>
      <c r="AD81" s="1" t="n">
        <v>1.75433758475367</v>
      </c>
      <c r="AE81" s="1" t="n">
        <v>1.80210505277114</v>
      </c>
      <c r="AF81" s="1" t="n">
        <v>1.84806406124972</v>
      </c>
      <c r="AG81" s="1" t="n">
        <v>1.88457756090543</v>
      </c>
      <c r="AH81" s="1" t="n">
        <v>1.90717317426265</v>
      </c>
      <c r="AI81" s="1" t="n">
        <v>1.91761099337384</v>
      </c>
      <c r="AJ81" s="1" t="n">
        <v>1.90676314415839</v>
      </c>
      <c r="AK81" s="1" t="n">
        <v>1.89065152250134</v>
      </c>
      <c r="AL81" s="1" t="n">
        <v>1.86667590020443</v>
      </c>
      <c r="AM81" s="1" t="n">
        <v>1.83699271992543</v>
      </c>
      <c r="AN81" s="1" t="n">
        <v>1.80176021454088</v>
      </c>
      <c r="AO81" s="1" t="n">
        <v>1.77422165369262</v>
      </c>
      <c r="AP81" s="1" t="n">
        <v>1.76693854963162</v>
      </c>
      <c r="AQ81" s="1" t="n">
        <v>1.23241450711669</v>
      </c>
      <c r="AR81" s="1" t="n">
        <v>1.23390781095952</v>
      </c>
      <c r="AS81" s="1" t="n">
        <v>1.24494921593157</v>
      </c>
      <c r="AT81" s="1" t="n">
        <v>1.24671777563356</v>
      </c>
      <c r="AU81" s="1" t="n">
        <v>1.24775800788836</v>
      </c>
      <c r="AV81" s="1" t="n">
        <v>1.24832274195308</v>
      </c>
      <c r="AW81" s="1" t="n">
        <v>1.26008816772571</v>
      </c>
      <c r="AX81" s="1" t="n">
        <v>1.25970282826972</v>
      </c>
      <c r="AY81" s="1" t="n">
        <v>1.2588723600237</v>
      </c>
      <c r="AZ81" s="1" t="n">
        <v>1.25841733153743</v>
      </c>
      <c r="BA81" s="1" t="n">
        <v>1.25674227403522</v>
      </c>
      <c r="BB81" s="1" t="n">
        <v>1.25557743353249</v>
      </c>
      <c r="BC81" s="1" t="n">
        <v>1.25455023961172</v>
      </c>
      <c r="BD81" s="1" t="n">
        <v>1.25384259033717</v>
      </c>
      <c r="BE81" s="1" t="n">
        <v>1.25450794538176</v>
      </c>
      <c r="BF81" s="1" t="n">
        <v>1.2548799124346</v>
      </c>
      <c r="BG81" s="1" t="n">
        <v>1.2554078374792</v>
      </c>
      <c r="BH81" s="1" t="n">
        <v>1.25607426285626</v>
      </c>
      <c r="BI81" s="1" t="n">
        <v>1.25808958205039</v>
      </c>
      <c r="BJ81" s="1" t="n">
        <v>1.25992287559257</v>
      </c>
      <c r="BK81" s="1" t="n">
        <v>1.24032304797959</v>
      </c>
      <c r="BL81" s="1" t="n">
        <v>1.24092605612088</v>
      </c>
      <c r="BM81" s="1" t="n">
        <v>1.24134898030934</v>
      </c>
      <c r="BN81" s="1" t="n">
        <v>1.24192105115878</v>
      </c>
      <c r="BO81" s="1" t="n">
        <v>1.24254753037314</v>
      </c>
      <c r="BP81" s="1" t="n">
        <v>1.24327832555343</v>
      </c>
      <c r="BQ81" s="1" t="n">
        <v>1.24070540526213</v>
      </c>
      <c r="BR81" s="1" t="n">
        <v>1.24106054712809</v>
      </c>
      <c r="BS81" s="1" t="n">
        <v>1.24139088489505</v>
      </c>
      <c r="BT81" s="1" t="n">
        <v>1.24149082090537</v>
      </c>
      <c r="BU81" s="1" t="n">
        <v>1.24091840335211</v>
      </c>
      <c r="BV81" s="1" t="n">
        <v>1.24082843186818</v>
      </c>
      <c r="BW81" s="1" t="n">
        <v>1.24077236704477</v>
      </c>
      <c r="BX81" s="1" t="n">
        <v>1.24072154915609</v>
      </c>
      <c r="BY81" s="1" t="n">
        <v>1.24085395520808</v>
      </c>
      <c r="BZ81" s="1" t="n">
        <v>1.24087532048497</v>
      </c>
      <c r="CA81" s="1" t="n">
        <v>1.24091305573438</v>
      </c>
      <c r="CB81" s="1" t="n">
        <v>1.24095397403187</v>
      </c>
      <c r="CC81" s="1" t="n">
        <v>1.24097833775102</v>
      </c>
      <c r="CD81" s="1" t="n">
        <v>1.24100708731237</v>
      </c>
      <c r="CE81" s="1" t="n">
        <v>0.952791273720663</v>
      </c>
      <c r="CF81" s="1" t="n">
        <v>0.95279513810965</v>
      </c>
      <c r="CG81" s="1" t="n">
        <v>0.952859926280326</v>
      </c>
      <c r="CH81" s="1" t="n">
        <v>0.952859211206942</v>
      </c>
      <c r="CI81" s="1" t="n">
        <v>0.952856401844997</v>
      </c>
      <c r="CJ81" s="1" t="n">
        <v>0.952851920176158</v>
      </c>
      <c r="CK81" s="1" t="n">
        <v>0.952889571035598</v>
      </c>
      <c r="CL81" s="1" t="n">
        <v>0.952886909950735</v>
      </c>
      <c r="CM81" s="1" t="n">
        <v>0.952892338005313</v>
      </c>
      <c r="CN81" s="1" t="n">
        <v>0.952894656191461</v>
      </c>
      <c r="CO81" s="1" t="n">
        <v>0.952947167247999</v>
      </c>
      <c r="CP81" s="1" t="n">
        <v>0.952946438237746</v>
      </c>
      <c r="CQ81" s="1" t="n">
        <v>0.95294313476586</v>
      </c>
      <c r="CR81" s="1" t="n">
        <v>0.952945886047473</v>
      </c>
      <c r="CS81" s="1" t="n">
        <v>0.952970474627932</v>
      </c>
      <c r="CT81" s="1" t="n">
        <v>0.95296883175638</v>
      </c>
      <c r="CU81" s="1" t="n">
        <v>0.952964296992718</v>
      </c>
      <c r="CV81" s="1" t="n">
        <v>0.952960752377408</v>
      </c>
      <c r="CW81" s="1" t="n">
        <v>0.952934631271091</v>
      </c>
      <c r="CX81" s="1" t="n">
        <v>0.952930490905487</v>
      </c>
      <c r="CY81" s="1" t="n">
        <v>0.952926888149136</v>
      </c>
      <c r="CZ81" s="1" t="n">
        <v>0.952924784046672</v>
      </c>
      <c r="DA81" s="1" t="n">
        <v>0.952924196949084</v>
      </c>
      <c r="DB81" s="1" t="n">
        <v>0.952924693479986</v>
      </c>
      <c r="DC81" s="1" t="n">
        <v>1.04719045927402</v>
      </c>
      <c r="DD81" s="1" t="n">
        <v>1.00340075931467</v>
      </c>
      <c r="DE81" s="1" t="n">
        <v>1.00340150165323</v>
      </c>
      <c r="DF81" s="1" t="n">
        <v>1.0034020399205</v>
      </c>
      <c r="DG81" s="1" t="n">
        <v>1.02227538211514</v>
      </c>
      <c r="DH81" s="1" t="n">
        <v>1.02227446854226</v>
      </c>
      <c r="DI81" s="1" t="n">
        <v>1.02227428939841</v>
      </c>
      <c r="DJ81" s="1" t="n">
        <v>1.0222746600823</v>
      </c>
      <c r="DK81" s="1" t="n">
        <v>1.02227298459979</v>
      </c>
      <c r="DL81" s="1" t="n">
        <v>1.02227108666023</v>
      </c>
      <c r="DM81" s="1" t="n">
        <v>1.02226992652152</v>
      </c>
      <c r="DN81" s="1" t="n">
        <v>1.02226829579831</v>
      </c>
      <c r="DO81" s="1" t="n">
        <v>1.02226657959375</v>
      </c>
      <c r="DP81" s="1" t="n">
        <v>1.02226522362344</v>
      </c>
      <c r="DQ81" s="1" t="n">
        <v>1.02226466290847</v>
      </c>
      <c r="DR81" s="1" t="n">
        <v>1.02226390243004</v>
      </c>
      <c r="DS81" s="1" t="n">
        <v>1.23691023607626</v>
      </c>
      <c r="DT81" s="1" t="n">
        <v>1.2369101351145</v>
      </c>
      <c r="DU81" s="1" t="n">
        <v>1.23776108545519</v>
      </c>
      <c r="DV81" s="1" t="n">
        <v>1.23776096128097</v>
      </c>
      <c r="DW81" s="1" t="n">
        <v>1.23776079878849</v>
      </c>
      <c r="DX81" s="1" t="n">
        <v>1.35361386288935</v>
      </c>
      <c r="DY81" s="1" t="n">
        <v>1.35362093922811</v>
      </c>
      <c r="DZ81" s="1" t="n">
        <v>1.35362081695166</v>
      </c>
      <c r="EA81" s="1" t="n">
        <v>1.35362076422496</v>
      </c>
      <c r="EB81" s="1" t="n">
        <v>1.35362073842043</v>
      </c>
      <c r="EC81" s="1" t="n">
        <v>1.3536194416904</v>
      </c>
      <c r="ED81" s="1" t="n">
        <v>1.35361652344409</v>
      </c>
      <c r="EE81" s="1" t="n">
        <v>1.35361654322412</v>
      </c>
      <c r="EF81" s="1" t="n">
        <v>1.35361657692158</v>
      </c>
      <c r="EG81" s="1" t="n">
        <v>1.35361659428349</v>
      </c>
      <c r="EH81" s="1" t="n">
        <v>1.30626659491918</v>
      </c>
      <c r="EI81" s="1" t="n">
        <v>1.30626663545877</v>
      </c>
      <c r="EJ81" s="1" t="n">
        <v>1.33333607510178</v>
      </c>
      <c r="EK81" s="1" t="n">
        <v>1.33333608929718</v>
      </c>
      <c r="EL81" s="1" t="n">
        <v>1.33333612241177</v>
      </c>
      <c r="EM81" s="1" t="n">
        <v>1.33333610087971</v>
      </c>
      <c r="EN81" s="1" t="n">
        <v>1.33333605859559</v>
      </c>
      <c r="EO81" s="1" t="n">
        <v>1.33333586505421</v>
      </c>
      <c r="EP81" s="1" t="n">
        <v>1.33333577209953</v>
      </c>
      <c r="EQ81" s="1" t="n">
        <v>1.33333566658609</v>
      </c>
      <c r="ER81" s="1" t="n">
        <v>1.33333563259043</v>
      </c>
      <c r="ES81" s="1" t="n">
        <v>1.3333354303436</v>
      </c>
      <c r="ET81" s="1" t="n">
        <v>1.33333540216165</v>
      </c>
      <c r="EU81" s="1" t="n">
        <v>1.33333538127476</v>
      </c>
      <c r="EV81" s="1" t="n">
        <v>1.33333536539556</v>
      </c>
      <c r="EW81" s="1" t="n">
        <v>1.33333535167628</v>
      </c>
      <c r="EX81" s="1" t="n">
        <v>1.33333536057717</v>
      </c>
      <c r="EY81" s="1" t="n">
        <v>1.25290714395146</v>
      </c>
      <c r="EZ81" s="1" t="n">
        <v>1.25290715241636</v>
      </c>
      <c r="FA81" s="1" t="n">
        <v>1.25290715769904</v>
      </c>
      <c r="FB81" s="1" t="n">
        <v>1.25290716241102</v>
      </c>
      <c r="FC81" s="1" t="n">
        <v>1.25290716536313</v>
      </c>
      <c r="FD81" s="1" t="n">
        <v>1.25290716726533</v>
      </c>
      <c r="FE81" s="1" t="n">
        <v>1.2529071344494</v>
      </c>
      <c r="FF81" s="1" t="n">
        <v>1.25290713422453</v>
      </c>
    </row>
    <row r="82" customFormat="false" ht="14.65" hidden="false" customHeight="false" outlineLevel="0" collapsed="false">
      <c r="A82" s="1" t="s">
        <v>241</v>
      </c>
      <c r="B82" s="1" t="e">
        <f aca="false">NA()</f>
        <v>#N/A</v>
      </c>
      <c r="C82" s="1" t="e">
        <f aca="false">NA()</f>
        <v>#N/A</v>
      </c>
      <c r="D82" s="1" t="e">
        <f aca="false">NA()</f>
        <v>#N/A</v>
      </c>
      <c r="E82" s="1" t="e">
        <f aca="false">NA()</f>
        <v>#N/A</v>
      </c>
      <c r="F82" s="1" t="e">
        <f aca="false">NA()</f>
        <v>#N/A</v>
      </c>
      <c r="G82" s="1" t="e">
        <f aca="false">NA()</f>
        <v>#N/A</v>
      </c>
      <c r="H82" s="1" t="n">
        <v>-1.10661823134387</v>
      </c>
      <c r="I82" s="1" t="n">
        <v>-0.889133870012756</v>
      </c>
      <c r="J82" s="1" t="n">
        <v>-0.60457460118937</v>
      </c>
      <c r="K82" s="1" t="n">
        <v>-0.400378512786233</v>
      </c>
      <c r="L82" s="1" t="n">
        <v>-0.291253251498347</v>
      </c>
      <c r="M82" s="1" t="n">
        <v>0.0414383357456245</v>
      </c>
      <c r="N82" s="1" t="n">
        <v>0.0615100845047891</v>
      </c>
      <c r="O82" s="1" t="n">
        <v>0.100411872662221</v>
      </c>
      <c r="P82" s="1" t="n">
        <v>0.1611675899278</v>
      </c>
      <c r="Q82" s="1" t="n">
        <v>0.229677836902169</v>
      </c>
      <c r="R82" s="1" t="n">
        <v>0.290143152779251</v>
      </c>
      <c r="S82" s="1" t="n">
        <v>0.341702567756101</v>
      </c>
      <c r="T82" s="1" t="n">
        <v>0.38691481345586</v>
      </c>
      <c r="U82" s="1" t="n">
        <v>0.425492846013412</v>
      </c>
      <c r="V82" s="1" t="n">
        <v>0.426128436365275</v>
      </c>
      <c r="W82" s="1" t="n">
        <v>0.408498421779996</v>
      </c>
      <c r="X82" s="1" t="n">
        <v>0.387762765613616</v>
      </c>
      <c r="Y82" s="1" t="n">
        <v>0.42386352557287</v>
      </c>
      <c r="Z82" s="1" t="n">
        <v>0.416155405729</v>
      </c>
      <c r="AA82" s="1" t="n">
        <v>0.409255155754067</v>
      </c>
      <c r="AB82" s="1" t="n">
        <v>0.418566620406864</v>
      </c>
      <c r="AC82" s="1" t="n">
        <v>0.441196045336483</v>
      </c>
      <c r="AD82" s="1" t="n">
        <v>0.481462761913122</v>
      </c>
      <c r="AE82" s="1" t="n">
        <v>0.531571936393902</v>
      </c>
      <c r="AF82" s="1" t="n">
        <v>0.580585686114546</v>
      </c>
      <c r="AG82" s="1" t="n">
        <v>0.616838604576515</v>
      </c>
      <c r="AH82" s="1" t="n">
        <v>0.641601164153485</v>
      </c>
      <c r="AI82" s="1" t="n">
        <v>0.653188470334158</v>
      </c>
      <c r="AJ82" s="1" t="n">
        <v>0.640992344416191</v>
      </c>
      <c r="AK82" s="1" t="n">
        <v>0.620873486742312</v>
      </c>
      <c r="AL82" s="1" t="n">
        <v>0.593244089528753</v>
      </c>
      <c r="AM82" s="1" t="n">
        <v>0.558521728871142</v>
      </c>
      <c r="AN82" s="1" t="n">
        <v>0.516702082609413</v>
      </c>
      <c r="AO82" s="1" t="n">
        <v>0.483479082451595</v>
      </c>
      <c r="AP82" s="1" t="n">
        <v>0.474462114721405</v>
      </c>
      <c r="AQ82" s="1" t="n">
        <v>0.381069146577943</v>
      </c>
      <c r="AR82" s="1" t="n">
        <v>0.383021934440194</v>
      </c>
      <c r="AS82" s="1" t="n">
        <v>0.39603807123774</v>
      </c>
      <c r="AT82" s="1" t="n">
        <v>0.398592810772698</v>
      </c>
      <c r="AU82" s="1" t="n">
        <v>0.40026777467051</v>
      </c>
      <c r="AV82" s="1" t="n">
        <v>0.401441147998753</v>
      </c>
      <c r="AW82" s="1" t="n">
        <v>0.415930882584462</v>
      </c>
      <c r="AX82" s="1" t="n">
        <v>0.416015035938926</v>
      </c>
      <c r="AY82" s="1" t="n">
        <v>0.415633224553972</v>
      </c>
      <c r="AZ82" s="1" t="n">
        <v>0.415296647512832</v>
      </c>
      <c r="BA82" s="1" t="n">
        <v>0.413373312093427</v>
      </c>
      <c r="BB82" s="1" t="n">
        <v>0.412331768426839</v>
      </c>
      <c r="BC82" s="1" t="n">
        <v>0.411354034452415</v>
      </c>
      <c r="BD82" s="1" t="n">
        <v>0.410663597883854</v>
      </c>
      <c r="BE82" s="1" t="n">
        <v>0.411917245983318</v>
      </c>
      <c r="BF82" s="1" t="n">
        <v>0.41230287668543</v>
      </c>
      <c r="BG82" s="1" t="n">
        <v>0.41285757452556</v>
      </c>
      <c r="BH82" s="1" t="n">
        <v>0.413567815192437</v>
      </c>
      <c r="BI82" s="1" t="n">
        <v>0.415743304688363</v>
      </c>
      <c r="BJ82" s="1" t="n">
        <v>0.417747582426387</v>
      </c>
      <c r="BK82" s="1" t="n">
        <v>0.331889674055788</v>
      </c>
      <c r="BL82" s="1" t="n">
        <v>0.332564535588062</v>
      </c>
      <c r="BM82" s="1" t="n">
        <v>0.333047281863742</v>
      </c>
      <c r="BN82" s="1" t="n">
        <v>0.3337060483193</v>
      </c>
      <c r="BO82" s="1" t="n">
        <v>0.334439117459965</v>
      </c>
      <c r="BP82" s="1" t="n">
        <v>0.335305433049825</v>
      </c>
      <c r="BQ82" s="1" t="n">
        <v>0.33258972102135</v>
      </c>
      <c r="BR82" s="1" t="n">
        <v>0.333026341986169</v>
      </c>
      <c r="BS82" s="1" t="n">
        <v>0.333441765284192</v>
      </c>
      <c r="BT82" s="1" t="n">
        <v>0.333572709210671</v>
      </c>
      <c r="BU82" s="1" t="n">
        <v>0.332937650829535</v>
      </c>
      <c r="BV82" s="1" t="n">
        <v>0.332809976328804</v>
      </c>
      <c r="BW82" s="1" t="n">
        <v>0.332720929365451</v>
      </c>
      <c r="BX82" s="1" t="n">
        <v>0.33262303787717</v>
      </c>
      <c r="BY82" s="1" t="n">
        <v>0.332720309416686</v>
      </c>
      <c r="BZ82" s="1" t="n">
        <v>0.332710217430758</v>
      </c>
      <c r="CA82" s="1" t="n">
        <v>0.332728773441545</v>
      </c>
      <c r="CB82" s="1" t="n">
        <v>0.332757478998587</v>
      </c>
      <c r="CC82" s="1" t="n">
        <v>0.332778119744944</v>
      </c>
      <c r="CD82" s="1" t="n">
        <v>0.332803800075226</v>
      </c>
      <c r="CE82" s="1" t="n">
        <v>0.529561436419726</v>
      </c>
      <c r="CF82" s="1" t="n">
        <v>0.529565537936378</v>
      </c>
      <c r="CG82" s="1" t="n">
        <v>0.529627452671548</v>
      </c>
      <c r="CH82" s="1" t="n">
        <v>0.529626783227059</v>
      </c>
      <c r="CI82" s="1" t="n">
        <v>0.529623809062514</v>
      </c>
      <c r="CJ82" s="1" t="n">
        <v>0.529619115845094</v>
      </c>
      <c r="CK82" s="1" t="n">
        <v>0.529643870702785</v>
      </c>
      <c r="CL82" s="1" t="n">
        <v>0.529640973233541</v>
      </c>
      <c r="CM82" s="1" t="n">
        <v>0.529646945490867</v>
      </c>
      <c r="CN82" s="1" t="n">
        <v>0.529649507981503</v>
      </c>
      <c r="CO82" s="1" t="n">
        <v>0.529702858064411</v>
      </c>
      <c r="CP82" s="1" t="n">
        <v>0.529702025794791</v>
      </c>
      <c r="CQ82" s="1" t="n">
        <v>0.529698168888331</v>
      </c>
      <c r="CR82" s="1" t="n">
        <v>0.529701403439049</v>
      </c>
      <c r="CS82" s="1" t="n">
        <v>0.529729294920458</v>
      </c>
      <c r="CT82" s="1" t="n">
        <v>0.529727249295888</v>
      </c>
      <c r="CU82" s="1" t="n">
        <v>0.529721546743758</v>
      </c>
      <c r="CV82" s="1" t="n">
        <v>0.529716949494514</v>
      </c>
      <c r="CW82" s="1" t="n">
        <v>0.529685924509295</v>
      </c>
      <c r="CX82" s="1" t="n">
        <v>0.529680089248132</v>
      </c>
      <c r="CY82" s="1" t="n">
        <v>0.529674506508968</v>
      </c>
      <c r="CZ82" s="1" t="n">
        <v>0.529670510700612</v>
      </c>
      <c r="DA82" s="1" t="n">
        <v>0.52966839887381</v>
      </c>
      <c r="DB82" s="1" t="n">
        <v>0.529667763584598</v>
      </c>
      <c r="DC82" s="1" t="n">
        <v>0.662900120617451</v>
      </c>
      <c r="DD82" s="1" t="n">
        <v>0.648521811316755</v>
      </c>
      <c r="DE82" s="1" t="n">
        <v>0.648521492577743</v>
      </c>
      <c r="DF82" s="1" t="n">
        <v>0.648521972687718</v>
      </c>
      <c r="DG82" s="1" t="n">
        <v>0.66120360098239</v>
      </c>
      <c r="DH82" s="1" t="n">
        <v>0.661202720559345</v>
      </c>
      <c r="DI82" s="1" t="n">
        <v>0.661202533587584</v>
      </c>
      <c r="DJ82" s="1" t="n">
        <v>0.661204636413231</v>
      </c>
      <c r="DK82" s="1" t="n">
        <v>0.661202889551532</v>
      </c>
      <c r="DL82" s="1" t="n">
        <v>0.661200882419848</v>
      </c>
      <c r="DM82" s="1" t="n">
        <v>0.661199652598043</v>
      </c>
      <c r="DN82" s="1" t="n">
        <v>0.661197876014285</v>
      </c>
      <c r="DO82" s="1" t="n">
        <v>0.661195982472805</v>
      </c>
      <c r="DP82" s="1" t="n">
        <v>0.661194467494852</v>
      </c>
      <c r="DQ82" s="1" t="n">
        <v>0.661193832316371</v>
      </c>
      <c r="DR82" s="1" t="n">
        <v>0.661192961663573</v>
      </c>
      <c r="DS82" s="1" t="n">
        <v>1.04082632720758</v>
      </c>
      <c r="DT82" s="1" t="n">
        <v>1.04082620949339</v>
      </c>
      <c r="DU82" s="1" t="n">
        <v>1.04166436425282</v>
      </c>
      <c r="DV82" s="1" t="n">
        <v>1.04166421319042</v>
      </c>
      <c r="DW82" s="1" t="n">
        <v>1.04166400991414</v>
      </c>
      <c r="DX82" s="1" t="n">
        <v>1.0740256792966</v>
      </c>
      <c r="DY82" s="1" t="n">
        <v>1.07403316581861</v>
      </c>
      <c r="DZ82" s="1" t="n">
        <v>1.07403299617806</v>
      </c>
      <c r="EA82" s="1" t="n">
        <v>1.07403291428409</v>
      </c>
      <c r="EB82" s="1" t="n">
        <v>1.07403286545514</v>
      </c>
      <c r="EC82" s="1" t="n">
        <v>1.0740313253674</v>
      </c>
      <c r="ED82" s="1" t="n">
        <v>1.07402772370619</v>
      </c>
      <c r="EE82" s="1" t="n">
        <v>1.07402772919215</v>
      </c>
      <c r="EF82" s="1" t="n">
        <v>1.07402775085995</v>
      </c>
      <c r="EG82" s="1" t="n">
        <v>1.07402776491745</v>
      </c>
      <c r="EH82" s="1" t="n">
        <v>1.14473195534026</v>
      </c>
      <c r="EI82" s="1" t="n">
        <v>1.14473199265979</v>
      </c>
      <c r="EJ82" s="1" t="n">
        <v>1.16736281247972</v>
      </c>
      <c r="EK82" s="1" t="n">
        <v>1.16736280294731</v>
      </c>
      <c r="EL82" s="1" t="n">
        <v>1.16736283662658</v>
      </c>
      <c r="EM82" s="1" t="n">
        <v>1.16736281434555</v>
      </c>
      <c r="EN82" s="1" t="n">
        <v>1.16736276968197</v>
      </c>
      <c r="EO82" s="1" t="n">
        <v>1.16736257760192</v>
      </c>
      <c r="EP82" s="1" t="n">
        <v>1.16736247649669</v>
      </c>
      <c r="EQ82" s="1" t="n">
        <v>1.16736236029067</v>
      </c>
      <c r="ER82" s="1" t="n">
        <v>1.16736232218238</v>
      </c>
      <c r="ES82" s="1" t="n">
        <v>1.16736210448653</v>
      </c>
      <c r="ET82" s="1" t="n">
        <v>1.16736207219969</v>
      </c>
      <c r="EU82" s="1" t="n">
        <v>1.16736204788788</v>
      </c>
      <c r="EV82" s="1" t="n">
        <v>1.16736202914205</v>
      </c>
      <c r="EW82" s="1" t="n">
        <v>1.1673620127408</v>
      </c>
      <c r="EX82" s="1" t="n">
        <v>1.16736202352206</v>
      </c>
      <c r="EY82" s="1" t="n">
        <v>1.04944299869726</v>
      </c>
      <c r="EZ82" s="1" t="n">
        <v>1.04944300952184</v>
      </c>
      <c r="FA82" s="1" t="n">
        <v>1.04944301478042</v>
      </c>
      <c r="FB82" s="1" t="n">
        <v>1.04944302133197</v>
      </c>
      <c r="FC82" s="1" t="n">
        <v>1.04944302576314</v>
      </c>
      <c r="FD82" s="1" t="n">
        <v>1.0494430290039</v>
      </c>
      <c r="FE82" s="1" t="n">
        <v>1.04944299129659</v>
      </c>
      <c r="FF82" s="1" t="n">
        <v>1.04944299183342</v>
      </c>
    </row>
    <row r="83" customFormat="false" ht="14.65" hidden="false" customHeight="false" outlineLevel="0" collapsed="false">
      <c r="A83" s="1" t="s">
        <v>242</v>
      </c>
      <c r="B83" s="1" t="e">
        <f aca="false">NA()</f>
        <v>#N/A</v>
      </c>
      <c r="C83" s="1" t="e">
        <f aca="false">NA()</f>
        <v>#N/A</v>
      </c>
      <c r="D83" s="1" t="e">
        <f aca="false">NA()</f>
        <v>#N/A</v>
      </c>
      <c r="E83" s="1" t="e">
        <f aca="false">NA()</f>
        <v>#N/A</v>
      </c>
      <c r="F83" s="1" t="e">
        <f aca="false">NA()</f>
        <v>#N/A</v>
      </c>
      <c r="G83" s="1" t="e">
        <f aca="false">NA()</f>
        <v>#N/A</v>
      </c>
      <c r="H83" s="1" t="e">
        <f aca="false">NA()</f>
        <v>#N/A</v>
      </c>
      <c r="I83" s="1" t="n">
        <v>-1.59107576845759</v>
      </c>
      <c r="J83" s="1" t="n">
        <v>-1.25165932783375</v>
      </c>
      <c r="K83" s="1" t="n">
        <v>-1.01570152816191</v>
      </c>
      <c r="L83" s="1" t="n">
        <v>-0.88783234258085</v>
      </c>
      <c r="M83" s="1" t="n">
        <v>-0.650749678462603</v>
      </c>
      <c r="N83" s="1" t="n">
        <v>-0.625966535771795</v>
      </c>
      <c r="O83" s="1" t="n">
        <v>-0.577829929030713</v>
      </c>
      <c r="P83" s="1" t="n">
        <v>-0.501083343669052</v>
      </c>
      <c r="Q83" s="1" t="n">
        <v>-0.344797554715683</v>
      </c>
      <c r="R83" s="1" t="n">
        <v>-0.262336743965534</v>
      </c>
      <c r="S83" s="1" t="n">
        <v>-0.186916389061935</v>
      </c>
      <c r="T83" s="1" t="n">
        <v>-0.112996471234737</v>
      </c>
      <c r="U83" s="1" t="n">
        <v>0.106115486018439</v>
      </c>
      <c r="V83" s="1" t="n">
        <v>0.125347174957597</v>
      </c>
      <c r="W83" s="1" t="n">
        <v>0.126781711418289</v>
      </c>
      <c r="X83" s="1" t="n">
        <v>0.115840424929274</v>
      </c>
      <c r="Y83" s="1" t="n">
        <v>0.172358688329723</v>
      </c>
      <c r="Z83" s="1" t="n">
        <v>0.1655565515631</v>
      </c>
      <c r="AA83" s="1" t="n">
        <v>0.160064098185671</v>
      </c>
      <c r="AB83" s="1" t="n">
        <v>0.168955586354173</v>
      </c>
      <c r="AC83" s="1" t="n">
        <v>0.183248805139897</v>
      </c>
      <c r="AD83" s="1" t="n">
        <v>0.223872053241848</v>
      </c>
      <c r="AE83" s="1" t="n">
        <v>0.275509316323337</v>
      </c>
      <c r="AF83" s="1" t="n">
        <v>0.326973696927553</v>
      </c>
      <c r="AG83" s="1" t="n">
        <v>0.361887010064379</v>
      </c>
      <c r="AH83" s="1" t="n">
        <v>0.388667761715965</v>
      </c>
      <c r="AI83" s="1" t="n">
        <v>0.401368938747737</v>
      </c>
      <c r="AJ83" s="1" t="n">
        <v>0.387827305000428</v>
      </c>
      <c r="AK83" s="1" t="n">
        <v>0.363258452001901</v>
      </c>
      <c r="AL83" s="1" t="n">
        <v>0.331831192191657</v>
      </c>
      <c r="AM83" s="1" t="n">
        <v>0.291776330544622</v>
      </c>
      <c r="AN83" s="1" t="n">
        <v>0.242886330584497</v>
      </c>
      <c r="AO83" s="1" t="n">
        <v>0.203481771634529</v>
      </c>
      <c r="AP83" s="1" t="n">
        <v>0.192548085960084</v>
      </c>
      <c r="AQ83" s="1" t="n">
        <v>0.0959512974909558</v>
      </c>
      <c r="AR83" s="1" t="n">
        <v>0.0984242389215524</v>
      </c>
      <c r="AS83" s="1" t="n">
        <v>0.113546569295522</v>
      </c>
      <c r="AT83" s="1" t="n">
        <v>0.117013285374583</v>
      </c>
      <c r="AU83" s="1" t="n">
        <v>0.119435382895063</v>
      </c>
      <c r="AV83" s="1" t="n">
        <v>0.121337276437089</v>
      </c>
      <c r="AW83" s="1" t="n">
        <v>0.138829625091944</v>
      </c>
      <c r="AX83" s="1" t="n">
        <v>0.139498699791147</v>
      </c>
      <c r="AY83" s="1" t="n">
        <v>0.139688775332615</v>
      </c>
      <c r="AZ83" s="1" t="n">
        <v>0.139509776497789</v>
      </c>
      <c r="BA83" s="1" t="n">
        <v>0.137329655312101</v>
      </c>
      <c r="BB83" s="1" t="n">
        <v>0.136471462072223</v>
      </c>
      <c r="BC83" s="1" t="n">
        <v>0.135582934042759</v>
      </c>
      <c r="BD83" s="1" t="n">
        <v>0.134933333325193</v>
      </c>
      <c r="BE83" s="1" t="n">
        <v>0.136887806654727</v>
      </c>
      <c r="BF83" s="1" t="n">
        <v>0.137279746347758</v>
      </c>
      <c r="BG83" s="1" t="n">
        <v>0.137852423799018</v>
      </c>
      <c r="BH83" s="1" t="n">
        <v>0.138597612950548</v>
      </c>
      <c r="BI83" s="1" t="n">
        <v>0.140912626696945</v>
      </c>
      <c r="BJ83" s="1" t="n">
        <v>0.143074742635804</v>
      </c>
      <c r="BK83" s="1" t="n">
        <v>-0.0228195208323996</v>
      </c>
      <c r="BL83" s="1" t="n">
        <v>-0.0220736495842857</v>
      </c>
      <c r="BM83" s="1" t="n">
        <v>-0.0215295715339607</v>
      </c>
      <c r="BN83" s="1" t="n">
        <v>-0.0207807796582529</v>
      </c>
      <c r="BO83" s="1" t="n">
        <v>-0.0199348774408463</v>
      </c>
      <c r="BP83" s="1" t="n">
        <v>-0.0189232661564347</v>
      </c>
      <c r="BQ83" s="1" t="n">
        <v>-0.0217416591867732</v>
      </c>
      <c r="BR83" s="1" t="n">
        <v>-0.0212153266581936</v>
      </c>
      <c r="BS83" s="1" t="n">
        <v>-0.020705087921101</v>
      </c>
      <c r="BT83" s="1" t="n">
        <v>-0.020539018399063</v>
      </c>
      <c r="BU83" s="1" t="n">
        <v>-0.02123467569902</v>
      </c>
      <c r="BV83" s="1" t="n">
        <v>-0.021405941908597</v>
      </c>
      <c r="BW83" s="1" t="n">
        <v>-0.0215337554269581</v>
      </c>
      <c r="BX83" s="1" t="n">
        <v>-0.0216877927518908</v>
      </c>
      <c r="BY83" s="1" t="n">
        <v>-0.0216371896761984</v>
      </c>
      <c r="BZ83" s="1" t="n">
        <v>-0.0216863484206442</v>
      </c>
      <c r="CA83" s="1" t="n">
        <v>-0.0216923019745536</v>
      </c>
      <c r="CB83" s="1" t="n">
        <v>-0.0216796755878477</v>
      </c>
      <c r="CC83" s="1" t="n">
        <v>-0.0216642689223363</v>
      </c>
      <c r="CD83" s="1" t="n">
        <v>-0.0216431458367197</v>
      </c>
      <c r="CE83" s="1" t="n">
        <v>0.17726112363016</v>
      </c>
      <c r="CF83" s="1" t="n">
        <v>0.177265407081904</v>
      </c>
      <c r="CG83" s="1" t="n">
        <v>0.177321996352475</v>
      </c>
      <c r="CH83" s="1" t="n">
        <v>0.177321402701864</v>
      </c>
      <c r="CI83" s="1" t="n">
        <v>0.177318305549989</v>
      </c>
      <c r="CJ83" s="1" t="n">
        <v>0.17731347893789</v>
      </c>
      <c r="CK83" s="1" t="n">
        <v>0.177321410418244</v>
      </c>
      <c r="CL83" s="1" t="n">
        <v>0.177318298277783</v>
      </c>
      <c r="CM83" s="1" t="n">
        <v>0.177324784274106</v>
      </c>
      <c r="CN83" s="1" t="n">
        <v>0.177327580709061</v>
      </c>
      <c r="CO83" s="1" t="n">
        <v>0.177380488605991</v>
      </c>
      <c r="CP83" s="1" t="n">
        <v>0.177379550443106</v>
      </c>
      <c r="CQ83" s="1" t="n">
        <v>0.177375109103423</v>
      </c>
      <c r="CR83" s="1" t="n">
        <v>0.177378857720896</v>
      </c>
      <c r="CS83" s="1" t="n">
        <v>0.177410100839325</v>
      </c>
      <c r="CT83" s="1" t="n">
        <v>0.177407608620001</v>
      </c>
      <c r="CU83" s="1" t="n">
        <v>0.177400604763307</v>
      </c>
      <c r="CV83" s="1" t="n">
        <v>0.17739481934791</v>
      </c>
      <c r="CW83" s="1" t="n">
        <v>0.17735852772546</v>
      </c>
      <c r="CX83" s="1" t="n">
        <v>0.17735073552808</v>
      </c>
      <c r="CY83" s="1" t="n">
        <v>0.177342832185104</v>
      </c>
      <c r="CZ83" s="1" t="n">
        <v>0.177336581824193</v>
      </c>
      <c r="DA83" s="1" t="n">
        <v>0.17733262180775</v>
      </c>
      <c r="DB83" s="1" t="n">
        <v>0.177330588522068</v>
      </c>
      <c r="DC83" s="1" t="n">
        <v>0.146896076920484</v>
      </c>
      <c r="DD83" s="1" t="n">
        <v>0.141815365672869</v>
      </c>
      <c r="DE83" s="1" t="n">
        <v>0.141813729935734</v>
      </c>
      <c r="DF83" s="1" t="n">
        <v>0.14181412401706</v>
      </c>
      <c r="DG83" s="1" t="n">
        <v>0.149262376365073</v>
      </c>
      <c r="DH83" s="1" t="n">
        <v>0.149261562025345</v>
      </c>
      <c r="DI83" s="1" t="n">
        <v>0.149261370489739</v>
      </c>
      <c r="DJ83" s="1" t="n">
        <v>0.149265581202712</v>
      </c>
      <c r="DK83" s="1" t="n">
        <v>0.149263793898172</v>
      </c>
      <c r="DL83" s="1" t="n">
        <v>0.149261706302013</v>
      </c>
      <c r="DM83" s="1" t="n">
        <v>0.149260423702231</v>
      </c>
      <c r="DN83" s="1" t="n">
        <v>0.149258514340204</v>
      </c>
      <c r="DO83" s="1" t="n">
        <v>0.149256451917836</v>
      </c>
      <c r="DP83" s="1" t="n">
        <v>0.149254780401748</v>
      </c>
      <c r="DQ83" s="1" t="n">
        <v>0.149254069839003</v>
      </c>
      <c r="DR83" s="1" t="n">
        <v>0.149253085716396</v>
      </c>
      <c r="DS83" s="1" t="n">
        <v>0.0932900718023575</v>
      </c>
      <c r="DT83" s="1" t="n">
        <v>0.0932899364293007</v>
      </c>
      <c r="DU83" s="1" t="n">
        <v>0.0928081465426658</v>
      </c>
      <c r="DV83" s="1" t="n">
        <v>0.092807966087662</v>
      </c>
      <c r="DW83" s="1" t="n">
        <v>0.0928077175126418</v>
      </c>
      <c r="DX83" s="1" t="n">
        <v>0.11317097578933</v>
      </c>
      <c r="DY83" s="1" t="n">
        <v>0.11317859700921</v>
      </c>
      <c r="DZ83" s="1" t="n">
        <v>0.113178372865605</v>
      </c>
      <c r="EA83" s="1" t="n">
        <v>0.113178256777019</v>
      </c>
      <c r="EB83" s="1" t="n">
        <v>0.113178180512818</v>
      </c>
      <c r="EC83" s="1" t="n">
        <v>0.113176379078027</v>
      </c>
      <c r="ED83" s="1" t="n">
        <v>0.113172316161922</v>
      </c>
      <c r="EE83" s="1" t="n">
        <v>0.113172303614419</v>
      </c>
      <c r="EF83" s="1" t="n">
        <v>0.113172309628908</v>
      </c>
      <c r="EG83" s="1" t="n">
        <v>0.113172319159958</v>
      </c>
      <c r="EH83" s="1" t="n">
        <v>0.0423466290178567</v>
      </c>
      <c r="EI83" s="1" t="n">
        <v>0.04234666127536</v>
      </c>
      <c r="EJ83" s="1" t="n">
        <v>0.0605937720641805</v>
      </c>
      <c r="EK83" s="1" t="n">
        <v>0.0605937331179121</v>
      </c>
      <c r="EL83" s="1" t="n">
        <v>0.0605937665618512</v>
      </c>
      <c r="EM83" s="1" t="n">
        <v>0.0605937439669333</v>
      </c>
      <c r="EN83" s="1" t="n">
        <v>0.0605936975757686</v>
      </c>
      <c r="EO83" s="1" t="n">
        <v>0.0605935126943677</v>
      </c>
      <c r="EP83" s="1" t="n">
        <v>0.0605934042207537</v>
      </c>
      <c r="EQ83" s="1" t="n">
        <v>0.06059327788887</v>
      </c>
      <c r="ER83" s="1" t="n">
        <v>0.0605932357018446</v>
      </c>
      <c r="ES83" s="1" t="n">
        <v>0.0605930047681795</v>
      </c>
      <c r="ET83" s="1" t="n">
        <v>0.0605929682493525</v>
      </c>
      <c r="EU83" s="1" t="n">
        <v>0.0605929403332084</v>
      </c>
      <c r="EV83" s="1" t="n">
        <v>0.0605929185256855</v>
      </c>
      <c r="EW83" s="1" t="n">
        <v>0.0605928992282543</v>
      </c>
      <c r="EX83" s="1" t="n">
        <v>0.0605929120602013</v>
      </c>
      <c r="EY83" s="1" t="n">
        <v>0.00864587918988491</v>
      </c>
      <c r="EZ83" s="1" t="n">
        <v>0.00864589266348048</v>
      </c>
      <c r="FA83" s="1" t="n">
        <v>0.00864589774494107</v>
      </c>
      <c r="FB83" s="1" t="n">
        <v>0.00864590641435825</v>
      </c>
      <c r="FC83" s="1" t="n">
        <v>0.00864591257175107</v>
      </c>
      <c r="FD83" s="1" t="n">
        <v>0.0086459173962794</v>
      </c>
      <c r="FE83" s="1" t="n">
        <v>0.00864587462478994</v>
      </c>
      <c r="FF83" s="1" t="n">
        <v>0.00864587609930823</v>
      </c>
    </row>
    <row r="84" customFormat="false" ht="14.65" hidden="false" customHeight="false" outlineLevel="0" collapsed="false">
      <c r="A84" s="1" t="s">
        <v>243</v>
      </c>
      <c r="B84" s="1" t="e">
        <f aca="false">NA()</f>
        <v>#N/A</v>
      </c>
      <c r="C84" s="1" t="e">
        <f aca="false">NA()</f>
        <v>#N/A</v>
      </c>
      <c r="D84" s="1" t="e">
        <f aca="false">NA()</f>
        <v>#N/A</v>
      </c>
      <c r="E84" s="1" t="e">
        <f aca="false">NA()</f>
        <v>#N/A</v>
      </c>
      <c r="F84" s="1" t="e">
        <f aca="false">NA()</f>
        <v>#N/A</v>
      </c>
      <c r="G84" s="1" t="e">
        <f aca="false">NA()</f>
        <v>#N/A</v>
      </c>
      <c r="H84" s="1" t="e">
        <f aca="false">NA()</f>
        <v>#N/A</v>
      </c>
      <c r="I84" s="1" t="e">
        <f aca="false">NA()</f>
        <v>#N/A</v>
      </c>
      <c r="J84" s="1" t="n">
        <v>-1.4687078976267</v>
      </c>
      <c r="K84" s="1" t="n">
        <v>-1.14007631873255</v>
      </c>
      <c r="L84" s="1" t="n">
        <v>-0.992336221772007</v>
      </c>
      <c r="M84" s="1" t="n">
        <v>-0.910030205537169</v>
      </c>
      <c r="N84" s="1" t="n">
        <v>-0.880046673802895</v>
      </c>
      <c r="O84" s="1" t="n">
        <v>-0.821704439419136</v>
      </c>
      <c r="P84" s="1" t="n">
        <v>-0.727101240212051</v>
      </c>
      <c r="Q84" s="1" t="n">
        <v>-0.392948782915596</v>
      </c>
      <c r="R84" s="1" t="n">
        <v>-0.285280125747136</v>
      </c>
      <c r="S84" s="1" t="n">
        <v>-0.182121640620153</v>
      </c>
      <c r="T84" s="1" t="n">
        <v>-0.0743590091460646</v>
      </c>
      <c r="U84" s="1" t="n">
        <v>0.151478896156846</v>
      </c>
      <c r="V84" s="1" t="n">
        <v>0.193434151992165</v>
      </c>
      <c r="W84" s="1" t="n">
        <v>0.218675846833435</v>
      </c>
      <c r="X84" s="1" t="n">
        <v>0.22029196498795</v>
      </c>
      <c r="Y84" s="1" t="n">
        <v>0.300769581554277</v>
      </c>
      <c r="Z84" s="1" t="n">
        <v>0.295290903161799</v>
      </c>
      <c r="AA84" s="1" t="n">
        <v>0.291712991982649</v>
      </c>
      <c r="AB84" s="1" t="n">
        <v>0.299830533233717</v>
      </c>
      <c r="AC84" s="1" t="n">
        <v>0.303296597992357</v>
      </c>
      <c r="AD84" s="1" t="n">
        <v>0.343229971441247</v>
      </c>
      <c r="AE84" s="1" t="n">
        <v>0.395334866967119</v>
      </c>
      <c r="AF84" s="1" t="n">
        <v>0.448425694076832</v>
      </c>
      <c r="AG84" s="1" t="n">
        <v>0.48068713943394</v>
      </c>
      <c r="AH84" s="1" t="n">
        <v>0.509243581305213</v>
      </c>
      <c r="AI84" s="1" t="n">
        <v>0.522982933474737</v>
      </c>
      <c r="AJ84" s="1" t="n">
        <v>0.508136876565118</v>
      </c>
      <c r="AK84" s="1" t="n">
        <v>0.478688618452793</v>
      </c>
      <c r="AL84" s="1" t="n">
        <v>0.443389451540838</v>
      </c>
      <c r="AM84" s="1" t="n">
        <v>0.397784282814769</v>
      </c>
      <c r="AN84" s="1" t="n">
        <v>0.34141718400997</v>
      </c>
      <c r="AO84" s="1" t="n">
        <v>0.295382074486952</v>
      </c>
      <c r="AP84" s="1" t="n">
        <v>0.28235653652564</v>
      </c>
      <c r="AQ84" s="1" t="n">
        <v>0.375744202620467</v>
      </c>
      <c r="AR84" s="1" t="n">
        <v>0.378798643528512</v>
      </c>
      <c r="AS84" s="1" t="n">
        <v>0.39613271862379</v>
      </c>
      <c r="AT84" s="1" t="n">
        <v>0.400643267155488</v>
      </c>
      <c r="AU84" s="1" t="n">
        <v>0.403932208245806</v>
      </c>
      <c r="AV84" s="1" t="n">
        <v>0.406692207607875</v>
      </c>
      <c r="AW84" s="1" t="n">
        <v>0.427451339138088</v>
      </c>
      <c r="AX84" s="1" t="n">
        <v>0.428833366502431</v>
      </c>
      <c r="AY84" s="1" t="n">
        <v>0.429733483439463</v>
      </c>
      <c r="AZ84" s="1" t="n">
        <v>0.429756599314032</v>
      </c>
      <c r="BA84" s="1" t="n">
        <v>0.427316230028168</v>
      </c>
      <c r="BB84" s="1" t="n">
        <v>0.426711379848712</v>
      </c>
      <c r="BC84" s="1" t="n">
        <v>0.425959280580173</v>
      </c>
      <c r="BD84" s="1" t="n">
        <v>0.425378923396011</v>
      </c>
      <c r="BE84" s="1" t="n">
        <v>0.428155389569497</v>
      </c>
      <c r="BF84" s="1" t="n">
        <v>0.42854426213114</v>
      </c>
      <c r="BG84" s="1" t="n">
        <v>0.429123417345522</v>
      </c>
      <c r="BH84" s="1" t="n">
        <v>0.429891486584211</v>
      </c>
      <c r="BI84" s="1" t="n">
        <v>0.432316297883517</v>
      </c>
      <c r="BJ84" s="1" t="n">
        <v>0.434615394850198</v>
      </c>
      <c r="BK84" s="1" t="n">
        <v>0.205292170004668</v>
      </c>
      <c r="BL84" s="1" t="n">
        <v>0.206106010168696</v>
      </c>
      <c r="BM84" s="1" t="n">
        <v>0.206711593544469</v>
      </c>
      <c r="BN84" s="1" t="n">
        <v>0.20755205884177</v>
      </c>
      <c r="BO84" s="1" t="n">
        <v>0.208515448626372</v>
      </c>
      <c r="BP84" s="1" t="n">
        <v>0.209680520662459</v>
      </c>
      <c r="BQ84" s="1" t="n">
        <v>0.206812490952757</v>
      </c>
      <c r="BR84" s="1" t="n">
        <v>0.207436324399396</v>
      </c>
      <c r="BS84" s="1" t="n">
        <v>0.208050898328906</v>
      </c>
      <c r="BT84" s="1" t="n">
        <v>0.208256261995075</v>
      </c>
      <c r="BU84" s="1" t="n">
        <v>0.207504254318792</v>
      </c>
      <c r="BV84" s="1" t="n">
        <v>0.207283249263128</v>
      </c>
      <c r="BW84" s="1" t="n">
        <v>0.207110517575188</v>
      </c>
      <c r="BX84" s="1" t="n">
        <v>0.206890556096823</v>
      </c>
      <c r="BY84" s="1" t="n">
        <v>0.206881368115432</v>
      </c>
      <c r="BZ84" s="1" t="n">
        <v>0.206784716453853</v>
      </c>
      <c r="CA84" s="1" t="n">
        <v>0.206748271093375</v>
      </c>
      <c r="CB84" s="1" t="n">
        <v>0.206740431492449</v>
      </c>
      <c r="CC84" s="1" t="n">
        <v>0.206748860225844</v>
      </c>
      <c r="CD84" s="1" t="n">
        <v>0.206763692178811</v>
      </c>
      <c r="CE84" s="1" t="n">
        <v>0.698396716288244</v>
      </c>
      <c r="CF84" s="1" t="n">
        <v>0.69840110754933</v>
      </c>
      <c r="CG84" s="1" t="n">
        <v>0.698449453089438</v>
      </c>
      <c r="CH84" s="1" t="n">
        <v>0.698448970846016</v>
      </c>
      <c r="CI84" s="1" t="n">
        <v>0.698445806451105</v>
      </c>
      <c r="CJ84" s="1" t="n">
        <v>0.6984409479345</v>
      </c>
      <c r="CK84" s="1" t="n">
        <v>0.698427613793569</v>
      </c>
      <c r="CL84" s="1" t="n">
        <v>0.698424320144568</v>
      </c>
      <c r="CM84" s="1" t="n">
        <v>0.698431267409205</v>
      </c>
      <c r="CN84" s="1" t="n">
        <v>0.698434278288119</v>
      </c>
      <c r="CO84" s="1" t="n">
        <v>0.698485153733145</v>
      </c>
      <c r="CP84" s="1" t="n">
        <v>0.698484109343212</v>
      </c>
      <c r="CQ84" s="1" t="n">
        <v>0.698479061136027</v>
      </c>
      <c r="CR84" s="1" t="n">
        <v>0.698483347970523</v>
      </c>
      <c r="CS84" s="1" t="n">
        <v>0.698517909974726</v>
      </c>
      <c r="CT84" s="1" t="n">
        <v>0.698514928807526</v>
      </c>
      <c r="CU84" s="1" t="n">
        <v>0.698506493020204</v>
      </c>
      <c r="CV84" s="1" t="n">
        <v>0.698499383127228</v>
      </c>
      <c r="CW84" s="1" t="n">
        <v>0.698457518362375</v>
      </c>
      <c r="CX84" s="1" t="n">
        <v>0.698447496167091</v>
      </c>
      <c r="CY84" s="1" t="n">
        <v>0.698436911033127</v>
      </c>
      <c r="CZ84" s="1" t="n">
        <v>0.698428015284549</v>
      </c>
      <c r="DA84" s="1" t="n">
        <v>0.698421854148023</v>
      </c>
      <c r="DB84" s="1" t="n">
        <v>0.698418129002789</v>
      </c>
      <c r="DC84" s="1" t="n">
        <v>0.392102813910697</v>
      </c>
      <c r="DD84" s="1" t="n">
        <v>0.363374110226005</v>
      </c>
      <c r="DE84" s="1" t="n">
        <v>0.363370874028647</v>
      </c>
      <c r="DF84" s="1" t="n">
        <v>0.363371149607474</v>
      </c>
      <c r="DG84" s="1" t="n">
        <v>0.366469155402456</v>
      </c>
      <c r="DH84" s="1" t="n">
        <v>0.366468446493741</v>
      </c>
      <c r="DI84" s="1" t="n">
        <v>0.366468254604797</v>
      </c>
      <c r="DJ84" s="1" t="n">
        <v>0.366474984276238</v>
      </c>
      <c r="DK84" s="1" t="n">
        <v>0.366473196356992</v>
      </c>
      <c r="DL84" s="1" t="n">
        <v>0.366471066480585</v>
      </c>
      <c r="DM84" s="1" t="n">
        <v>0.366469753724687</v>
      </c>
      <c r="DN84" s="1" t="n">
        <v>0.366467731661146</v>
      </c>
      <c r="DO84" s="1" t="n">
        <v>0.366465515657296</v>
      </c>
      <c r="DP84" s="1" t="n">
        <v>0.366463695069001</v>
      </c>
      <c r="DQ84" s="1" t="n">
        <v>0.366462910078099</v>
      </c>
      <c r="DR84" s="1" t="n">
        <v>0.366461811536169</v>
      </c>
      <c r="DS84" s="1" t="n">
        <v>-0.103243604340264</v>
      </c>
      <c r="DT84" s="1" t="n">
        <v>-0.10324375801315</v>
      </c>
      <c r="DU84" s="1" t="n">
        <v>-0.104458683273947</v>
      </c>
      <c r="DV84" s="1" t="n">
        <v>-0.104458895434618</v>
      </c>
      <c r="DW84" s="1" t="n">
        <v>-0.104459193693515</v>
      </c>
      <c r="DX84" s="1" t="n">
        <v>-0.100793197237181</v>
      </c>
      <c r="DY84" s="1" t="n">
        <v>-0.100785665761578</v>
      </c>
      <c r="DZ84" s="1" t="n">
        <v>-0.100785951814146</v>
      </c>
      <c r="EA84" s="1" t="n">
        <v>-0.10078610742994</v>
      </c>
      <c r="EB84" s="1" t="n">
        <v>-0.10078621587968</v>
      </c>
      <c r="EC84" s="1" t="n">
        <v>-0.10078829385634</v>
      </c>
      <c r="ED84" s="1" t="n">
        <v>-0.100792631341278</v>
      </c>
      <c r="EE84" s="1" t="n">
        <v>-0.100792666095344</v>
      </c>
      <c r="EF84" s="1" t="n">
        <v>-0.100792679829397</v>
      </c>
      <c r="EG84" s="1" t="n">
        <v>-0.100792676226774</v>
      </c>
      <c r="EH84" s="1" t="n">
        <v>-0.240805488176989</v>
      </c>
      <c r="EI84" s="1" t="n">
        <v>-0.240805463144966</v>
      </c>
      <c r="EJ84" s="1" t="n">
        <v>-0.224120516070684</v>
      </c>
      <c r="EK84" s="1" t="n">
        <v>-0.224120590720872</v>
      </c>
      <c r="EL84" s="1" t="n">
        <v>-0.224120558506456</v>
      </c>
      <c r="EM84" s="1" t="n">
        <v>-0.224120580862177</v>
      </c>
      <c r="EN84" s="1" t="n">
        <v>-0.224120628117248</v>
      </c>
      <c r="EO84" s="1" t="n">
        <v>-0.224120798824742</v>
      </c>
      <c r="EP84" s="1" t="n">
        <v>-0.224120913482238</v>
      </c>
      <c r="EQ84" s="1" t="n">
        <v>-0.22412104894795</v>
      </c>
      <c r="ER84" s="1" t="n">
        <v>-0.224121095057285</v>
      </c>
      <c r="ES84" s="1" t="n">
        <v>-0.224121336092708</v>
      </c>
      <c r="ET84" s="1" t="n">
        <v>-0.224121376884227</v>
      </c>
      <c r="EU84" s="1" t="n">
        <v>-0.224121408528276</v>
      </c>
      <c r="EV84" s="1" t="n">
        <v>-0.224121433555865</v>
      </c>
      <c r="EW84" s="1" t="n">
        <v>-0.224121455936483</v>
      </c>
      <c r="EX84" s="1" t="n">
        <v>-0.224121440898216</v>
      </c>
      <c r="EY84" s="1" t="n">
        <v>-0.210006499320343</v>
      </c>
      <c r="EZ84" s="1" t="n">
        <v>-0.210006482909876</v>
      </c>
      <c r="FA84" s="1" t="n">
        <v>-0.210006478192099</v>
      </c>
      <c r="FB84" s="1" t="n">
        <v>-0.210006467115932</v>
      </c>
      <c r="FC84" s="1" t="n">
        <v>-0.210006458971407</v>
      </c>
      <c r="FD84" s="1" t="n">
        <v>-0.210006452300718</v>
      </c>
      <c r="FE84" s="1" t="n">
        <v>-0.210006500210852</v>
      </c>
      <c r="FF84" s="1" t="n">
        <v>-0.210006497604581</v>
      </c>
    </row>
    <row r="85" customFormat="false" ht="14.65" hidden="false" customHeight="false" outlineLevel="0" collapsed="false">
      <c r="A85" s="1" t="s">
        <v>244</v>
      </c>
      <c r="B85" s="1" t="e">
        <f aca="false">NA()</f>
        <v>#N/A</v>
      </c>
      <c r="C85" s="1" t="e">
        <f aca="false">NA()</f>
        <v>#N/A</v>
      </c>
      <c r="D85" s="1" t="e">
        <f aca="false">NA()</f>
        <v>#N/A</v>
      </c>
      <c r="E85" s="1" t="e">
        <f aca="false">NA()</f>
        <v>#N/A</v>
      </c>
      <c r="F85" s="1" t="e">
        <f aca="false">NA()</f>
        <v>#N/A</v>
      </c>
      <c r="G85" s="1" t="e">
        <f aca="false">NA()</f>
        <v>#N/A</v>
      </c>
      <c r="H85" s="1" t="e">
        <f aca="false">NA()</f>
        <v>#N/A</v>
      </c>
      <c r="I85" s="1" t="e">
        <f aca="false">NA()</f>
        <v>#N/A</v>
      </c>
      <c r="J85" s="1" t="e">
        <f aca="false">NA()</f>
        <v>#N/A</v>
      </c>
      <c r="K85" s="1" t="n">
        <v>-1.2607445711742</v>
      </c>
      <c r="L85" s="1" t="n">
        <v>-1.06284604374707</v>
      </c>
      <c r="M85" s="1" t="n">
        <v>-1.20444347201237</v>
      </c>
      <c r="N85" s="1" t="n">
        <v>-1.16879328791708</v>
      </c>
      <c r="O85" s="1" t="n">
        <v>-1.09931642543859</v>
      </c>
      <c r="P85" s="1" t="n">
        <v>-0.985022088694677</v>
      </c>
      <c r="Q85" s="1" t="n">
        <v>-0.735507120315674</v>
      </c>
      <c r="R85" s="1" t="n">
        <v>-0.59931720931877</v>
      </c>
      <c r="S85" s="1" t="n">
        <v>-0.464346308092559</v>
      </c>
      <c r="T85" s="1" t="n">
        <v>-0.317263956760257</v>
      </c>
      <c r="U85" s="1" t="n">
        <v>-0.164652316659272</v>
      </c>
      <c r="V85" s="1" t="n">
        <v>-0.0954459328153234</v>
      </c>
      <c r="W85" s="1" t="n">
        <v>-0.0411303575522197</v>
      </c>
      <c r="X85" s="1" t="n">
        <v>-0.0238517502565401</v>
      </c>
      <c r="Y85" s="1" t="n">
        <v>0.0843456947578716</v>
      </c>
      <c r="Z85" s="1" t="n">
        <v>0.0806756772848303</v>
      </c>
      <c r="AA85" s="1" t="n">
        <v>0.079592649325491</v>
      </c>
      <c r="AB85" s="1" t="n">
        <v>0.086515112769348</v>
      </c>
      <c r="AC85" s="1" t="n">
        <v>0.076340905693769</v>
      </c>
      <c r="AD85" s="1" t="n">
        <v>0.114294776001543</v>
      </c>
      <c r="AE85" s="1" t="n">
        <v>0.165527736232207</v>
      </c>
      <c r="AF85" s="1" t="n">
        <v>0.219168586212049</v>
      </c>
      <c r="AG85" s="1" t="n">
        <v>0.247210842190952</v>
      </c>
      <c r="AH85" s="1" t="n">
        <v>0.277189986747317</v>
      </c>
      <c r="AI85" s="1" t="n">
        <v>0.291843800610764</v>
      </c>
      <c r="AJ85" s="1" t="n">
        <v>0.275781184520611</v>
      </c>
      <c r="AK85" s="1" t="n">
        <v>0.241052816557271</v>
      </c>
      <c r="AL85" s="1" t="n">
        <v>0.201897383250866</v>
      </c>
      <c r="AM85" s="1" t="n">
        <v>0.150624650166037</v>
      </c>
      <c r="AN85" s="1" t="n">
        <v>0.0864807312950688</v>
      </c>
      <c r="AO85" s="1" t="n">
        <v>0.0334388349691608</v>
      </c>
      <c r="AP85" s="1" t="n">
        <v>0.0181608638642956</v>
      </c>
      <c r="AQ85" s="1" t="n">
        <v>0.246129096859136</v>
      </c>
      <c r="AR85" s="1" t="n">
        <v>0.249825513925657</v>
      </c>
      <c r="AS85" s="1" t="n">
        <v>0.269441522824536</v>
      </c>
      <c r="AT85" s="1" t="n">
        <v>0.275131652217283</v>
      </c>
      <c r="AU85" s="1" t="n">
        <v>0.279412940981047</v>
      </c>
      <c r="AV85" s="1" t="n">
        <v>0.283169147742001</v>
      </c>
      <c r="AW85" s="1" t="n">
        <v>0.307434161785977</v>
      </c>
      <c r="AX85" s="1" t="n">
        <v>0.309669357750408</v>
      </c>
      <c r="AY85" s="1" t="n">
        <v>0.311432476158529</v>
      </c>
      <c r="AZ85" s="1" t="n">
        <v>0.311707764861922</v>
      </c>
      <c r="BA85" s="1" t="n">
        <v>0.309010093232814</v>
      </c>
      <c r="BB85" s="1" t="n">
        <v>0.308739054161606</v>
      </c>
      <c r="BC85" s="1" t="n">
        <v>0.308178638617164</v>
      </c>
      <c r="BD85" s="1" t="n">
        <v>0.307701123186689</v>
      </c>
      <c r="BE85" s="1" t="n">
        <v>0.311428163710957</v>
      </c>
      <c r="BF85" s="1" t="n">
        <v>0.31180232659267</v>
      </c>
      <c r="BG85" s="1" t="n">
        <v>0.312373391135111</v>
      </c>
      <c r="BH85" s="1" t="n">
        <v>0.313148604727871</v>
      </c>
      <c r="BI85" s="1" t="n">
        <v>0.315642959352658</v>
      </c>
      <c r="BJ85" s="1" t="n">
        <v>0.318049117673809</v>
      </c>
      <c r="BK85" s="1" t="n">
        <v>0.365776648145697</v>
      </c>
      <c r="BL85" s="1" t="n">
        <v>0.366652753131575</v>
      </c>
      <c r="BM85" s="1" t="n">
        <v>0.367318339198164</v>
      </c>
      <c r="BN85" s="1" t="n">
        <v>0.368249976110747</v>
      </c>
      <c r="BO85" s="1" t="n">
        <v>0.369333390604083</v>
      </c>
      <c r="BP85" s="1" t="n">
        <v>0.370657845964161</v>
      </c>
      <c r="BQ85" s="1" t="n">
        <v>0.367807918980589</v>
      </c>
      <c r="BR85" s="1" t="n">
        <v>0.368536270631125</v>
      </c>
      <c r="BS85" s="1" t="n">
        <v>0.369264170452311</v>
      </c>
      <c r="BT85" s="1" t="n">
        <v>0.369512943887003</v>
      </c>
      <c r="BU85" s="1" t="n">
        <v>0.368711475796317</v>
      </c>
      <c r="BV85" s="1" t="n">
        <v>0.368434433353286</v>
      </c>
      <c r="BW85" s="1" t="n">
        <v>0.368210344565341</v>
      </c>
      <c r="BX85" s="1" t="n">
        <v>0.367914070810343</v>
      </c>
      <c r="BY85" s="1" t="n">
        <v>0.36783034890982</v>
      </c>
      <c r="BZ85" s="1" t="n">
        <v>0.367676992233669</v>
      </c>
      <c r="CA85" s="1" t="n">
        <v>0.367603424629806</v>
      </c>
      <c r="CB85" s="1" t="n">
        <v>0.367570203945206</v>
      </c>
      <c r="CC85" s="1" t="n">
        <v>0.367569668522719</v>
      </c>
      <c r="CD85" s="1" t="n">
        <v>0.367576216378779</v>
      </c>
      <c r="CE85" s="1" t="n">
        <v>0.389409559305591</v>
      </c>
      <c r="CF85" s="1" t="n">
        <v>0.389413962639992</v>
      </c>
      <c r="CG85" s="1" t="n">
        <v>0.389450644578801</v>
      </c>
      <c r="CH85" s="1" t="n">
        <v>0.389450315175054</v>
      </c>
      <c r="CI85" s="1" t="n">
        <v>0.389447155146058</v>
      </c>
      <c r="CJ85" s="1" t="n">
        <v>0.389442392567958</v>
      </c>
      <c r="CK85" s="1" t="n">
        <v>0.389402830736344</v>
      </c>
      <c r="CL85" s="1" t="n">
        <v>0.389399402136178</v>
      </c>
      <c r="CM85" s="1" t="n">
        <v>0.389406732137786</v>
      </c>
      <c r="CN85" s="1" t="n">
        <v>0.389409927072279</v>
      </c>
      <c r="CO85" s="1" t="n">
        <v>0.389456837678495</v>
      </c>
      <c r="CP85" s="1" t="n">
        <v>0.38945568961401</v>
      </c>
      <c r="CQ85" s="1" t="n">
        <v>0.389450023445534</v>
      </c>
      <c r="CR85" s="1" t="n">
        <v>0.389454863656965</v>
      </c>
      <c r="CS85" s="1" t="n">
        <v>0.389492610781417</v>
      </c>
      <c r="CT85" s="1" t="n">
        <v>0.389489101359345</v>
      </c>
      <c r="CU85" s="1" t="n">
        <v>0.389479110282764</v>
      </c>
      <c r="CV85" s="1" t="n">
        <v>0.389470542437721</v>
      </c>
      <c r="CW85" s="1" t="n">
        <v>0.389422876960566</v>
      </c>
      <c r="CX85" s="1" t="n">
        <v>0.389410345554779</v>
      </c>
      <c r="CY85" s="1" t="n">
        <v>0.389396701816281</v>
      </c>
      <c r="CZ85" s="1" t="n">
        <v>0.389384745762641</v>
      </c>
      <c r="DA85" s="1" t="n">
        <v>0.389376003580537</v>
      </c>
      <c r="DB85" s="1" t="n">
        <v>0.389370266296737</v>
      </c>
      <c r="DC85" s="1" t="n">
        <v>0.0911605454570008</v>
      </c>
      <c r="DD85" s="1" t="n">
        <v>0.0594291860846852</v>
      </c>
      <c r="DE85" s="1" t="n">
        <v>0.0594240394458438</v>
      </c>
      <c r="DF85" s="1" t="n">
        <v>0.0594241591993523</v>
      </c>
      <c r="DG85" s="1" t="n">
        <v>0.0589751841175712</v>
      </c>
      <c r="DH85" s="1" t="n">
        <v>0.0589746269107536</v>
      </c>
      <c r="DI85" s="1" t="n">
        <v>0.058974439945132</v>
      </c>
      <c r="DJ85" s="1" t="n">
        <v>0.0589841323399014</v>
      </c>
      <c r="DK85" s="1" t="n">
        <v>0.0589823936429639</v>
      </c>
      <c r="DL85" s="1" t="n">
        <v>0.0589802704320164</v>
      </c>
      <c r="DM85" s="1" t="n">
        <v>0.0589789566602121</v>
      </c>
      <c r="DN85" s="1" t="n">
        <v>0.0589768501598655</v>
      </c>
      <c r="DO85" s="1" t="n">
        <v>0.0589745040063008</v>
      </c>
      <c r="DP85" s="1" t="n">
        <v>0.0589725478527043</v>
      </c>
      <c r="DQ85" s="1" t="n">
        <v>0.0589716917106671</v>
      </c>
      <c r="DR85" s="1" t="n">
        <v>0.0589704807609905</v>
      </c>
      <c r="DS85" s="1" t="n">
        <v>-0.292311209273748</v>
      </c>
      <c r="DT85" s="1" t="n">
        <v>-0.292311381537502</v>
      </c>
      <c r="DU85" s="1" t="n">
        <v>-0.293839605455105</v>
      </c>
      <c r="DV85" s="1" t="n">
        <v>-0.293839851330404</v>
      </c>
      <c r="DW85" s="1" t="n">
        <v>-0.293840203373065</v>
      </c>
      <c r="DX85" s="1" t="n">
        <v>-0.311913887270407</v>
      </c>
      <c r="DY85" s="1" t="n">
        <v>-0.311906623701248</v>
      </c>
      <c r="DZ85" s="1" t="n">
        <v>-0.311906979195783</v>
      </c>
      <c r="EA85" s="1" t="n">
        <v>-0.311907179903756</v>
      </c>
      <c r="EB85" s="1" t="n">
        <v>-0.31190732558116</v>
      </c>
      <c r="EC85" s="1" t="n">
        <v>-0.31190969137424</v>
      </c>
      <c r="ED85" s="1" t="n">
        <v>-0.311914149676454</v>
      </c>
      <c r="EE85" s="1" t="n">
        <v>-0.311914211236171</v>
      </c>
      <c r="EF85" s="1" t="n">
        <v>-0.311914249289089</v>
      </c>
      <c r="EG85" s="1" t="n">
        <v>-0.311914253202986</v>
      </c>
      <c r="EH85" s="1" t="n">
        <v>-0.463065978015948</v>
      </c>
      <c r="EI85" s="1" t="n">
        <v>-0.463065962714722</v>
      </c>
      <c r="EJ85" s="1" t="n">
        <v>-0.447877775162397</v>
      </c>
      <c r="EK85" s="1" t="n">
        <v>-0.447877892386373</v>
      </c>
      <c r="EL85" s="1" t="n">
        <v>-0.447877862610653</v>
      </c>
      <c r="EM85" s="1" t="n">
        <v>-0.4478778840421</v>
      </c>
      <c r="EN85" s="1" t="n">
        <v>-0.447877931056496</v>
      </c>
      <c r="EO85" s="1" t="n">
        <v>-0.447878079261159</v>
      </c>
      <c r="EP85" s="1" t="n">
        <v>-0.447878198448052</v>
      </c>
      <c r="EQ85" s="1" t="n">
        <v>-0.447878341551245</v>
      </c>
      <c r="ER85" s="1" t="n">
        <v>-0.447878391277641</v>
      </c>
      <c r="ES85" s="1" t="n">
        <v>-0.447878638209545</v>
      </c>
      <c r="ET85" s="1" t="n">
        <v>-0.447878683205204</v>
      </c>
      <c r="EU85" s="1" t="n">
        <v>-0.447878718627521</v>
      </c>
      <c r="EV85" s="1" t="n">
        <v>-0.447878746983179</v>
      </c>
      <c r="EW85" s="1" t="n">
        <v>-0.447878772594663</v>
      </c>
      <c r="EX85" s="1" t="n">
        <v>-0.447878755217062</v>
      </c>
      <c r="EY85" s="1" t="n">
        <v>-0.42998587514046</v>
      </c>
      <c r="EZ85" s="1" t="n">
        <v>-0.42998585551527</v>
      </c>
      <c r="FA85" s="1" t="n">
        <v>-0.429985851384345</v>
      </c>
      <c r="FB85" s="1" t="n">
        <v>-0.429985837607205</v>
      </c>
      <c r="FC85" s="1" t="n">
        <v>-0.42998582720486</v>
      </c>
      <c r="FD85" s="1" t="n">
        <v>-0.42998581841141</v>
      </c>
      <c r="FE85" s="1" t="n">
        <v>-0.429985871409599</v>
      </c>
      <c r="FF85" s="1" t="n">
        <v>-0.429985867460573</v>
      </c>
    </row>
    <row r="86" customFormat="false" ht="14.65" hidden="false" customHeight="false" outlineLevel="0" collapsed="false">
      <c r="A86" s="1" t="s">
        <v>245</v>
      </c>
      <c r="B86" s="1" t="e">
        <f aca="false">NA()</f>
        <v>#N/A</v>
      </c>
      <c r="C86" s="1" t="e">
        <f aca="false">NA()</f>
        <v>#N/A</v>
      </c>
      <c r="D86" s="1" t="e">
        <f aca="false">NA()</f>
        <v>#N/A</v>
      </c>
      <c r="E86" s="1" t="e">
        <f aca="false">NA()</f>
        <v>#N/A</v>
      </c>
      <c r="F86" s="1" t="e">
        <f aca="false">NA()</f>
        <v>#N/A</v>
      </c>
      <c r="G86" s="1" t="e">
        <f aca="false">NA()</f>
        <v>#N/A</v>
      </c>
      <c r="H86" s="1" t="e">
        <f aca="false">NA()</f>
        <v>#N/A</v>
      </c>
      <c r="I86" s="1" t="e">
        <f aca="false">NA()</f>
        <v>#N/A</v>
      </c>
      <c r="J86" s="1" t="e">
        <f aca="false">NA()</f>
        <v>#N/A</v>
      </c>
      <c r="K86" s="1" t="e">
        <f aca="false">NA()</f>
        <v>#N/A</v>
      </c>
      <c r="L86" s="1" t="n">
        <v>-0.782238829969174</v>
      </c>
      <c r="M86" s="1" t="n">
        <v>-0.824869138424219</v>
      </c>
      <c r="N86" s="1" t="n">
        <v>-0.783127510151871</v>
      </c>
      <c r="O86" s="1" t="n">
        <v>-0.701665291630206</v>
      </c>
      <c r="P86" s="1" t="n">
        <v>-0.565935642715431</v>
      </c>
      <c r="Q86" s="1" t="n">
        <v>-0.454434479881911</v>
      </c>
      <c r="R86" s="1" t="n">
        <v>-0.286376144692099</v>
      </c>
      <c r="S86" s="1" t="n">
        <v>-0.115385919964865</v>
      </c>
      <c r="T86" s="1" t="n">
        <v>0.076767770484139</v>
      </c>
      <c r="U86" s="1" t="n">
        <v>0.295486549657198</v>
      </c>
      <c r="V86" s="1" t="n">
        <v>0.39684549339097</v>
      </c>
      <c r="W86" s="1" t="n">
        <v>0.4860100097643</v>
      </c>
      <c r="X86" s="1" t="n">
        <v>0.522397230156685</v>
      </c>
      <c r="Y86" s="1" t="n">
        <v>0.532382527292043</v>
      </c>
      <c r="Z86" s="1" t="n">
        <v>0.531077524706006</v>
      </c>
      <c r="AA86" s="1" t="n">
        <v>0.533145552603173</v>
      </c>
      <c r="AB86" s="1" t="n">
        <v>0.53837957343012</v>
      </c>
      <c r="AC86" s="1" t="n">
        <v>0.511427640498823</v>
      </c>
      <c r="AD86" s="1" t="n">
        <v>0.545844198509371</v>
      </c>
      <c r="AE86" s="1" t="n">
        <v>0.594553978562317</v>
      </c>
      <c r="AF86" s="1" t="n">
        <v>0.647383006752534</v>
      </c>
      <c r="AG86" s="1" t="n">
        <v>0.669363529207544</v>
      </c>
      <c r="AH86" s="1" t="n">
        <v>0.700284055458724</v>
      </c>
      <c r="AI86" s="1" t="n">
        <v>0.715672012746609</v>
      </c>
      <c r="AJ86" s="1" t="n">
        <v>0.69853675955801</v>
      </c>
      <c r="AK86" s="1" t="n">
        <v>0.658174687219685</v>
      </c>
      <c r="AL86" s="1" t="n">
        <v>0.615290375417771</v>
      </c>
      <c r="AM86" s="1" t="n">
        <v>0.558361872734622</v>
      </c>
      <c r="AN86" s="1" t="n">
        <v>0.486283665937549</v>
      </c>
      <c r="AO86" s="1" t="n">
        <v>0.425960274073645</v>
      </c>
      <c r="AP86" s="1" t="n">
        <v>0.408291983415552</v>
      </c>
      <c r="AQ86" s="1" t="n">
        <v>0.339182371893344</v>
      </c>
      <c r="AR86" s="1" t="n">
        <v>0.343578463545668</v>
      </c>
      <c r="AS86" s="1" t="n">
        <v>0.365500399470989</v>
      </c>
      <c r="AT86" s="1" t="n">
        <v>0.372506931540215</v>
      </c>
      <c r="AU86" s="1" t="n">
        <v>0.377909810649271</v>
      </c>
      <c r="AV86" s="1" t="n">
        <v>0.382807117360926</v>
      </c>
      <c r="AW86" s="1" t="n">
        <v>0.410779069932119</v>
      </c>
      <c r="AX86" s="1" t="n">
        <v>0.414018971279006</v>
      </c>
      <c r="AY86" s="1" t="n">
        <v>0.416812294267174</v>
      </c>
      <c r="AZ86" s="1" t="n">
        <v>0.417395321087497</v>
      </c>
      <c r="BA86" s="1" t="n">
        <v>0.414451226193819</v>
      </c>
      <c r="BB86" s="1" t="n">
        <v>0.414605319724046</v>
      </c>
      <c r="BC86" s="1" t="n">
        <v>0.414300345076299</v>
      </c>
      <c r="BD86" s="1" t="n">
        <v>0.413964822880871</v>
      </c>
      <c r="BE86" s="1" t="n">
        <v>0.418776697864246</v>
      </c>
      <c r="BF86" s="1" t="n">
        <v>0.419121999045956</v>
      </c>
      <c r="BG86" s="1" t="n">
        <v>0.419666975922269</v>
      </c>
      <c r="BH86" s="1" t="n">
        <v>0.420429450757297</v>
      </c>
      <c r="BI86" s="1" t="n">
        <v>0.422941051443218</v>
      </c>
      <c r="BJ86" s="1" t="n">
        <v>0.425413852009342</v>
      </c>
      <c r="BK86" s="1" t="n">
        <v>0.37445359246658</v>
      </c>
      <c r="BL86" s="1" t="n">
        <v>0.375383086235729</v>
      </c>
      <c r="BM86" s="1" t="n">
        <v>0.376105117683551</v>
      </c>
      <c r="BN86" s="1" t="n">
        <v>0.377124749306631</v>
      </c>
      <c r="BO86" s="1" t="n">
        <v>0.378328006182755</v>
      </c>
      <c r="BP86" s="1" t="n">
        <v>0.379814796784217</v>
      </c>
      <c r="BQ86" s="1" t="n">
        <v>0.377067199533826</v>
      </c>
      <c r="BR86" s="1" t="n">
        <v>0.377905924709694</v>
      </c>
      <c r="BS86" s="1" t="n">
        <v>0.378755227959232</v>
      </c>
      <c r="BT86" s="1" t="n">
        <v>0.379051345510334</v>
      </c>
      <c r="BU86" s="1" t="n">
        <v>0.378210418391177</v>
      </c>
      <c r="BV86" s="1" t="n">
        <v>0.377871026743719</v>
      </c>
      <c r="BW86" s="1" t="n">
        <v>0.377588962566733</v>
      </c>
      <c r="BX86" s="1" t="n">
        <v>0.377205516081517</v>
      </c>
      <c r="BY86" s="1" t="n">
        <v>0.377030902873344</v>
      </c>
      <c r="BZ86" s="1" t="n">
        <v>0.376810903553746</v>
      </c>
      <c r="CA86" s="1" t="n">
        <v>0.376692957853152</v>
      </c>
      <c r="CB86" s="1" t="n">
        <v>0.376628917609878</v>
      </c>
      <c r="CC86" s="1" t="n">
        <v>0.37661718416723</v>
      </c>
      <c r="CD86" s="1" t="n">
        <v>0.376613186615828</v>
      </c>
      <c r="CE86" s="1" t="n">
        <v>0.709815601724927</v>
      </c>
      <c r="CF86" s="1" t="n">
        <v>0.709819897041712</v>
      </c>
      <c r="CG86" s="1" t="n">
        <v>0.709840963687498</v>
      </c>
      <c r="CH86" s="1" t="n">
        <v>0.709840834676584</v>
      </c>
      <c r="CI86" s="1" t="n">
        <v>0.709837768464922</v>
      </c>
      <c r="CJ86" s="1" t="n">
        <v>0.709833259057746</v>
      </c>
      <c r="CK86" s="1" t="n">
        <v>0.709761995974418</v>
      </c>
      <c r="CL86" s="1" t="n">
        <v>0.709758494433572</v>
      </c>
      <c r="CM86" s="1" t="n">
        <v>0.70976609823822</v>
      </c>
      <c r="CN86" s="1" t="n">
        <v>0.709769434070154</v>
      </c>
      <c r="CO86" s="1" t="n">
        <v>0.709810073532367</v>
      </c>
      <c r="CP86" s="1" t="n">
        <v>0.709808827885013</v>
      </c>
      <c r="CQ86" s="1" t="n">
        <v>0.709802547156869</v>
      </c>
      <c r="CR86" s="1" t="n">
        <v>0.709807944235649</v>
      </c>
      <c r="CS86" s="1" t="n">
        <v>0.709848620099365</v>
      </c>
      <c r="CT86" s="1" t="n">
        <v>0.709844548024762</v>
      </c>
      <c r="CU86" s="1" t="n">
        <v>0.709832890840175</v>
      </c>
      <c r="CV86" s="1" t="n">
        <v>0.709822738848857</v>
      </c>
      <c r="CW86" s="1" t="n">
        <v>0.709769150190482</v>
      </c>
      <c r="CX86" s="1" t="n">
        <v>0.709753830474597</v>
      </c>
      <c r="CY86" s="1" t="n">
        <v>0.709736742307086</v>
      </c>
      <c r="CZ86" s="1" t="n">
        <v>0.709721292508675</v>
      </c>
      <c r="DA86" s="1" t="n">
        <v>0.709709566211359</v>
      </c>
      <c r="DB86" s="1" t="n">
        <v>0.709701472422125</v>
      </c>
      <c r="DC86" s="1" t="n">
        <v>0.611246630223036</v>
      </c>
      <c r="DD86" s="1" t="n">
        <v>0.56658415717277</v>
      </c>
      <c r="DE86" s="1" t="n">
        <v>0.566576765614514</v>
      </c>
      <c r="DF86" s="1" t="n">
        <v>0.56657668719879</v>
      </c>
      <c r="DG86" s="1" t="n">
        <v>0.563302196945415</v>
      </c>
      <c r="DH86" s="1" t="n">
        <v>0.563301845077831</v>
      </c>
      <c r="DI86" s="1" t="n">
        <v>0.563301669498287</v>
      </c>
      <c r="DJ86" s="1" t="n">
        <v>0.563314796868895</v>
      </c>
      <c r="DK86" s="1" t="n">
        <v>0.563313168357581</v>
      </c>
      <c r="DL86" s="1" t="n">
        <v>0.563311112850556</v>
      </c>
      <c r="DM86" s="1" t="n">
        <v>0.563309834541769</v>
      </c>
      <c r="DN86" s="1" t="n">
        <v>0.563307681320907</v>
      </c>
      <c r="DO86" s="1" t="n">
        <v>0.563305237966802</v>
      </c>
      <c r="DP86" s="1" t="n">
        <v>0.563303166933793</v>
      </c>
      <c r="DQ86" s="1" t="n">
        <v>0.563302245729233</v>
      </c>
      <c r="DR86" s="1" t="n">
        <v>0.563300928030913</v>
      </c>
      <c r="DS86" s="1" t="n">
        <v>0.615229691155264</v>
      </c>
      <c r="DT86" s="1" t="n">
        <v>0.615229500455826</v>
      </c>
      <c r="DU86" s="1" t="n">
        <v>0.614773066312409</v>
      </c>
      <c r="DV86" s="1" t="n">
        <v>0.614772785150194</v>
      </c>
      <c r="DW86" s="1" t="n">
        <v>0.614772375695452</v>
      </c>
      <c r="DX86" s="1" t="n">
        <v>0.575625336423059</v>
      </c>
      <c r="DY86" s="1" t="n">
        <v>0.575632195496269</v>
      </c>
      <c r="DZ86" s="1" t="n">
        <v>0.575631763078718</v>
      </c>
      <c r="EA86" s="1" t="n">
        <v>0.575631511578195</v>
      </c>
      <c r="EB86" s="1" t="n">
        <v>0.575631323407038</v>
      </c>
      <c r="EC86" s="1" t="n">
        <v>0.575628663742123</v>
      </c>
      <c r="ED86" s="1" t="n">
        <v>0.575624208150657</v>
      </c>
      <c r="EE86" s="1" t="n">
        <v>0.575624114781704</v>
      </c>
      <c r="EF86" s="1" t="n">
        <v>0.575624047373026</v>
      </c>
      <c r="EG86" s="1" t="n">
        <v>0.575624034166367</v>
      </c>
      <c r="EH86" s="1" t="n">
        <v>0.605003532125124</v>
      </c>
      <c r="EI86" s="1" t="n">
        <v>0.605003534832918</v>
      </c>
      <c r="EJ86" s="1" t="n">
        <v>0.631338444940639</v>
      </c>
      <c r="EK86" s="1" t="n">
        <v>0.631338277740042</v>
      </c>
      <c r="EL86" s="1" t="n">
        <v>0.631338303632674</v>
      </c>
      <c r="EM86" s="1" t="n">
        <v>0.631338283956666</v>
      </c>
      <c r="EN86" s="1" t="n">
        <v>0.631338238557873</v>
      </c>
      <c r="EO86" s="1" t="n">
        <v>0.631338122645161</v>
      </c>
      <c r="EP86" s="1" t="n">
        <v>0.631338001125187</v>
      </c>
      <c r="EQ86" s="1" t="n">
        <v>0.631337852469642</v>
      </c>
      <c r="ER86" s="1" t="n">
        <v>0.631337799609128</v>
      </c>
      <c r="ES86" s="1" t="n">
        <v>0.631337552205878</v>
      </c>
      <c r="ET86" s="1" t="n">
        <v>0.631337503209579</v>
      </c>
      <c r="EU86" s="1" t="n">
        <v>0.631337464051512</v>
      </c>
      <c r="EV86" s="1" t="n">
        <v>0.631337432325722</v>
      </c>
      <c r="EW86" s="1" t="n">
        <v>0.631337403388898</v>
      </c>
      <c r="EX86" s="1" t="n">
        <v>0.631337423206901</v>
      </c>
      <c r="EY86" s="1" t="n">
        <v>0.6717527440411</v>
      </c>
      <c r="EZ86" s="1" t="n">
        <v>0.671752767138628</v>
      </c>
      <c r="FA86" s="1" t="n">
        <v>0.671752770420085</v>
      </c>
      <c r="FB86" s="1" t="n">
        <v>0.671752787190485</v>
      </c>
      <c r="FC86" s="1" t="n">
        <v>0.671752800126228</v>
      </c>
      <c r="FD86" s="1" t="n">
        <v>0.671752811329156</v>
      </c>
      <c r="FE86" s="1" t="n">
        <v>0.671752753448345</v>
      </c>
      <c r="FF86" s="1" t="n">
        <v>0.671752758966591</v>
      </c>
    </row>
    <row r="87" customFormat="false" ht="14.65" hidden="false" customHeight="false" outlineLevel="0" collapsed="false">
      <c r="A87" s="1" t="s">
        <v>246</v>
      </c>
      <c r="B87" s="1" t="e">
        <f aca="false">NA()</f>
        <v>#N/A</v>
      </c>
      <c r="C87" s="1" t="e">
        <f aca="false">NA()</f>
        <v>#N/A</v>
      </c>
      <c r="D87" s="1" t="e">
        <f aca="false">NA()</f>
        <v>#N/A</v>
      </c>
      <c r="E87" s="1" t="e">
        <f aca="false">NA()</f>
        <v>#N/A</v>
      </c>
      <c r="F87" s="1" t="e">
        <f aca="false">NA()</f>
        <v>#N/A</v>
      </c>
      <c r="G87" s="1" t="e">
        <f aca="false">NA()</f>
        <v>#N/A</v>
      </c>
      <c r="H87" s="1" t="e">
        <f aca="false">NA()</f>
        <v>#N/A</v>
      </c>
      <c r="I87" s="1" t="e">
        <f aca="false">NA()</f>
        <v>#N/A</v>
      </c>
      <c r="J87" s="1" t="e">
        <f aca="false">NA()</f>
        <v>#N/A</v>
      </c>
      <c r="K87" s="1" t="e">
        <f aca="false">NA()</f>
        <v>#N/A</v>
      </c>
      <c r="L87" s="1" t="e">
        <f aca="false">NA()</f>
        <v>#N/A</v>
      </c>
      <c r="M87" s="1" t="n">
        <v>-0.740001113647168</v>
      </c>
      <c r="N87" s="1" t="n">
        <v>-0.449831224084278</v>
      </c>
      <c r="O87" s="1" t="n">
        <v>-0.355654617113601</v>
      </c>
      <c r="P87" s="1" t="n">
        <v>-0.196907264411834</v>
      </c>
      <c r="Q87" s="1" t="n">
        <v>0.19628445652711</v>
      </c>
      <c r="R87" s="1" t="n">
        <v>0.39950703053421</v>
      </c>
      <c r="S87" s="1" t="n">
        <v>0.610771750876893</v>
      </c>
      <c r="T87" s="1" t="n">
        <v>0.853931086278749</v>
      </c>
      <c r="U87" s="1" t="n">
        <v>1.04629572529086</v>
      </c>
      <c r="V87" s="1" t="n">
        <v>1.18503927757445</v>
      </c>
      <c r="W87" s="1" t="n">
        <v>1.31530218715909</v>
      </c>
      <c r="X87" s="1" t="n">
        <v>1.37457438493186</v>
      </c>
      <c r="Y87" s="1" t="n">
        <v>1.53592123869305</v>
      </c>
      <c r="Z87" s="1" t="n">
        <v>1.53761105014462</v>
      </c>
      <c r="AA87" s="1" t="n">
        <v>1.54356281504272</v>
      </c>
      <c r="AB87" s="1" t="n">
        <v>1.5465384679834</v>
      </c>
      <c r="AC87" s="1" t="n">
        <v>1.49935337784007</v>
      </c>
      <c r="AD87" s="1" t="n">
        <v>1.52838291256012</v>
      </c>
      <c r="AE87" s="1" t="n">
        <v>1.57257456980983</v>
      </c>
      <c r="AF87" s="1" t="n">
        <v>1.62291098499509</v>
      </c>
      <c r="AG87" s="1" t="n">
        <v>1.63669448082328</v>
      </c>
      <c r="AH87" s="1" t="n">
        <v>1.66792799735788</v>
      </c>
      <c r="AI87" s="1" t="n">
        <v>1.68380401634136</v>
      </c>
      <c r="AJ87" s="1" t="n">
        <v>1.6658061453719</v>
      </c>
      <c r="AK87" s="1" t="n">
        <v>1.61952558957785</v>
      </c>
      <c r="AL87" s="1" t="n">
        <v>1.57317600651675</v>
      </c>
      <c r="AM87" s="1" t="n">
        <v>1.51076462649417</v>
      </c>
      <c r="AN87" s="1" t="n">
        <v>1.43077700722199</v>
      </c>
      <c r="AO87" s="1" t="n">
        <v>1.36303208976472</v>
      </c>
      <c r="AP87" s="1" t="n">
        <v>1.34286783632297</v>
      </c>
      <c r="AQ87" s="1" t="n">
        <v>1.23169949045177</v>
      </c>
      <c r="AR87" s="1" t="n">
        <v>1.23684786660283</v>
      </c>
      <c r="AS87" s="1" t="n">
        <v>1.26104126691246</v>
      </c>
      <c r="AT87" s="1" t="n">
        <v>1.26949854054976</v>
      </c>
      <c r="AU87" s="1" t="n">
        <v>1.27615331543871</v>
      </c>
      <c r="AV87" s="1" t="n">
        <v>1.28234105799663</v>
      </c>
      <c r="AW87" s="1" t="n">
        <v>1.31416779584981</v>
      </c>
      <c r="AX87" s="1" t="n">
        <v>1.31857386321133</v>
      </c>
      <c r="AY87" s="1" t="n">
        <v>1.32257773497281</v>
      </c>
      <c r="AZ87" s="1" t="n">
        <v>1.32352940031171</v>
      </c>
      <c r="BA87" s="1" t="n">
        <v>1.32035938059857</v>
      </c>
      <c r="BB87" s="1" t="n">
        <v>1.3210409510682</v>
      </c>
      <c r="BC87" s="1" t="n">
        <v>1.32106402695888</v>
      </c>
      <c r="BD87" s="1" t="n">
        <v>1.3209155011881</v>
      </c>
      <c r="BE87" s="1" t="n">
        <v>1.32694981993996</v>
      </c>
      <c r="BF87" s="1" t="n">
        <v>1.32724936407828</v>
      </c>
      <c r="BG87" s="1" t="n">
        <v>1.32774647081988</v>
      </c>
      <c r="BH87" s="1" t="n">
        <v>1.32847169189802</v>
      </c>
      <c r="BI87" s="1" t="n">
        <v>1.33093463937223</v>
      </c>
      <c r="BJ87" s="1" t="n">
        <v>1.33342165978877</v>
      </c>
      <c r="BK87" s="1" t="n">
        <v>1.34031789829942</v>
      </c>
      <c r="BL87" s="1" t="n">
        <v>1.34128818530337</v>
      </c>
      <c r="BM87" s="1" t="n">
        <v>1.3420606341565</v>
      </c>
      <c r="BN87" s="1" t="n">
        <v>1.34316182621376</v>
      </c>
      <c r="BO87" s="1" t="n">
        <v>1.34448134654519</v>
      </c>
      <c r="BP87" s="1" t="n">
        <v>1.34612962586584</v>
      </c>
      <c r="BQ87" s="1" t="n">
        <v>1.34358685416157</v>
      </c>
      <c r="BR87" s="1" t="n">
        <v>1.34454019100008</v>
      </c>
      <c r="BS87" s="1" t="n">
        <v>1.34551760711452</v>
      </c>
      <c r="BT87" s="1" t="n">
        <v>1.34586466637006</v>
      </c>
      <c r="BU87" s="1" t="n">
        <v>1.34499789394999</v>
      </c>
      <c r="BV87" s="1" t="n">
        <v>1.34459000115692</v>
      </c>
      <c r="BW87" s="1" t="n">
        <v>1.34424330399861</v>
      </c>
      <c r="BX87" s="1" t="n">
        <v>1.34376153717028</v>
      </c>
      <c r="BY87" s="1" t="n">
        <v>1.34347811306577</v>
      </c>
      <c r="BZ87" s="1" t="n">
        <v>1.3431809037902</v>
      </c>
      <c r="CA87" s="1" t="n">
        <v>1.34301074470295</v>
      </c>
      <c r="CB87" s="1" t="n">
        <v>1.34290994380967</v>
      </c>
      <c r="CC87" s="1" t="n">
        <v>1.34288453117688</v>
      </c>
      <c r="CD87" s="1" t="n">
        <v>1.34286745446877</v>
      </c>
      <c r="CE87" s="1" t="n">
        <v>1.60053942488446</v>
      </c>
      <c r="CF87" s="1" t="n">
        <v>1.60054346498578</v>
      </c>
      <c r="CG87" s="1" t="n">
        <v>1.6005444098995</v>
      </c>
      <c r="CH87" s="1" t="n">
        <v>1.60054453516113</v>
      </c>
      <c r="CI87" s="1" t="n">
        <v>1.60054167203577</v>
      </c>
      <c r="CJ87" s="1" t="n">
        <v>1.60053760539802</v>
      </c>
      <c r="CK87" s="1" t="n">
        <v>1.6004286807364</v>
      </c>
      <c r="CL87" s="1" t="n">
        <v>1.60042518586147</v>
      </c>
      <c r="CM87" s="1" t="n">
        <v>1.60043291955128</v>
      </c>
      <c r="CN87" s="1" t="n">
        <v>1.60043633835585</v>
      </c>
      <c r="CO87" s="1" t="n">
        <v>1.60046799713155</v>
      </c>
      <c r="CP87" s="1" t="n">
        <v>1.60046666424978</v>
      </c>
      <c r="CQ87" s="1" t="n">
        <v>1.60045979040035</v>
      </c>
      <c r="CR87" s="1" t="n">
        <v>1.60046573314219</v>
      </c>
      <c r="CS87" s="1" t="n">
        <v>1.60050893515677</v>
      </c>
      <c r="CT87" s="1" t="n">
        <v>1.60050427313456</v>
      </c>
      <c r="CU87" s="1" t="n">
        <v>1.60049085780759</v>
      </c>
      <c r="CV87" s="1" t="n">
        <v>1.60047900811117</v>
      </c>
      <c r="CW87" s="1" t="n">
        <v>1.60041950869436</v>
      </c>
      <c r="CX87" s="1" t="n">
        <v>1.60040112951401</v>
      </c>
      <c r="CY87" s="1" t="n">
        <v>1.6003802106095</v>
      </c>
      <c r="CZ87" s="1" t="n">
        <v>1.60036082257693</v>
      </c>
      <c r="DA87" s="1" t="n">
        <v>1.6003456914143</v>
      </c>
      <c r="DB87" s="1" t="n">
        <v>1.60033487625071</v>
      </c>
      <c r="DC87" s="1" t="n">
        <v>1.38946940478729</v>
      </c>
      <c r="DD87" s="1" t="n">
        <v>1.36789873877945</v>
      </c>
      <c r="DE87" s="1" t="n">
        <v>1.36788874654405</v>
      </c>
      <c r="DF87" s="1" t="n">
        <v>1.36788842251917</v>
      </c>
      <c r="DG87" s="1" t="n">
        <v>1.36242836343774</v>
      </c>
      <c r="DH87" s="1" t="n">
        <v>1.36242827826118</v>
      </c>
      <c r="DI87" s="1" t="n">
        <v>1.36242812183343</v>
      </c>
      <c r="DJ87" s="1" t="n">
        <v>1.36244517886234</v>
      </c>
      <c r="DK87" s="1" t="n">
        <v>1.36244373371301</v>
      </c>
      <c r="DL87" s="1" t="n">
        <v>1.36244182036796</v>
      </c>
      <c r="DM87" s="1" t="n">
        <v>1.36244062216099</v>
      </c>
      <c r="DN87" s="1" t="n">
        <v>1.36243847070409</v>
      </c>
      <c r="DO87" s="1" t="n">
        <v>1.36243597408236</v>
      </c>
      <c r="DP87" s="1" t="n">
        <v>1.36243381725751</v>
      </c>
      <c r="DQ87" s="1" t="n">
        <v>1.36243284042564</v>
      </c>
      <c r="DR87" s="1" t="n">
        <v>1.36243142604224</v>
      </c>
      <c r="DS87" s="1" t="n">
        <v>1.45717132602351</v>
      </c>
      <c r="DT87" s="1" t="n">
        <v>1.45717111759734</v>
      </c>
      <c r="DU87" s="1" t="n">
        <v>1.45820488568609</v>
      </c>
      <c r="DV87" s="1" t="n">
        <v>1.45820456825493</v>
      </c>
      <c r="DW87" s="1" t="n">
        <v>1.45820409845157</v>
      </c>
      <c r="DX87" s="1" t="n">
        <v>1.3951305841739</v>
      </c>
      <c r="DY87" s="1" t="n">
        <v>1.39513693919469</v>
      </c>
      <c r="DZ87" s="1" t="n">
        <v>1.39513642264706</v>
      </c>
      <c r="EA87" s="1" t="n">
        <v>1.39513611464383</v>
      </c>
      <c r="EB87" s="1" t="n">
        <v>1.39513587857994</v>
      </c>
      <c r="EC87" s="1" t="n">
        <v>1.3951329256854</v>
      </c>
      <c r="ED87" s="1" t="n">
        <v>1.39512856889542</v>
      </c>
      <c r="EE87" s="1" t="n">
        <v>1.39512843834802</v>
      </c>
      <c r="EF87" s="1" t="n">
        <v>1.39512833610388</v>
      </c>
      <c r="EG87" s="1" t="n">
        <v>1.39512831164234</v>
      </c>
      <c r="EH87" s="1" t="n">
        <v>1.41517896702055</v>
      </c>
      <c r="EI87" s="1" t="n">
        <v>1.4151789539053</v>
      </c>
      <c r="EJ87" s="1" t="n">
        <v>1.43703716967275</v>
      </c>
      <c r="EK87" s="1" t="n">
        <v>1.43703694463306</v>
      </c>
      <c r="EL87" s="1" t="n">
        <v>1.43703696494447</v>
      </c>
      <c r="EM87" s="1" t="n">
        <v>1.43703694801445</v>
      </c>
      <c r="EN87" s="1" t="n">
        <v>1.43703690590587</v>
      </c>
      <c r="EO87" s="1" t="n">
        <v>1.43703683362719</v>
      </c>
      <c r="EP87" s="1" t="n">
        <v>1.43703671258663</v>
      </c>
      <c r="EQ87" s="1" t="n">
        <v>1.43703656114224</v>
      </c>
      <c r="ER87" s="1" t="n">
        <v>1.43703650583939</v>
      </c>
      <c r="ES87" s="1" t="n">
        <v>1.43703626476406</v>
      </c>
      <c r="ET87" s="1" t="n">
        <v>1.43703621213342</v>
      </c>
      <c r="EU87" s="1" t="n">
        <v>1.4370361693974</v>
      </c>
      <c r="EV87" s="1" t="n">
        <v>1.43703613434309</v>
      </c>
      <c r="EW87" s="1" t="n">
        <v>1.43703610205569</v>
      </c>
      <c r="EX87" s="1" t="n">
        <v>1.4370361243723</v>
      </c>
      <c r="EY87" s="1" t="n">
        <v>1.45000932175503</v>
      </c>
      <c r="EZ87" s="1" t="n">
        <v>1.45000934855022</v>
      </c>
      <c r="FA87" s="1" t="n">
        <v>1.45000935067742</v>
      </c>
      <c r="FB87" s="1" t="n">
        <v>1.45000937072302</v>
      </c>
      <c r="FC87" s="1" t="n">
        <v>1.45000938646604</v>
      </c>
      <c r="FD87" s="1" t="n">
        <v>1.4500094003696</v>
      </c>
      <c r="FE87" s="1" t="n">
        <v>1.45000933799975</v>
      </c>
      <c r="FF87" s="1" t="n">
        <v>1.45000934532652</v>
      </c>
    </row>
    <row r="88" customFormat="false" ht="14.65" hidden="false" customHeight="false" outlineLevel="0" collapsed="false">
      <c r="A88" s="1" t="s">
        <v>247</v>
      </c>
      <c r="B88" s="1" t="e">
        <f aca="false">NA()</f>
        <v>#N/A</v>
      </c>
      <c r="C88" s="1" t="e">
        <f aca="false">NA()</f>
        <v>#N/A</v>
      </c>
      <c r="D88" s="1" t="e">
        <f aca="false">NA()</f>
        <v>#N/A</v>
      </c>
      <c r="E88" s="1" t="e">
        <f aca="false">NA()</f>
        <v>#N/A</v>
      </c>
      <c r="F88" s="1" t="e">
        <f aca="false">NA()</f>
        <v>#N/A</v>
      </c>
      <c r="G88" s="1" t="e">
        <f aca="false">NA()</f>
        <v>#N/A</v>
      </c>
      <c r="H88" s="1" t="e">
        <f aca="false">NA()</f>
        <v>#N/A</v>
      </c>
      <c r="I88" s="1" t="e">
        <f aca="false">NA()</f>
        <v>#N/A</v>
      </c>
      <c r="J88" s="1" t="e">
        <f aca="false">NA()</f>
        <v>#N/A</v>
      </c>
      <c r="K88" s="1" t="e">
        <f aca="false">NA()</f>
        <v>#N/A</v>
      </c>
      <c r="L88" s="1" t="e">
        <f aca="false">NA()</f>
        <v>#N/A</v>
      </c>
      <c r="M88" s="1" t="e">
        <f aca="false">NA()</f>
        <v>#N/A</v>
      </c>
      <c r="N88" s="1" t="n">
        <v>-0.433916104374475</v>
      </c>
      <c r="O88" s="1" t="n">
        <v>-0.284342728744832</v>
      </c>
      <c r="P88" s="1" t="n">
        <v>-0.101241894688428</v>
      </c>
      <c r="Q88" s="1" t="n">
        <v>0.0520220452990543</v>
      </c>
      <c r="R88" s="1" t="n">
        <v>0.293548280548293</v>
      </c>
      <c r="S88" s="1" t="n">
        <v>0.5492840644431</v>
      </c>
      <c r="T88" s="1" t="n">
        <v>0.849445941154954</v>
      </c>
      <c r="U88" s="1" t="n">
        <v>1.1369564448438</v>
      </c>
      <c r="V88" s="1" t="n">
        <v>1.31858392177617</v>
      </c>
      <c r="W88" s="1" t="n">
        <v>1.49661334026337</v>
      </c>
      <c r="X88" s="1" t="n">
        <v>1.58285437801567</v>
      </c>
      <c r="Y88" s="1" t="n">
        <v>1.75607247737389</v>
      </c>
      <c r="Z88" s="1" t="n">
        <v>1.76146116282359</v>
      </c>
      <c r="AA88" s="1" t="n">
        <v>1.7721045618573</v>
      </c>
      <c r="AB88" s="1" t="n">
        <v>1.77217208991965</v>
      </c>
      <c r="AC88" s="1" t="n">
        <v>1.7009972788311</v>
      </c>
      <c r="AD88" s="1" t="n">
        <v>1.72247666708165</v>
      </c>
      <c r="AE88" s="1" t="n">
        <v>1.75978111754705</v>
      </c>
      <c r="AF88" s="1" t="n">
        <v>1.8055921638138</v>
      </c>
      <c r="AG88" s="1" t="n">
        <v>1.80873685312849</v>
      </c>
      <c r="AH88" s="1" t="n">
        <v>1.83948857278506</v>
      </c>
      <c r="AI88" s="1" t="n">
        <v>1.85553119080271</v>
      </c>
      <c r="AJ88" s="1" t="n">
        <v>1.83695752813867</v>
      </c>
      <c r="AK88" s="1" t="n">
        <v>1.78456775154643</v>
      </c>
      <c r="AL88" s="1" t="n">
        <v>1.73517952649502</v>
      </c>
      <c r="AM88" s="1" t="n">
        <v>1.66765483920437</v>
      </c>
      <c r="AN88" s="1" t="n">
        <v>1.58001007509824</v>
      </c>
      <c r="AO88" s="1" t="n">
        <v>1.50487598279187</v>
      </c>
      <c r="AP88" s="1" t="n">
        <v>1.48215340919683</v>
      </c>
      <c r="AQ88" s="1" t="n">
        <v>1.60163560793012</v>
      </c>
      <c r="AR88" s="1" t="n">
        <v>1.60758104242132</v>
      </c>
      <c r="AS88" s="1" t="n">
        <v>1.63393928739811</v>
      </c>
      <c r="AT88" s="1" t="n">
        <v>1.64397477948864</v>
      </c>
      <c r="AU88" s="1" t="n">
        <v>1.65200944155538</v>
      </c>
      <c r="AV88" s="1" t="n">
        <v>1.65963833838225</v>
      </c>
      <c r="AW88" s="1" t="n">
        <v>1.6953970165431</v>
      </c>
      <c r="AX88" s="1" t="n">
        <v>1.70113860946299</v>
      </c>
      <c r="AY88" s="1" t="n">
        <v>1.70654476944856</v>
      </c>
      <c r="AZ88" s="1" t="n">
        <v>1.70793094442922</v>
      </c>
      <c r="BA88" s="1" t="n">
        <v>1.70456695776761</v>
      </c>
      <c r="BB88" s="1" t="n">
        <v>1.70588927605081</v>
      </c>
      <c r="BC88" s="1" t="n">
        <v>1.70632205519985</v>
      </c>
      <c r="BD88" s="1" t="n">
        <v>1.70641159045306</v>
      </c>
      <c r="BE88" s="1" t="n">
        <v>1.71380630406202</v>
      </c>
      <c r="BF88" s="1" t="n">
        <v>1.71404023667708</v>
      </c>
      <c r="BG88" s="1" t="n">
        <v>1.71446356473029</v>
      </c>
      <c r="BH88" s="1" t="n">
        <v>1.71512190861836</v>
      </c>
      <c r="BI88" s="1" t="n">
        <v>1.71745513184896</v>
      </c>
      <c r="BJ88" s="1" t="n">
        <v>1.71989040093615</v>
      </c>
      <c r="BK88" s="1" t="n">
        <v>1.68910130022812</v>
      </c>
      <c r="BL88" s="1" t="n">
        <v>1.69009548447491</v>
      </c>
      <c r="BM88" s="1" t="n">
        <v>1.6909094008214</v>
      </c>
      <c r="BN88" s="1" t="n">
        <v>1.69208182439525</v>
      </c>
      <c r="BO88" s="1" t="n">
        <v>1.6935098806174</v>
      </c>
      <c r="BP88" s="1" t="n">
        <v>1.6953140744514</v>
      </c>
      <c r="BQ88" s="1" t="n">
        <v>1.6930986101604</v>
      </c>
      <c r="BR88" s="1" t="n">
        <v>1.69416865541143</v>
      </c>
      <c r="BS88" s="1" t="n">
        <v>1.69527899491277</v>
      </c>
      <c r="BT88" s="1" t="n">
        <v>1.69568007162741</v>
      </c>
      <c r="BU88" s="1" t="n">
        <v>1.6948052055551</v>
      </c>
      <c r="BV88" s="1" t="n">
        <v>1.69432303167071</v>
      </c>
      <c r="BW88" s="1" t="n">
        <v>1.69390518092575</v>
      </c>
      <c r="BX88" s="1" t="n">
        <v>1.69331389863612</v>
      </c>
      <c r="BY88" s="1" t="n">
        <v>1.69290229097965</v>
      </c>
      <c r="BZ88" s="1" t="n">
        <v>1.6925168122516</v>
      </c>
      <c r="CA88" s="1" t="n">
        <v>1.692286098767</v>
      </c>
      <c r="CB88" s="1" t="n">
        <v>1.69214213354155</v>
      </c>
      <c r="CC88" s="1" t="n">
        <v>1.69210032057617</v>
      </c>
      <c r="CD88" s="1" t="n">
        <v>1.69206736102205</v>
      </c>
      <c r="CE88" s="1" t="n">
        <v>1.61410904040156</v>
      </c>
      <c r="CF88" s="1" t="n">
        <v>1.61411264829803</v>
      </c>
      <c r="CG88" s="1" t="n">
        <v>1.61408839712669</v>
      </c>
      <c r="CH88" s="1" t="n">
        <v>1.61408883694776</v>
      </c>
      <c r="CI88" s="1" t="n">
        <v>1.61408630791163</v>
      </c>
      <c r="CJ88" s="1" t="n">
        <v>1.61408290882616</v>
      </c>
      <c r="CK88" s="1" t="n">
        <v>1.61392992003368</v>
      </c>
      <c r="CL88" s="1" t="n">
        <v>1.61392653121561</v>
      </c>
      <c r="CM88" s="1" t="n">
        <v>1.61393421113644</v>
      </c>
      <c r="CN88" s="1" t="n">
        <v>1.61393763813726</v>
      </c>
      <c r="CO88" s="1" t="n">
        <v>1.61395717804703</v>
      </c>
      <c r="CP88" s="1" t="n">
        <v>1.6139557733145</v>
      </c>
      <c r="CQ88" s="1" t="n">
        <v>1.61394834974442</v>
      </c>
      <c r="CR88" s="1" t="n">
        <v>1.61395480887722</v>
      </c>
      <c r="CS88" s="1" t="n">
        <v>1.61399996282432</v>
      </c>
      <c r="CT88" s="1" t="n">
        <v>1.61399469320736</v>
      </c>
      <c r="CU88" s="1" t="n">
        <v>1.61397945377348</v>
      </c>
      <c r="CV88" s="1" t="n">
        <v>1.61396581179361</v>
      </c>
      <c r="CW88" s="1" t="n">
        <v>1.6139005824258</v>
      </c>
      <c r="CX88" s="1" t="n">
        <v>1.61387889014645</v>
      </c>
      <c r="CY88" s="1" t="n">
        <v>1.61385376439364</v>
      </c>
      <c r="CZ88" s="1" t="n">
        <v>1.61382999224384</v>
      </c>
      <c r="DA88" s="1" t="n">
        <v>1.61381102511439</v>
      </c>
      <c r="DB88" s="1" t="n">
        <v>1.61379710826429</v>
      </c>
      <c r="DC88" s="1" t="n">
        <v>1.21137874171313</v>
      </c>
      <c r="DD88" s="1" t="n">
        <v>1.29526001321972</v>
      </c>
      <c r="DE88" s="1" t="n">
        <v>1.29524704788923</v>
      </c>
      <c r="DF88" s="1" t="n">
        <v>1.29524642576826</v>
      </c>
      <c r="DG88" s="1" t="n">
        <v>1.28816127139714</v>
      </c>
      <c r="DH88" s="1" t="n">
        <v>1.28816152219781</v>
      </c>
      <c r="DI88" s="1" t="n">
        <v>1.28816139410026</v>
      </c>
      <c r="DJ88" s="1" t="n">
        <v>1.28818288969535</v>
      </c>
      <c r="DK88" s="1" t="n">
        <v>1.28818171431521</v>
      </c>
      <c r="DL88" s="1" t="n">
        <v>1.28818003229446</v>
      </c>
      <c r="DM88" s="1" t="n">
        <v>1.28817896778696</v>
      </c>
      <c r="DN88" s="1" t="n">
        <v>1.28817687869253</v>
      </c>
      <c r="DO88" s="1" t="n">
        <v>1.28817438524686</v>
      </c>
      <c r="DP88" s="1" t="n">
        <v>1.28817218141364</v>
      </c>
      <c r="DQ88" s="1" t="n">
        <v>1.2881711623121</v>
      </c>
      <c r="DR88" s="1" t="n">
        <v>1.28816966653528</v>
      </c>
      <c r="DS88" s="1" t="n">
        <v>1.34397931557498</v>
      </c>
      <c r="DT88" s="1" t="n">
        <v>1.34397909080394</v>
      </c>
      <c r="DU88" s="1" t="n">
        <v>1.34430488648161</v>
      </c>
      <c r="DV88" s="1" t="n">
        <v>1.34430453256562</v>
      </c>
      <c r="DW88" s="1" t="n">
        <v>1.34430400042459</v>
      </c>
      <c r="DX88" s="1" t="n">
        <v>1.26319919345247</v>
      </c>
      <c r="DY88" s="1" t="n">
        <v>1.26320497761049</v>
      </c>
      <c r="DZ88" s="1" t="n">
        <v>1.26320437027005</v>
      </c>
      <c r="EA88" s="1" t="n">
        <v>1.26320400020131</v>
      </c>
      <c r="EB88" s="1" t="n">
        <v>1.26320371083034</v>
      </c>
      <c r="EC88" s="1" t="n">
        <v>1.26320047370837</v>
      </c>
      <c r="ED88" s="1" t="n">
        <v>1.26319628715828</v>
      </c>
      <c r="EE88" s="1" t="n">
        <v>1.26319611375561</v>
      </c>
      <c r="EF88" s="1" t="n">
        <v>1.26319597079566</v>
      </c>
      <c r="EG88" s="1" t="n">
        <v>1.26319593293965</v>
      </c>
      <c r="EH88" s="1" t="n">
        <v>1.26610294505997</v>
      </c>
      <c r="EI88" s="1" t="n">
        <v>1.26610291252348</v>
      </c>
      <c r="EJ88" s="1" t="n">
        <v>1.27182218555345</v>
      </c>
      <c r="EK88" s="1" t="n">
        <v>1.27182189445682</v>
      </c>
      <c r="EL88" s="1" t="n">
        <v>1.27182190721896</v>
      </c>
      <c r="EM88" s="1" t="n">
        <v>1.27182189419727</v>
      </c>
      <c r="EN88" s="1" t="n">
        <v>1.27182185738161</v>
      </c>
      <c r="EO88" s="1" t="n">
        <v>1.27182184170442</v>
      </c>
      <c r="EP88" s="1" t="n">
        <v>1.27182172464791</v>
      </c>
      <c r="EQ88" s="1" t="n">
        <v>1.27182157394952</v>
      </c>
      <c r="ER88" s="1" t="n">
        <v>1.27182151713782</v>
      </c>
      <c r="ES88" s="1" t="n">
        <v>1.27182129071855</v>
      </c>
      <c r="ET88" s="1" t="n">
        <v>1.27182123501348</v>
      </c>
      <c r="EU88" s="1" t="n">
        <v>1.2718211889968</v>
      </c>
      <c r="EV88" s="1" t="n">
        <v>1.27182115075902</v>
      </c>
      <c r="EW88" s="1" t="n">
        <v>1.27182111518334</v>
      </c>
      <c r="EX88" s="1" t="n">
        <v>1.27182114000141</v>
      </c>
      <c r="EY88" s="1" t="n">
        <v>1.25935408093108</v>
      </c>
      <c r="EZ88" s="1" t="n">
        <v>1.25935411160242</v>
      </c>
      <c r="FA88" s="1" t="n">
        <v>1.25935411222633</v>
      </c>
      <c r="FB88" s="1" t="n">
        <v>1.25935413580828</v>
      </c>
      <c r="FC88" s="1" t="n">
        <v>1.25935415462254</v>
      </c>
      <c r="FD88" s="1" t="n">
        <v>1.25935417151561</v>
      </c>
      <c r="FE88" s="1" t="n">
        <v>1.25935410527438</v>
      </c>
      <c r="FF88" s="1" t="n">
        <v>1.25935411465855</v>
      </c>
    </row>
    <row r="89" customFormat="false" ht="14.65" hidden="false" customHeight="false" outlineLevel="0" collapsed="false">
      <c r="A89" s="1" t="s">
        <v>248</v>
      </c>
      <c r="B89" s="1" t="e">
        <f aca="false">NA()</f>
        <v>#N/A</v>
      </c>
      <c r="C89" s="1" t="e">
        <f aca="false">NA()</f>
        <v>#N/A</v>
      </c>
      <c r="D89" s="1" t="e">
        <f aca="false">NA()</f>
        <v>#N/A</v>
      </c>
      <c r="E89" s="1" t="e">
        <f aca="false">NA()</f>
        <v>#N/A</v>
      </c>
      <c r="F89" s="1" t="e">
        <f aca="false">NA()</f>
        <v>#N/A</v>
      </c>
      <c r="G89" s="1" t="e">
        <f aca="false">NA()</f>
        <v>#N/A</v>
      </c>
      <c r="H89" s="1" t="e">
        <f aca="false">NA()</f>
        <v>#N/A</v>
      </c>
      <c r="I89" s="1" t="e">
        <f aca="false">NA()</f>
        <v>#N/A</v>
      </c>
      <c r="J89" s="1" t="e">
        <f aca="false">NA()</f>
        <v>#N/A</v>
      </c>
      <c r="K89" s="1" t="e">
        <f aca="false">NA()</f>
        <v>#N/A</v>
      </c>
      <c r="L89" s="1" t="e">
        <f aca="false">NA()</f>
        <v>#N/A</v>
      </c>
      <c r="M89" s="1" t="e">
        <f aca="false">NA()</f>
        <v>#N/A</v>
      </c>
      <c r="N89" s="1" t="e">
        <f aca="false">NA()</f>
        <v>#N/A</v>
      </c>
      <c r="O89" s="1" t="n">
        <v>-0.519925069236251</v>
      </c>
      <c r="P89" s="1" t="n">
        <v>-0.408872119447096</v>
      </c>
      <c r="Q89" s="1" t="n">
        <v>-0.279061963970889</v>
      </c>
      <c r="R89" s="1" t="n">
        <v>0.00362394863702775</v>
      </c>
      <c r="S89" s="1" t="n">
        <v>0.30783671939264</v>
      </c>
      <c r="T89" s="1" t="n">
        <v>0.670908649708167</v>
      </c>
      <c r="U89" s="1" t="n">
        <v>0.920999406132864</v>
      </c>
      <c r="V89" s="1" t="n">
        <v>1.15119067653177</v>
      </c>
      <c r="W89" s="1" t="n">
        <v>1.38399196888417</v>
      </c>
      <c r="X89" s="1" t="n">
        <v>1.50155616240704</v>
      </c>
      <c r="Y89" s="1" t="n">
        <v>1.62133213936784</v>
      </c>
      <c r="Z89" s="1" t="n">
        <v>1.63119696345382</v>
      </c>
      <c r="AA89" s="1" t="n">
        <v>1.64741138989507</v>
      </c>
      <c r="AB89" s="1" t="n">
        <v>1.64383934458124</v>
      </c>
      <c r="AC89" s="1" t="n">
        <v>1.54464660711881</v>
      </c>
      <c r="AD89" s="1" t="n">
        <v>1.5560811700758</v>
      </c>
      <c r="AE89" s="1" t="n">
        <v>1.58372756863457</v>
      </c>
      <c r="AF89" s="1" t="n">
        <v>1.62259706511156</v>
      </c>
      <c r="AG89" s="1" t="n">
        <v>1.61234606655728</v>
      </c>
      <c r="AH89" s="1" t="n">
        <v>1.64163528547658</v>
      </c>
      <c r="AI89" s="1" t="n">
        <v>1.65743773642259</v>
      </c>
      <c r="AJ89" s="1" t="n">
        <v>1.63866316358815</v>
      </c>
      <c r="AK89" s="1" t="n">
        <v>1.58009639594115</v>
      </c>
      <c r="AL89" s="1" t="n">
        <v>1.52828814868997</v>
      </c>
      <c r="AM89" s="1" t="n">
        <v>1.45625540912783</v>
      </c>
      <c r="AN89" s="1" t="n">
        <v>1.36148315228104</v>
      </c>
      <c r="AO89" s="1" t="n">
        <v>1.27920695724299</v>
      </c>
      <c r="AP89" s="1" t="n">
        <v>1.25391959464412</v>
      </c>
      <c r="AQ89" s="1" t="n">
        <v>1.10076637036161</v>
      </c>
      <c r="AR89" s="1" t="n">
        <v>1.10754258322766</v>
      </c>
      <c r="AS89" s="1" t="n">
        <v>1.13587177520424</v>
      </c>
      <c r="AT89" s="1" t="n">
        <v>1.14760081483075</v>
      </c>
      <c r="AU89" s="1" t="n">
        <v>1.15713688220228</v>
      </c>
      <c r="AV89" s="1" t="n">
        <v>1.16635516690872</v>
      </c>
      <c r="AW89" s="1" t="n">
        <v>1.20603235696262</v>
      </c>
      <c r="AX89" s="1" t="n">
        <v>1.21328398010417</v>
      </c>
      <c r="AY89" s="1" t="n">
        <v>1.22029306060222</v>
      </c>
      <c r="AZ89" s="1" t="n">
        <v>1.22218399227859</v>
      </c>
      <c r="BA89" s="1" t="n">
        <v>1.2186714372275</v>
      </c>
      <c r="BB89" s="1" t="n">
        <v>1.22075827475339</v>
      </c>
      <c r="BC89" s="1" t="n">
        <v>1.2216914385366</v>
      </c>
      <c r="BD89" s="1" t="n">
        <v>1.22207625365127</v>
      </c>
      <c r="BE89" s="1" t="n">
        <v>1.23096588353599</v>
      </c>
      <c r="BF89" s="1" t="n">
        <v>1.23111120379622</v>
      </c>
      <c r="BG89" s="1" t="n">
        <v>1.23143040783077</v>
      </c>
      <c r="BH89" s="1" t="n">
        <v>1.23198668939835</v>
      </c>
      <c r="BI89" s="1" t="n">
        <v>1.23409240625233</v>
      </c>
      <c r="BJ89" s="1" t="n">
        <v>1.23639484965724</v>
      </c>
      <c r="BK89" s="1" t="n">
        <v>1.22703189532592</v>
      </c>
      <c r="BL89" s="1" t="n">
        <v>1.22802817395052</v>
      </c>
      <c r="BM89" s="1" t="n">
        <v>1.22887120316204</v>
      </c>
      <c r="BN89" s="1" t="n">
        <v>1.23009994644849</v>
      </c>
      <c r="BO89" s="1" t="n">
        <v>1.23162383765941</v>
      </c>
      <c r="BP89" s="1" t="n">
        <v>1.23357261394278</v>
      </c>
      <c r="BQ89" s="1" t="n">
        <v>1.23182851421871</v>
      </c>
      <c r="BR89" s="1" t="n">
        <v>1.23301462740915</v>
      </c>
      <c r="BS89" s="1" t="n">
        <v>1.23426019101976</v>
      </c>
      <c r="BT89" s="1" t="n">
        <v>1.23471762220277</v>
      </c>
      <c r="BU89" s="1" t="n">
        <v>1.23385709378067</v>
      </c>
      <c r="BV89" s="1" t="n">
        <v>1.23329548578783</v>
      </c>
      <c r="BW89" s="1" t="n">
        <v>1.23280031452362</v>
      </c>
      <c r="BX89" s="1" t="n">
        <v>1.23208857525356</v>
      </c>
      <c r="BY89" s="1" t="n">
        <v>1.23152813546255</v>
      </c>
      <c r="BZ89" s="1" t="n">
        <v>1.23104302135744</v>
      </c>
      <c r="CA89" s="1" t="n">
        <v>1.2307430130935</v>
      </c>
      <c r="CB89" s="1" t="n">
        <v>1.23054908026324</v>
      </c>
      <c r="CC89" s="1" t="n">
        <v>1.23048792173336</v>
      </c>
      <c r="CD89" s="1" t="n">
        <v>1.23043601637664</v>
      </c>
      <c r="CE89" s="1" t="n">
        <v>0.79023703881046</v>
      </c>
      <c r="CF89" s="1" t="n">
        <v>0.790240005196097</v>
      </c>
      <c r="CG89" s="1" t="n">
        <v>0.790184915082364</v>
      </c>
      <c r="CH89" s="1" t="n">
        <v>0.79018573607857</v>
      </c>
      <c r="CI89" s="1" t="n">
        <v>0.790183695657902</v>
      </c>
      <c r="CJ89" s="1" t="n">
        <v>0.790181226633649</v>
      </c>
      <c r="CK89" s="1" t="n">
        <v>0.789977397009579</v>
      </c>
      <c r="CL89" s="1" t="n">
        <v>0.789974235608156</v>
      </c>
      <c r="CM89" s="1" t="n">
        <v>0.789981633536058</v>
      </c>
      <c r="CN89" s="1" t="n">
        <v>0.789984974968434</v>
      </c>
      <c r="CO89" s="1" t="n">
        <v>0.789988809409124</v>
      </c>
      <c r="CP89" s="1" t="n">
        <v>0.789987354077766</v>
      </c>
      <c r="CQ89" s="1" t="n">
        <v>0.789979450446026</v>
      </c>
      <c r="CR89" s="1" t="n">
        <v>0.789986374915657</v>
      </c>
      <c r="CS89" s="1" t="n">
        <v>0.790032707945784</v>
      </c>
      <c r="CT89" s="1" t="n">
        <v>0.790026825648511</v>
      </c>
      <c r="CU89" s="1" t="n">
        <v>0.790009730597831</v>
      </c>
      <c r="CV89" s="1" t="n">
        <v>0.789994228142405</v>
      </c>
      <c r="CW89" s="1" t="n">
        <v>0.789923655202983</v>
      </c>
      <c r="CX89" s="1" t="n">
        <v>0.789898425197066</v>
      </c>
      <c r="CY89" s="1" t="n">
        <v>0.789868739755548</v>
      </c>
      <c r="CZ89" s="1" t="n">
        <v>0.78984014832929</v>
      </c>
      <c r="DA89" s="1" t="n">
        <v>0.789816913237019</v>
      </c>
      <c r="DB89" s="1" t="n">
        <v>0.789799505704309</v>
      </c>
      <c r="DC89" s="1" t="n">
        <v>0.664165074664425</v>
      </c>
      <c r="DD89" s="1" t="n">
        <v>0.717231059341543</v>
      </c>
      <c r="DE89" s="1" t="n">
        <v>0.71721473808293</v>
      </c>
      <c r="DF89" s="1" t="n">
        <v>0.717213760534492</v>
      </c>
      <c r="DG89" s="1" t="n">
        <v>0.708987924143685</v>
      </c>
      <c r="DH89" s="1" t="n">
        <v>0.708988588195552</v>
      </c>
      <c r="DI89" s="1" t="n">
        <v>0.70898849911714</v>
      </c>
      <c r="DJ89" s="1" t="n">
        <v>0.709014945750937</v>
      </c>
      <c r="DK89" s="1" t="n">
        <v>0.709014140681234</v>
      </c>
      <c r="DL89" s="1" t="n">
        <v>0.709012795047329</v>
      </c>
      <c r="DM89" s="1" t="n">
        <v>0.70901192754468</v>
      </c>
      <c r="DN89" s="1" t="n">
        <v>0.709009974869787</v>
      </c>
      <c r="DO89" s="1" t="n">
        <v>0.709007555115136</v>
      </c>
      <c r="DP89" s="1" t="n">
        <v>0.709005354101009</v>
      </c>
      <c r="DQ89" s="1" t="n">
        <v>0.709004310620344</v>
      </c>
      <c r="DR89" s="1" t="n">
        <v>0.709002754853714</v>
      </c>
      <c r="DS89" s="1" t="n">
        <v>0.977236647748669</v>
      </c>
      <c r="DT89" s="1" t="n">
        <v>0.977236408817817</v>
      </c>
      <c r="DU89" s="1" t="n">
        <v>0.976747073810998</v>
      </c>
      <c r="DV89" s="1" t="n">
        <v>0.976746684158798</v>
      </c>
      <c r="DW89" s="1" t="n">
        <v>0.976746088932259</v>
      </c>
      <c r="DX89" s="1" t="n">
        <v>0.889327746471508</v>
      </c>
      <c r="DY89" s="1" t="n">
        <v>0.88933292173067</v>
      </c>
      <c r="DZ89" s="1" t="n">
        <v>0.889332217801893</v>
      </c>
      <c r="EA89" s="1" t="n">
        <v>0.88933178044465</v>
      </c>
      <c r="EB89" s="1" t="n">
        <v>0.889331432484369</v>
      </c>
      <c r="EC89" s="1" t="n">
        <v>0.889327930342688</v>
      </c>
      <c r="ED89" s="1" t="n">
        <v>0.889323963541528</v>
      </c>
      <c r="EE89" s="1" t="n">
        <v>0.889323741380849</v>
      </c>
      <c r="EF89" s="1" t="n">
        <v>0.889323551488019</v>
      </c>
      <c r="EG89" s="1" t="n">
        <v>0.88932349793572</v>
      </c>
      <c r="EH89" s="1" t="n">
        <v>0.876068865901061</v>
      </c>
      <c r="EI89" s="1" t="n">
        <v>0.876068809984645</v>
      </c>
      <c r="EJ89" s="1" t="n">
        <v>0.861972767734756</v>
      </c>
      <c r="EK89" s="1" t="n">
        <v>0.861972402148695</v>
      </c>
      <c r="EL89" s="1" t="n">
        <v>0.861972405110919</v>
      </c>
      <c r="EM89" s="1" t="n">
        <v>0.861972397342129</v>
      </c>
      <c r="EN89" s="1" t="n">
        <v>0.861972368176566</v>
      </c>
      <c r="EO89" s="1" t="n">
        <v>0.861972423738848</v>
      </c>
      <c r="EP89" s="1" t="n">
        <v>0.861972314938726</v>
      </c>
      <c r="EQ89" s="1" t="n">
        <v>0.861972169387173</v>
      </c>
      <c r="ER89" s="1" t="n">
        <v>0.86197211227659</v>
      </c>
      <c r="ES89" s="1" t="n">
        <v>0.861971910520879</v>
      </c>
      <c r="ET89" s="1" t="n">
        <v>0.861971852527745</v>
      </c>
      <c r="EU89" s="1" t="n">
        <v>0.861971803694019</v>
      </c>
      <c r="EV89" s="1" t="n">
        <v>0.861971762543249</v>
      </c>
      <c r="EW89" s="1" t="n">
        <v>0.861971723849024</v>
      </c>
      <c r="EX89" s="1" t="n">
        <v>0.861971751102146</v>
      </c>
      <c r="EY89" s="1" t="n">
        <v>0.841135908497904</v>
      </c>
      <c r="EZ89" s="1" t="n">
        <v>0.841135943160339</v>
      </c>
      <c r="FA89" s="1" t="n">
        <v>0.841135941886364</v>
      </c>
      <c r="FB89" s="1" t="n">
        <v>0.841135969232482</v>
      </c>
      <c r="FC89" s="1" t="n">
        <v>0.841135991362421</v>
      </c>
      <c r="FD89" s="1" t="n">
        <v>0.841136011522508</v>
      </c>
      <c r="FE89" s="1" t="n">
        <v>0.841135942290862</v>
      </c>
      <c r="FF89" s="1" t="n">
        <v>0.841135953986282</v>
      </c>
    </row>
    <row r="90" customFormat="false" ht="14.65" hidden="false" customHeight="false" outlineLevel="0" collapsed="false">
      <c r="A90" s="1" t="s">
        <v>249</v>
      </c>
      <c r="B90" s="1" t="e">
        <f aca="false">NA()</f>
        <v>#N/A</v>
      </c>
      <c r="C90" s="1" t="e">
        <f aca="false">NA()</f>
        <v>#N/A</v>
      </c>
      <c r="D90" s="1" t="e">
        <f aca="false">NA()</f>
        <v>#N/A</v>
      </c>
      <c r="E90" s="1" t="e">
        <f aca="false">NA()</f>
        <v>#N/A</v>
      </c>
      <c r="F90" s="1" t="e">
        <f aca="false">NA()</f>
        <v>#N/A</v>
      </c>
      <c r="G90" s="1" t="e">
        <f aca="false">NA()</f>
        <v>#N/A</v>
      </c>
      <c r="H90" s="1" t="e">
        <f aca="false">NA()</f>
        <v>#N/A</v>
      </c>
      <c r="I90" s="1" t="e">
        <f aca="false">NA()</f>
        <v>#N/A</v>
      </c>
      <c r="J90" s="1" t="e">
        <f aca="false">NA()</f>
        <v>#N/A</v>
      </c>
      <c r="K90" s="1" t="e">
        <f aca="false">NA()</f>
        <v>#N/A</v>
      </c>
      <c r="L90" s="1" t="e">
        <f aca="false">NA()</f>
        <v>#N/A</v>
      </c>
      <c r="M90" s="1" t="e">
        <f aca="false">NA()</f>
        <v>#N/A</v>
      </c>
      <c r="N90" s="1" t="e">
        <f aca="false">NA()</f>
        <v>#N/A</v>
      </c>
      <c r="O90" s="1" t="e">
        <f aca="false">NA()</f>
        <v>#N/A</v>
      </c>
      <c r="P90" s="1" t="n">
        <v>-0.847483614000339</v>
      </c>
      <c r="Q90" s="1" t="n">
        <v>-0.766328232670844</v>
      </c>
      <c r="R90" s="1" t="n">
        <v>-0.440060986793242</v>
      </c>
      <c r="S90" s="1" t="n">
        <v>-0.0837157853609369</v>
      </c>
      <c r="T90" s="1" t="n">
        <v>0.347896725615328</v>
      </c>
      <c r="U90" s="1" t="n">
        <v>0.679697759149576</v>
      </c>
      <c r="V90" s="1" t="n">
        <v>0.9641997273784</v>
      </c>
      <c r="W90" s="1" t="n">
        <v>1.25900423944358</v>
      </c>
      <c r="X90" s="1" t="n">
        <v>1.41246245707134</v>
      </c>
      <c r="Y90" s="1" t="n">
        <v>1.62264461682651</v>
      </c>
      <c r="Z90" s="1" t="n">
        <v>1.63783268093607</v>
      </c>
      <c r="AA90" s="1" t="n">
        <v>1.66056237206953</v>
      </c>
      <c r="AB90" s="1" t="n">
        <v>1.65253757117102</v>
      </c>
      <c r="AC90" s="1" t="n">
        <v>1.65959490780119</v>
      </c>
      <c r="AD90" s="1" t="n">
        <v>1.65814498637792</v>
      </c>
      <c r="AE90" s="1" t="n">
        <v>1.67293741148478</v>
      </c>
      <c r="AF90" s="1" t="n">
        <v>1.70203712043917</v>
      </c>
      <c r="AG90" s="1" t="n">
        <v>1.67531648576096</v>
      </c>
      <c r="AH90" s="1" t="n">
        <v>1.70195736356118</v>
      </c>
      <c r="AI90" s="1" t="n">
        <v>1.71701755124889</v>
      </c>
      <c r="AJ90" s="1" t="n">
        <v>1.69851661374548</v>
      </c>
      <c r="AK90" s="1" t="n">
        <v>1.6338607954832</v>
      </c>
      <c r="AL90" s="1" t="n">
        <v>1.58047400398527</v>
      </c>
      <c r="AM90" s="1" t="n">
        <v>1.50481635500284</v>
      </c>
      <c r="AN90" s="1" t="n">
        <v>1.40377841993836</v>
      </c>
      <c r="AO90" s="1" t="n">
        <v>1.31486887446692</v>
      </c>
      <c r="AP90" s="1" t="n">
        <v>1.28708034414126</v>
      </c>
      <c r="AQ90" s="1" t="n">
        <v>1.29972849781791</v>
      </c>
      <c r="AR90" s="1" t="n">
        <v>1.30735443939022</v>
      </c>
      <c r="AS90" s="1" t="n">
        <v>1.33735692884602</v>
      </c>
      <c r="AT90" s="1" t="n">
        <v>1.35087642510621</v>
      </c>
      <c r="AU90" s="1" t="n">
        <v>1.36202392097482</v>
      </c>
      <c r="AV90" s="1" t="n">
        <v>1.37297257429896</v>
      </c>
      <c r="AW90" s="1" t="n">
        <v>1.41644191521709</v>
      </c>
      <c r="AX90" s="1" t="n">
        <v>1.42537962986751</v>
      </c>
      <c r="AY90" s="1" t="n">
        <v>1.43419777715417</v>
      </c>
      <c r="AZ90" s="1" t="n">
        <v>1.43666722215153</v>
      </c>
      <c r="BA90" s="1" t="n">
        <v>1.43306704044983</v>
      </c>
      <c r="BB90" s="1" t="n">
        <v>1.43605184275327</v>
      </c>
      <c r="BC90" s="1" t="n">
        <v>1.43758483071531</v>
      </c>
      <c r="BD90" s="1" t="n">
        <v>1.43832824280764</v>
      </c>
      <c r="BE90" s="1" t="n">
        <v>1.44883925902082</v>
      </c>
      <c r="BF90" s="1" t="n">
        <v>1.448869673535</v>
      </c>
      <c r="BG90" s="1" t="n">
        <v>1.44904970686389</v>
      </c>
      <c r="BH90" s="1" t="n">
        <v>1.44946276781855</v>
      </c>
      <c r="BI90" s="1" t="n">
        <v>1.45122502679715</v>
      </c>
      <c r="BJ90" s="1" t="n">
        <v>1.45329694495058</v>
      </c>
      <c r="BK90" s="1" t="n">
        <v>1.60571407138002</v>
      </c>
      <c r="BL90" s="1" t="n">
        <v>1.60668511327924</v>
      </c>
      <c r="BM90" s="1" t="n">
        <v>1.6075409873132</v>
      </c>
      <c r="BN90" s="1" t="n">
        <v>1.60880582285733</v>
      </c>
      <c r="BO90" s="1" t="n">
        <v>1.6104069822826</v>
      </c>
      <c r="BP90" s="1" t="n">
        <v>1.61248212347186</v>
      </c>
      <c r="BQ90" s="1" t="n">
        <v>1.61137640542006</v>
      </c>
      <c r="BR90" s="1" t="n">
        <v>1.61267454007566</v>
      </c>
      <c r="BS90" s="1" t="n">
        <v>1.61405442475609</v>
      </c>
      <c r="BT90" s="1" t="n">
        <v>1.61456955799827</v>
      </c>
      <c r="BU90" s="1" t="n">
        <v>1.61375102497414</v>
      </c>
      <c r="BV90" s="1" t="n">
        <v>1.61310575814298</v>
      </c>
      <c r="BW90" s="1" t="n">
        <v>1.61252771425609</v>
      </c>
      <c r="BX90" s="1" t="n">
        <v>1.6116851996369</v>
      </c>
      <c r="BY90" s="1" t="n">
        <v>1.61095426045688</v>
      </c>
      <c r="BZ90" s="1" t="n">
        <v>1.61035807954602</v>
      </c>
      <c r="CA90" s="1" t="n">
        <v>1.60997978094542</v>
      </c>
      <c r="CB90" s="1" t="n">
        <v>1.6097287676256</v>
      </c>
      <c r="CC90" s="1" t="n">
        <v>1.60964512034298</v>
      </c>
      <c r="CD90" s="1" t="n">
        <v>1.60957096755942</v>
      </c>
      <c r="CE90" s="1" t="n">
        <v>1.48895764159647</v>
      </c>
      <c r="CF90" s="1" t="n">
        <v>1.4889597225939</v>
      </c>
      <c r="CG90" s="1" t="n">
        <v>1.48886759733296</v>
      </c>
      <c r="CH90" s="1" t="n">
        <v>1.48886887217407</v>
      </c>
      <c r="CI90" s="1" t="n">
        <v>1.48886749999895</v>
      </c>
      <c r="CJ90" s="1" t="n">
        <v>1.48886626339538</v>
      </c>
      <c r="CK90" s="1" t="n">
        <v>1.48860453770885</v>
      </c>
      <c r="CL90" s="1" t="n">
        <v>1.48860174917058</v>
      </c>
      <c r="CM90" s="1" t="n">
        <v>1.48860858751186</v>
      </c>
      <c r="CN90" s="1" t="n">
        <v>1.48861172848092</v>
      </c>
      <c r="CO90" s="1" t="n">
        <v>1.48859581021327</v>
      </c>
      <c r="CP90" s="1" t="n">
        <v>1.4885943322812</v>
      </c>
      <c r="CQ90" s="1" t="n">
        <v>1.48858604914494</v>
      </c>
      <c r="CR90" s="1" t="n">
        <v>1.48859336207818</v>
      </c>
      <c r="CS90" s="1" t="n">
        <v>1.48863987448965</v>
      </c>
      <c r="CT90" s="1" t="n">
        <v>1.48863339028151</v>
      </c>
      <c r="CU90" s="1" t="n">
        <v>1.48861445208331</v>
      </c>
      <c r="CV90" s="1" t="n">
        <v>1.48859705587302</v>
      </c>
      <c r="CW90" s="1" t="n">
        <v>1.48852177208153</v>
      </c>
      <c r="CX90" s="1" t="n">
        <v>1.48849282228593</v>
      </c>
      <c r="CY90" s="1" t="n">
        <v>1.48845826329</v>
      </c>
      <c r="CZ90" s="1" t="n">
        <v>1.48842444300954</v>
      </c>
      <c r="DA90" s="1" t="n">
        <v>1.48839651891831</v>
      </c>
      <c r="DB90" s="1" t="n">
        <v>1.48837523172108</v>
      </c>
      <c r="DC90" s="1" t="n">
        <v>1.43906485588752</v>
      </c>
      <c r="DD90" s="1" t="n">
        <v>1.50127635812589</v>
      </c>
      <c r="DE90" s="1" t="n">
        <v>1.50125629579429</v>
      </c>
      <c r="DF90" s="1" t="n">
        <v>1.50125490103142</v>
      </c>
      <c r="DG90" s="1" t="n">
        <v>1.4923011638441</v>
      </c>
      <c r="DH90" s="1" t="n">
        <v>1.49230232625212</v>
      </c>
      <c r="DI90" s="1" t="n">
        <v>1.49230228847227</v>
      </c>
      <c r="DJ90" s="1" t="n">
        <v>1.49233418874735</v>
      </c>
      <c r="DK90" s="1" t="n">
        <v>1.49233386939795</v>
      </c>
      <c r="DL90" s="1" t="n">
        <v>1.49233298216484</v>
      </c>
      <c r="DM90" s="1" t="n">
        <v>1.49233238534543</v>
      </c>
      <c r="DN90" s="1" t="n">
        <v>1.49233065791157</v>
      </c>
      <c r="DO90" s="1" t="n">
        <v>1.49232839799242</v>
      </c>
      <c r="DP90" s="1" t="n">
        <v>1.49232626204628</v>
      </c>
      <c r="DQ90" s="1" t="n">
        <v>1.49232521724684</v>
      </c>
      <c r="DR90" s="1" t="n">
        <v>1.49232362994087</v>
      </c>
      <c r="DS90" s="1" t="n">
        <v>1.69051261096502</v>
      </c>
      <c r="DT90" s="1" t="n">
        <v>1.69051236100313</v>
      </c>
      <c r="DU90" s="1" t="n">
        <v>1.69127451575707</v>
      </c>
      <c r="DV90" s="1" t="n">
        <v>1.69127409230293</v>
      </c>
      <c r="DW90" s="1" t="n">
        <v>1.69127343481682</v>
      </c>
      <c r="DX90" s="1" t="n">
        <v>1.59770706805239</v>
      </c>
      <c r="DY90" s="1" t="n">
        <v>1.59771162153561</v>
      </c>
      <c r="DZ90" s="1" t="n">
        <v>1.59771081646977</v>
      </c>
      <c r="EA90" s="1" t="n">
        <v>1.59771030717206</v>
      </c>
      <c r="EB90" s="1" t="n">
        <v>1.59770989565334</v>
      </c>
      <c r="EC90" s="1" t="n">
        <v>1.59770615992841</v>
      </c>
      <c r="ED90" s="1" t="n">
        <v>1.59770244307231</v>
      </c>
      <c r="EE90" s="1" t="n">
        <v>1.59770216613344</v>
      </c>
      <c r="EF90" s="1" t="n">
        <v>1.59770192284327</v>
      </c>
      <c r="EG90" s="1" t="n">
        <v>1.59770185115428</v>
      </c>
      <c r="EH90" s="1" t="n">
        <v>1.64993435077849</v>
      </c>
      <c r="EI90" s="1" t="n">
        <v>1.64993426718343</v>
      </c>
      <c r="EJ90" s="1" t="n">
        <v>1.58903480384402</v>
      </c>
      <c r="EK90" s="1" t="n">
        <v>1.5890343553034</v>
      </c>
      <c r="EL90" s="1" t="n">
        <v>1.58903434592435</v>
      </c>
      <c r="EM90" s="1" t="n">
        <v>1.58903434494346</v>
      </c>
      <c r="EN90" s="1" t="n">
        <v>1.58903432616262</v>
      </c>
      <c r="EO90" s="1" t="n">
        <v>1.58903446928275</v>
      </c>
      <c r="EP90" s="1" t="n">
        <v>1.58903437385231</v>
      </c>
      <c r="EQ90" s="1" t="n">
        <v>1.58903423880849</v>
      </c>
      <c r="ER90" s="1" t="n">
        <v>1.58903418292095</v>
      </c>
      <c r="ES90" s="1" t="n">
        <v>1.58903401765735</v>
      </c>
      <c r="ET90" s="1" t="n">
        <v>1.58903395842367</v>
      </c>
      <c r="EU90" s="1" t="n">
        <v>1.5890339074316</v>
      </c>
      <c r="EV90" s="1" t="n">
        <v>1.58903386378768</v>
      </c>
      <c r="EW90" s="1" t="n">
        <v>1.58903382227436</v>
      </c>
      <c r="EX90" s="1" t="n">
        <v>1.58903385181145</v>
      </c>
      <c r="EY90" s="1" t="n">
        <v>1.5947805936878</v>
      </c>
      <c r="EZ90" s="1" t="n">
        <v>1.59478063237339</v>
      </c>
      <c r="FA90" s="1" t="n">
        <v>1.5947806287611</v>
      </c>
      <c r="FB90" s="1" t="n">
        <v>1.59478066005113</v>
      </c>
      <c r="FC90" s="1" t="n">
        <v>1.59478068570979</v>
      </c>
      <c r="FD90" s="1" t="n">
        <v>1.59478070939281</v>
      </c>
      <c r="FE90" s="1" t="n">
        <v>1.59478063835627</v>
      </c>
      <c r="FF90" s="1" t="n">
        <v>1.59478065261578</v>
      </c>
    </row>
    <row r="91" customFormat="false" ht="14.65" hidden="false" customHeight="false" outlineLevel="0" collapsed="false">
      <c r="A91" s="1" t="s">
        <v>250</v>
      </c>
      <c r="B91" s="1" t="e">
        <f aca="false">NA()</f>
        <v>#N/A</v>
      </c>
      <c r="C91" s="1" t="e">
        <f aca="false">NA()</f>
        <v>#N/A</v>
      </c>
      <c r="D91" s="1" t="e">
        <f aca="false">NA()</f>
        <v>#N/A</v>
      </c>
      <c r="E91" s="1" t="e">
        <f aca="false">NA()</f>
        <v>#N/A</v>
      </c>
      <c r="F91" s="1" t="e">
        <f aca="false">NA()</f>
        <v>#N/A</v>
      </c>
      <c r="G91" s="1" t="e">
        <f aca="false">NA()</f>
        <v>#N/A</v>
      </c>
      <c r="H91" s="1" t="e">
        <f aca="false">NA()</f>
        <v>#N/A</v>
      </c>
      <c r="I91" s="1" t="e">
        <f aca="false">NA()</f>
        <v>#N/A</v>
      </c>
      <c r="J91" s="1" t="e">
        <f aca="false">NA()</f>
        <v>#N/A</v>
      </c>
      <c r="K91" s="1" t="e">
        <f aca="false">NA()</f>
        <v>#N/A</v>
      </c>
      <c r="L91" s="1" t="e">
        <f aca="false">NA()</f>
        <v>#N/A</v>
      </c>
      <c r="M91" s="1" t="e">
        <f aca="false">NA()</f>
        <v>#N/A</v>
      </c>
      <c r="N91" s="1" t="e">
        <f aca="false">NA()</f>
        <v>#N/A</v>
      </c>
      <c r="O91" s="1" t="e">
        <f aca="false">NA()</f>
        <v>#N/A</v>
      </c>
      <c r="P91" s="1" t="e">
        <f aca="false">NA()</f>
        <v>#N/A</v>
      </c>
      <c r="Q91" s="1" t="n">
        <v>-1.31180439184982</v>
      </c>
      <c r="R91" s="1" t="n">
        <v>-1.02267614948266</v>
      </c>
      <c r="S91" s="1" t="n">
        <v>-0.611083686032316</v>
      </c>
      <c r="T91" s="1" t="n">
        <v>-0.105803972531248</v>
      </c>
      <c r="U91" s="1" t="n">
        <v>0.369239376788755</v>
      </c>
      <c r="V91" s="1" t="n">
        <v>0.713722113212498</v>
      </c>
      <c r="W91" s="1" t="n">
        <v>1.0778416709154</v>
      </c>
      <c r="X91" s="1" t="n">
        <v>1.2719078559046</v>
      </c>
      <c r="Y91" s="1" t="n">
        <v>1.36879770331939</v>
      </c>
      <c r="Z91" s="1" t="n">
        <v>1.39021978007406</v>
      </c>
      <c r="AA91" s="1" t="n">
        <v>1.42046368318063</v>
      </c>
      <c r="AB91" s="1" t="n">
        <v>1.40709344330651</v>
      </c>
      <c r="AC91" s="1" t="n">
        <v>1.45962334725982</v>
      </c>
      <c r="AD91" s="1" t="n">
        <v>1.44209715550517</v>
      </c>
      <c r="AE91" s="1" t="n">
        <v>1.44039733019281</v>
      </c>
      <c r="AF91" s="1" t="n">
        <v>1.45646266359483</v>
      </c>
      <c r="AG91" s="1" t="n">
        <v>1.40988778451242</v>
      </c>
      <c r="AH91" s="1" t="n">
        <v>1.4324710385273</v>
      </c>
      <c r="AI91" s="1" t="n">
        <v>1.44618166015744</v>
      </c>
      <c r="AJ91" s="1" t="n">
        <v>1.42854030157173</v>
      </c>
      <c r="AK91" s="1" t="n">
        <v>1.35807568805956</v>
      </c>
      <c r="AL91" s="1" t="n">
        <v>1.3042070685849</v>
      </c>
      <c r="AM91" s="1" t="n">
        <v>1.22613056135026</v>
      </c>
      <c r="AN91" s="1" t="n">
        <v>1.12008015768129</v>
      </c>
      <c r="AO91" s="1" t="n">
        <v>1.02535911687744</v>
      </c>
      <c r="AP91" s="1" t="n">
        <v>0.995218934831428</v>
      </c>
      <c r="AQ91" s="1" t="n">
        <v>1.02515820700842</v>
      </c>
      <c r="AR91" s="1" t="n">
        <v>1.03363382278212</v>
      </c>
      <c r="AS91" s="1" t="n">
        <v>1.06489050259825</v>
      </c>
      <c r="AT91" s="1" t="n">
        <v>1.08027161395501</v>
      </c>
      <c r="AU91" s="1" t="n">
        <v>1.09312310653615</v>
      </c>
      <c r="AV91" s="1" t="n">
        <v>1.10593009491549</v>
      </c>
      <c r="AW91" s="1" t="n">
        <v>1.15292749481137</v>
      </c>
      <c r="AX91" s="1" t="n">
        <v>1.16372438661722</v>
      </c>
      <c r="AY91" s="1" t="n">
        <v>1.17455888028087</v>
      </c>
      <c r="AZ91" s="1" t="n">
        <v>1.17768292296364</v>
      </c>
      <c r="BA91" s="1" t="n">
        <v>1.1740737948769</v>
      </c>
      <c r="BB91" s="1" t="n">
        <v>1.17809837732511</v>
      </c>
      <c r="BC91" s="1" t="n">
        <v>1.18033880395217</v>
      </c>
      <c r="BD91" s="1" t="n">
        <v>1.18150998790759</v>
      </c>
      <c r="BE91" s="1" t="n">
        <v>1.19375525311739</v>
      </c>
      <c r="BF91" s="1" t="n">
        <v>1.19364108510956</v>
      </c>
      <c r="BG91" s="1" t="n">
        <v>1.19364200018651</v>
      </c>
      <c r="BH91" s="1" t="n">
        <v>1.19386436139757</v>
      </c>
      <c r="BI91" s="1" t="n">
        <v>1.1951477255634</v>
      </c>
      <c r="BJ91" s="1" t="n">
        <v>1.19687335465267</v>
      </c>
      <c r="BK91" s="1" t="n">
        <v>1.28074409822068</v>
      </c>
      <c r="BL91" s="1" t="n">
        <v>1.28165642137913</v>
      </c>
      <c r="BM91" s="1" t="n">
        <v>1.28250443188551</v>
      </c>
      <c r="BN91" s="1" t="n">
        <v>1.28377904861679</v>
      </c>
      <c r="BO91" s="1" t="n">
        <v>1.28543209117743</v>
      </c>
      <c r="BP91" s="1" t="n">
        <v>1.28760727626457</v>
      </c>
      <c r="BQ91" s="1" t="n">
        <v>1.28733100700435</v>
      </c>
      <c r="BR91" s="1" t="n">
        <v>1.28873296932909</v>
      </c>
      <c r="BS91" s="1" t="n">
        <v>1.29024228980063</v>
      </c>
      <c r="BT91" s="1" t="n">
        <v>1.29081519737997</v>
      </c>
      <c r="BU91" s="1" t="n">
        <v>1.290072081777</v>
      </c>
      <c r="BV91" s="1" t="n">
        <v>1.28934021066982</v>
      </c>
      <c r="BW91" s="1" t="n">
        <v>1.28867466636837</v>
      </c>
      <c r="BX91" s="1" t="n">
        <v>1.28769212601878</v>
      </c>
      <c r="BY91" s="1" t="n">
        <v>1.28676835179795</v>
      </c>
      <c r="BZ91" s="1" t="n">
        <v>1.28604991034513</v>
      </c>
      <c r="CA91" s="1" t="n">
        <v>1.28558425818039</v>
      </c>
      <c r="CB91" s="1" t="n">
        <v>1.28526886308214</v>
      </c>
      <c r="CC91" s="1" t="n">
        <v>1.28515942412605</v>
      </c>
      <c r="CD91" s="1" t="n">
        <v>1.28505951606485</v>
      </c>
      <c r="CE91" s="1" t="n">
        <v>0.954481502880753</v>
      </c>
      <c r="CF91" s="1" t="n">
        <v>0.954482418187013</v>
      </c>
      <c r="CG91" s="1" t="n">
        <v>0.954346542657959</v>
      </c>
      <c r="CH91" s="1" t="n">
        <v>0.954348349554607</v>
      </c>
      <c r="CI91" s="1" t="n">
        <v>0.954347851634338</v>
      </c>
      <c r="CJ91" s="1" t="n">
        <v>0.954348191204645</v>
      </c>
      <c r="CK91" s="1" t="n">
        <v>0.954021363088145</v>
      </c>
      <c r="CL91" s="1" t="n">
        <v>0.954019118922133</v>
      </c>
      <c r="CM91" s="1" t="n">
        <v>0.954025066089571</v>
      </c>
      <c r="CN91" s="1" t="n">
        <v>0.95402786848183</v>
      </c>
      <c r="CO91" s="1" t="n">
        <v>0.953987687233962</v>
      </c>
      <c r="CP91" s="1" t="n">
        <v>0.953986222355184</v>
      </c>
      <c r="CQ91" s="1" t="n">
        <v>0.953977696109405</v>
      </c>
      <c r="CR91" s="1" t="n">
        <v>0.95398529048623</v>
      </c>
      <c r="CS91" s="1" t="n">
        <v>0.95403072676686</v>
      </c>
      <c r="CT91" s="1" t="n">
        <v>0.9540236709488</v>
      </c>
      <c r="CU91" s="1" t="n">
        <v>0.954002956736076</v>
      </c>
      <c r="CV91" s="1" t="n">
        <v>0.953983678093096</v>
      </c>
      <c r="CW91" s="1" t="n">
        <v>0.953904606617471</v>
      </c>
      <c r="CX91" s="1" t="n">
        <v>0.953871813302499</v>
      </c>
      <c r="CY91" s="1" t="n">
        <v>0.953832124414248</v>
      </c>
      <c r="CZ91" s="1" t="n">
        <v>0.953792709152936</v>
      </c>
      <c r="DA91" s="1" t="n">
        <v>0.953759700508613</v>
      </c>
      <c r="DB91" s="1" t="n">
        <v>0.953734155558777</v>
      </c>
      <c r="DC91" s="1" t="n">
        <v>0.918841821248293</v>
      </c>
      <c r="DD91" s="1" t="n">
        <v>0.91173557872844</v>
      </c>
      <c r="DE91" s="1" t="n">
        <v>0.911711398068178</v>
      </c>
      <c r="DF91" s="1" t="n">
        <v>0.911709520459226</v>
      </c>
      <c r="DG91" s="1" t="n">
        <v>0.902374172799455</v>
      </c>
      <c r="DH91" s="1" t="n">
        <v>0.902375926084574</v>
      </c>
      <c r="DI91" s="1" t="n">
        <v>0.902375953528804</v>
      </c>
      <c r="DJ91" s="1" t="n">
        <v>0.902413783648626</v>
      </c>
      <c r="DK91" s="1" t="n">
        <v>0.902414080801123</v>
      </c>
      <c r="DL91" s="1" t="n">
        <v>0.902413791775302</v>
      </c>
      <c r="DM91" s="1" t="n">
        <v>0.902413550232723</v>
      </c>
      <c r="DN91" s="1" t="n">
        <v>0.902412152846068</v>
      </c>
      <c r="DO91" s="1" t="n">
        <v>0.902410156048973</v>
      </c>
      <c r="DP91" s="1" t="n">
        <v>0.902408161216613</v>
      </c>
      <c r="DQ91" s="1" t="n">
        <v>0.902407143980781</v>
      </c>
      <c r="DR91" s="1" t="n">
        <v>0.902405561605178</v>
      </c>
      <c r="DS91" s="1" t="n">
        <v>1.164333523197</v>
      </c>
      <c r="DT91" s="1" t="n">
        <v>1.16433326642584</v>
      </c>
      <c r="DU91" s="1" t="n">
        <v>1.16521966696962</v>
      </c>
      <c r="DV91" s="1" t="n">
        <v>1.16521921307685</v>
      </c>
      <c r="DW91" s="1" t="n">
        <v>1.16521849610308</v>
      </c>
      <c r="DX91" s="1" t="n">
        <v>1.06896722838462</v>
      </c>
      <c r="DY91" s="1" t="n">
        <v>1.06897116913956</v>
      </c>
      <c r="DZ91" s="1" t="n">
        <v>1.06897026007448</v>
      </c>
      <c r="EA91" s="1" t="n">
        <v>1.06896967502894</v>
      </c>
      <c r="EB91" s="1" t="n">
        <v>1.06896919551309</v>
      </c>
      <c r="EC91" s="1" t="n">
        <v>1.06896527205902</v>
      </c>
      <c r="ED91" s="1" t="n">
        <v>1.0689618185105</v>
      </c>
      <c r="EE91" s="1" t="n">
        <v>1.06896148079454</v>
      </c>
      <c r="EF91" s="1" t="n">
        <v>1.06896117751387</v>
      </c>
      <c r="EG91" s="1" t="n">
        <v>1.06896108514263</v>
      </c>
      <c r="EH91" s="1" t="n">
        <v>1.15868076534787</v>
      </c>
      <c r="EI91" s="1" t="n">
        <v>1.15868064947017</v>
      </c>
      <c r="EJ91" s="1" t="n">
        <v>1.06688898992081</v>
      </c>
      <c r="EK91" s="1" t="n">
        <v>1.06688845015628</v>
      </c>
      <c r="EL91" s="1" t="n">
        <v>1.06688842560209</v>
      </c>
      <c r="EM91" s="1" t="n">
        <v>1.06688843313941</v>
      </c>
      <c r="EN91" s="1" t="n">
        <v>1.06688842787366</v>
      </c>
      <c r="EO91" s="1" t="n">
        <v>1.06688867651553</v>
      </c>
      <c r="EP91" s="1" t="n">
        <v>1.06688860047711</v>
      </c>
      <c r="EQ91" s="1" t="n">
        <v>1.06688848235297</v>
      </c>
      <c r="ER91" s="1" t="n">
        <v>1.06688842955805</v>
      </c>
      <c r="ES91" s="1" t="n">
        <v>1.06688831456211</v>
      </c>
      <c r="ET91" s="1" t="n">
        <v>1.0668882554329</v>
      </c>
      <c r="EU91" s="1" t="n">
        <v>1.06688820316674</v>
      </c>
      <c r="EV91" s="1" t="n">
        <v>1.06688815762459</v>
      </c>
      <c r="EW91" s="1" t="n">
        <v>1.06688811374568</v>
      </c>
      <c r="EX91" s="1" t="n">
        <v>1.06688814531378</v>
      </c>
      <c r="EY91" s="1" t="n">
        <v>1.09439619813361</v>
      </c>
      <c r="EZ91" s="1" t="n">
        <v>1.09439624076992</v>
      </c>
      <c r="FA91" s="1" t="n">
        <v>1.09439623433377</v>
      </c>
      <c r="FB91" s="1" t="n">
        <v>1.09439626968219</v>
      </c>
      <c r="FC91" s="1" t="n">
        <v>1.09439629903738</v>
      </c>
      <c r="FD91" s="1" t="n">
        <v>1.0943963264649</v>
      </c>
      <c r="FE91" s="1" t="n">
        <v>1.09439625515688</v>
      </c>
      <c r="FF91" s="1" t="n">
        <v>1.09439627222514</v>
      </c>
    </row>
    <row r="92" customFormat="false" ht="14.65" hidden="false" customHeight="false" outlineLevel="0" collapsed="false">
      <c r="A92" s="1" t="s">
        <v>251</v>
      </c>
      <c r="B92" s="1" t="e">
        <f aca="false">NA()</f>
        <v>#N/A</v>
      </c>
      <c r="C92" s="1" t="e">
        <f aca="false">NA()</f>
        <v>#N/A</v>
      </c>
      <c r="D92" s="1" t="e">
        <f aca="false">NA()</f>
        <v>#N/A</v>
      </c>
      <c r="E92" s="1" t="e">
        <f aca="false">NA()</f>
        <v>#N/A</v>
      </c>
      <c r="F92" s="1" t="e">
        <f aca="false">NA()</f>
        <v>#N/A</v>
      </c>
      <c r="G92" s="1" t="e">
        <f aca="false">NA()</f>
        <v>#N/A</v>
      </c>
      <c r="H92" s="1" t="e">
        <f aca="false">NA()</f>
        <v>#N/A</v>
      </c>
      <c r="I92" s="1" t="e">
        <f aca="false">NA()</f>
        <v>#N/A</v>
      </c>
      <c r="J92" s="1" t="e">
        <f aca="false">NA()</f>
        <v>#N/A</v>
      </c>
      <c r="K92" s="1" t="e">
        <f aca="false">NA()</f>
        <v>#N/A</v>
      </c>
      <c r="L92" s="1" t="e">
        <f aca="false">NA()</f>
        <v>#N/A</v>
      </c>
      <c r="M92" s="1" t="e">
        <f aca="false">NA()</f>
        <v>#N/A</v>
      </c>
      <c r="N92" s="1" t="e">
        <f aca="false">NA()</f>
        <v>#N/A</v>
      </c>
      <c r="O92" s="1" t="e">
        <f aca="false">NA()</f>
        <v>#N/A</v>
      </c>
      <c r="P92" s="1" t="e">
        <f aca="false">NA()</f>
        <v>#N/A</v>
      </c>
      <c r="Q92" s="1" t="e">
        <f aca="false">NA()</f>
        <v>#N/A</v>
      </c>
      <c r="R92" s="1" t="n">
        <v>-1.59305772944288</v>
      </c>
      <c r="S92" s="1" t="n">
        <v>-1.09648799281638</v>
      </c>
      <c r="T92" s="1" t="n">
        <v>-0.513188117938626</v>
      </c>
      <c r="U92" s="1" t="n">
        <v>0.178980252945053</v>
      </c>
      <c r="V92" s="1" t="n">
        <v>0.588859180200302</v>
      </c>
      <c r="W92" s="1" t="n">
        <v>1.02950183672294</v>
      </c>
      <c r="X92" s="1" t="n">
        <v>1.26893709586648</v>
      </c>
      <c r="Y92" s="1" t="n">
        <v>1.25803389752309</v>
      </c>
      <c r="Z92" s="1" t="n">
        <v>1.28665493823848</v>
      </c>
      <c r="AA92" s="1" t="n">
        <v>1.32545250453848</v>
      </c>
      <c r="AB92" s="1" t="n">
        <v>1.30576965661589</v>
      </c>
      <c r="AC92" s="1" t="n">
        <v>1.28850166672726</v>
      </c>
      <c r="AD92" s="1" t="n">
        <v>1.25135619802643</v>
      </c>
      <c r="AE92" s="1" t="n">
        <v>1.22907424463983</v>
      </c>
      <c r="AF92" s="1" t="n">
        <v>1.2283860768448</v>
      </c>
      <c r="AG92" s="1" t="n">
        <v>1.15827838544908</v>
      </c>
      <c r="AH92" s="1" t="n">
        <v>1.17515464017936</v>
      </c>
      <c r="AI92" s="1" t="n">
        <v>1.1867937737228</v>
      </c>
      <c r="AJ92" s="1" t="n">
        <v>1.17072089881242</v>
      </c>
      <c r="AK92" s="1" t="n">
        <v>1.0949604702281</v>
      </c>
      <c r="AL92" s="1" t="n">
        <v>1.04199534410839</v>
      </c>
      <c r="AM92" s="1" t="n">
        <v>0.963076224137126</v>
      </c>
      <c r="AN92" s="1" t="n">
        <v>0.853721105276577</v>
      </c>
      <c r="AO92" s="1" t="n">
        <v>0.754379095509989</v>
      </c>
      <c r="AP92" s="1" t="n">
        <v>0.722140040310705</v>
      </c>
      <c r="AQ92" s="1" t="n">
        <v>0.677151980706526</v>
      </c>
      <c r="AR92" s="1" t="n">
        <v>0.686453445126858</v>
      </c>
      <c r="AS92" s="1" t="n">
        <v>0.718404999030213</v>
      </c>
      <c r="AT92" s="1" t="n">
        <v>0.735684683626687</v>
      </c>
      <c r="AU92" s="1" t="n">
        <v>0.750308318974021</v>
      </c>
      <c r="AV92" s="1" t="n">
        <v>0.76508175163724</v>
      </c>
      <c r="AW92" s="1" t="n">
        <v>0.815178219428276</v>
      </c>
      <c r="AX92" s="1" t="n">
        <v>0.827998812323926</v>
      </c>
      <c r="AY92" s="1" t="n">
        <v>0.841052553923305</v>
      </c>
      <c r="AZ92" s="1" t="n">
        <v>0.844908062991976</v>
      </c>
      <c r="BA92" s="1" t="n">
        <v>0.84138865742591</v>
      </c>
      <c r="BB92" s="1" t="n">
        <v>0.84660133971704</v>
      </c>
      <c r="BC92" s="1" t="n">
        <v>0.849664036319268</v>
      </c>
      <c r="BD92" s="1" t="n">
        <v>0.851337560160005</v>
      </c>
      <c r="BE92" s="1" t="n">
        <v>0.865409760264811</v>
      </c>
      <c r="BF92" s="1" t="n">
        <v>0.865117930565248</v>
      </c>
      <c r="BG92" s="1" t="n">
        <v>0.864894766463976</v>
      </c>
      <c r="BH92" s="1" t="n">
        <v>0.864872369799514</v>
      </c>
      <c r="BI92" s="1" t="n">
        <v>0.865520815364448</v>
      </c>
      <c r="BJ92" s="1" t="n">
        <v>0.866765032384706</v>
      </c>
      <c r="BK92" s="1" t="n">
        <v>0.844473831975733</v>
      </c>
      <c r="BL92" s="1" t="n">
        <v>0.845287196564641</v>
      </c>
      <c r="BM92" s="1" t="n">
        <v>0.846101659964688</v>
      </c>
      <c r="BN92" s="1" t="n">
        <v>0.847352872674605</v>
      </c>
      <c r="BO92" s="1" t="n">
        <v>0.849024594262573</v>
      </c>
      <c r="BP92" s="1" t="n">
        <v>0.851264101811807</v>
      </c>
      <c r="BQ92" s="1" t="n">
        <v>0.852033089550332</v>
      </c>
      <c r="BR92" s="1" t="n">
        <v>0.853525727092006</v>
      </c>
      <c r="BS92" s="1" t="n">
        <v>0.855154753409011</v>
      </c>
      <c r="BT92" s="1" t="n">
        <v>0.855783910332434</v>
      </c>
      <c r="BU92" s="1" t="n">
        <v>0.855155910032295</v>
      </c>
      <c r="BV92" s="1" t="n">
        <v>0.854336171795467</v>
      </c>
      <c r="BW92" s="1" t="n">
        <v>0.853579784876274</v>
      </c>
      <c r="BX92" s="1" t="n">
        <v>0.852449562974243</v>
      </c>
      <c r="BY92" s="1" t="n">
        <v>0.851310406500488</v>
      </c>
      <c r="BZ92" s="1" t="n">
        <v>0.850459121074891</v>
      </c>
      <c r="CA92" s="1" t="n">
        <v>0.849897220884941</v>
      </c>
      <c r="CB92" s="1" t="n">
        <v>0.849510111198583</v>
      </c>
      <c r="CC92" s="1" t="n">
        <v>0.849371470195706</v>
      </c>
      <c r="CD92" s="1" t="n">
        <v>0.849242139124726</v>
      </c>
      <c r="CE92" s="1" t="n">
        <v>0.857396569103798</v>
      </c>
      <c r="CF92" s="1" t="n">
        <v>0.857396000689732</v>
      </c>
      <c r="CG92" s="1" t="n">
        <v>0.857209198433907</v>
      </c>
      <c r="CH92" s="1" t="n">
        <v>0.857211620340763</v>
      </c>
      <c r="CI92" s="1" t="n">
        <v>0.857212229921515</v>
      </c>
      <c r="CJ92" s="1" t="n">
        <v>0.857214531585441</v>
      </c>
      <c r="CK92" s="1" t="n">
        <v>0.856815407113345</v>
      </c>
      <c r="CL92" s="1" t="n">
        <v>0.856813906634216</v>
      </c>
      <c r="CM92" s="1" t="n">
        <v>0.856818572773136</v>
      </c>
      <c r="CN92" s="1" t="n">
        <v>0.856820873293486</v>
      </c>
      <c r="CO92" s="1" t="n">
        <v>0.856751465709749</v>
      </c>
      <c r="CP92" s="1" t="n">
        <v>0.856750058117768</v>
      </c>
      <c r="CQ92" s="1" t="n">
        <v>0.856741466172366</v>
      </c>
      <c r="CR92" s="1" t="n">
        <v>0.856749200255308</v>
      </c>
      <c r="CS92" s="1" t="n">
        <v>0.856792020012108</v>
      </c>
      <c r="CT92" s="1" t="n">
        <v>0.856784446469192</v>
      </c>
      <c r="CU92" s="1" t="n">
        <v>0.856762089875019</v>
      </c>
      <c r="CV92" s="1" t="n">
        <v>0.856740995595942</v>
      </c>
      <c r="CW92" s="1" t="n">
        <v>0.856659397104636</v>
      </c>
      <c r="CX92" s="1" t="n">
        <v>0.856622712967578</v>
      </c>
      <c r="CY92" s="1" t="n">
        <v>0.856577716976517</v>
      </c>
      <c r="CZ92" s="1" t="n">
        <v>0.85653240519639</v>
      </c>
      <c r="DA92" s="1" t="n">
        <v>0.85649395937935</v>
      </c>
      <c r="DB92" s="1" t="n">
        <v>0.856463802787175</v>
      </c>
      <c r="DC92" s="1" t="n">
        <v>0.775387186700755</v>
      </c>
      <c r="DD92" s="1" t="n">
        <v>0.810660870069455</v>
      </c>
      <c r="DE92" s="1" t="n">
        <v>0.810632214252792</v>
      </c>
      <c r="DF92" s="1" t="n">
        <v>0.810629785193214</v>
      </c>
      <c r="DG92" s="1" t="n">
        <v>0.80119822257177</v>
      </c>
      <c r="DH92" s="1" t="n">
        <v>0.801200665944293</v>
      </c>
      <c r="DI92" s="1" t="n">
        <v>0.801200774208041</v>
      </c>
      <c r="DJ92" s="1" t="n">
        <v>0.801244964039142</v>
      </c>
      <c r="DK92" s="1" t="n">
        <v>0.801246024046577</v>
      </c>
      <c r="DL92" s="1" t="n">
        <v>0.801246491381448</v>
      </c>
      <c r="DM92" s="1" t="n">
        <v>0.801246700997581</v>
      </c>
      <c r="DN92" s="1" t="n">
        <v>0.801245755528726</v>
      </c>
      <c r="DO92" s="1" t="n">
        <v>0.801244143694589</v>
      </c>
      <c r="DP92" s="1" t="n">
        <v>0.80124238115377</v>
      </c>
      <c r="DQ92" s="1" t="n">
        <v>0.801241426838942</v>
      </c>
      <c r="DR92" s="1" t="n">
        <v>0.801239894874811</v>
      </c>
      <c r="DS92" s="1" t="n">
        <v>0.975600770843471</v>
      </c>
      <c r="DT92" s="1" t="n">
        <v>0.97560051273399</v>
      </c>
      <c r="DU92" s="1" t="n">
        <v>0.976700950048667</v>
      </c>
      <c r="DV92" s="1" t="n">
        <v>0.976700470774631</v>
      </c>
      <c r="DW92" s="1" t="n">
        <v>0.976699699441724</v>
      </c>
      <c r="DX92" s="1" t="n">
        <v>0.884439240861411</v>
      </c>
      <c r="DY92" s="1" t="n">
        <v>0.884442597014186</v>
      </c>
      <c r="DZ92" s="1" t="n">
        <v>0.884441583277635</v>
      </c>
      <c r="EA92" s="1" t="n">
        <v>0.884440919839676</v>
      </c>
      <c r="EB92" s="1" t="n">
        <v>0.884440368675769</v>
      </c>
      <c r="EC92" s="1" t="n">
        <v>0.884436320098985</v>
      </c>
      <c r="ED92" s="1" t="n">
        <v>0.884433128710157</v>
      </c>
      <c r="EE92" s="1" t="n">
        <v>0.884432724412591</v>
      </c>
      <c r="EF92" s="1" t="n">
        <v>0.884432354571572</v>
      </c>
      <c r="EG92" s="1" t="n">
        <v>0.884432238912268</v>
      </c>
      <c r="EH92" s="1" t="n">
        <v>1.00303554043296</v>
      </c>
      <c r="EI92" s="1" t="n">
        <v>1.00303538741571</v>
      </c>
      <c r="EJ92" s="1" t="n">
        <v>0.882543223956986</v>
      </c>
      <c r="EK92" s="1" t="n">
        <v>0.882542585175429</v>
      </c>
      <c r="EL92" s="1" t="n">
        <v>0.882542542325609</v>
      </c>
      <c r="EM92" s="1" t="n">
        <v>0.882542560307456</v>
      </c>
      <c r="EN92" s="1" t="n">
        <v>0.882542572094508</v>
      </c>
      <c r="EO92" s="1" t="n">
        <v>0.882542945778141</v>
      </c>
      <c r="EP92" s="1" t="n">
        <v>0.882542896122686</v>
      </c>
      <c r="EQ92" s="1" t="n">
        <v>0.88254280246565</v>
      </c>
      <c r="ER92" s="1" t="n">
        <v>0.882542755015379</v>
      </c>
      <c r="ES92" s="1" t="n">
        <v>0.8825427061131</v>
      </c>
      <c r="ET92" s="1" t="n">
        <v>0.882542648767867</v>
      </c>
      <c r="EU92" s="1" t="n">
        <v>0.882542596369376</v>
      </c>
      <c r="EV92" s="1" t="n">
        <v>0.882542549726168</v>
      </c>
      <c r="EW92" s="1" t="n">
        <v>0.882542504115008</v>
      </c>
      <c r="EX92" s="1" t="n">
        <v>0.88254253734101</v>
      </c>
      <c r="EY92" s="1" t="n">
        <v>0.947525997813614</v>
      </c>
      <c r="EZ92" s="1" t="n">
        <v>0.947526044199663</v>
      </c>
      <c r="FA92" s="1" t="n">
        <v>0.947526034411112</v>
      </c>
      <c r="FB92" s="1" t="n">
        <v>0.947526073847712</v>
      </c>
      <c r="FC92" s="1" t="n">
        <v>0.947526107005956</v>
      </c>
      <c r="FD92" s="1" t="n">
        <v>0.947526138350554</v>
      </c>
      <c r="FE92" s="1" t="n">
        <v>0.947526068696789</v>
      </c>
      <c r="FF92" s="1" t="n">
        <v>0.947526088801055</v>
      </c>
    </row>
    <row r="93" customFormat="false" ht="14.65" hidden="false" customHeight="false" outlineLevel="0" collapsed="false">
      <c r="A93" s="1" t="s">
        <v>252</v>
      </c>
      <c r="B93" s="1" t="e">
        <f aca="false">NA()</f>
        <v>#N/A</v>
      </c>
      <c r="C93" s="1" t="e">
        <f aca="false">NA()</f>
        <v>#N/A</v>
      </c>
      <c r="D93" s="1" t="e">
        <f aca="false">NA()</f>
        <v>#N/A</v>
      </c>
      <c r="E93" s="1" t="e">
        <f aca="false">NA()</f>
        <v>#N/A</v>
      </c>
      <c r="F93" s="1" t="e">
        <f aca="false">NA()</f>
        <v>#N/A</v>
      </c>
      <c r="G93" s="1" t="e">
        <f aca="false">NA()</f>
        <v>#N/A</v>
      </c>
      <c r="H93" s="1" t="e">
        <f aca="false">NA()</f>
        <v>#N/A</v>
      </c>
      <c r="I93" s="1" t="e">
        <f aca="false">NA()</f>
        <v>#N/A</v>
      </c>
      <c r="J93" s="1" t="e">
        <f aca="false">NA()</f>
        <v>#N/A</v>
      </c>
      <c r="K93" s="1" t="e">
        <f aca="false">NA()</f>
        <v>#N/A</v>
      </c>
      <c r="L93" s="1" t="e">
        <f aca="false">NA()</f>
        <v>#N/A</v>
      </c>
      <c r="M93" s="1" t="e">
        <f aca="false">NA()</f>
        <v>#N/A</v>
      </c>
      <c r="N93" s="1" t="e">
        <f aca="false">NA()</f>
        <v>#N/A</v>
      </c>
      <c r="O93" s="1" t="e">
        <f aca="false">NA()</f>
        <v>#N/A</v>
      </c>
      <c r="P93" s="1" t="e">
        <f aca="false">NA()</f>
        <v>#N/A</v>
      </c>
      <c r="Q93" s="1" t="e">
        <f aca="false">NA()</f>
        <v>#N/A</v>
      </c>
      <c r="R93" s="1" t="e">
        <f aca="false">NA()</f>
        <v>#N/A</v>
      </c>
      <c r="S93" s="1" t="n">
        <v>-2.12948736090175</v>
      </c>
      <c r="T93" s="1" t="n">
        <v>-1.56077454746958</v>
      </c>
      <c r="U93" s="1" t="n">
        <v>-0.893321494941688</v>
      </c>
      <c r="V93" s="1" t="n">
        <v>-0.413100903656982</v>
      </c>
      <c r="W93" s="1" t="n">
        <v>0.11094155740102</v>
      </c>
      <c r="X93" s="1" t="n">
        <v>0.400432869662382</v>
      </c>
      <c r="Y93" s="1" t="n">
        <v>0.322849754367326</v>
      </c>
      <c r="Z93" s="1" t="n">
        <v>0.359675500255094</v>
      </c>
      <c r="AA93" s="1" t="n">
        <v>0.408087782468783</v>
      </c>
      <c r="AB93" s="1" t="n">
        <v>0.381059028142886</v>
      </c>
      <c r="AC93" s="1" t="n">
        <v>0.111748611889766</v>
      </c>
      <c r="AD93" s="1" t="n">
        <v>0.0511005928341319</v>
      </c>
      <c r="AE93" s="1" t="n">
        <v>0.00369609542156013</v>
      </c>
      <c r="AF93" s="1" t="n">
        <v>-0.0179292776637112</v>
      </c>
      <c r="AG93" s="1" t="n">
        <v>-0.115513199610973</v>
      </c>
      <c r="AH93" s="1" t="n">
        <v>-0.106247527031428</v>
      </c>
      <c r="AI93" s="1" t="n">
        <v>-0.0975249919723638</v>
      </c>
      <c r="AJ93" s="1" t="n">
        <v>-0.111186491429294</v>
      </c>
      <c r="AK93" s="1" t="n">
        <v>-0.191452989712275</v>
      </c>
      <c r="AL93" s="1" t="n">
        <v>-0.241807028196604</v>
      </c>
      <c r="AM93" s="1" t="n">
        <v>-0.319573523224335</v>
      </c>
      <c r="AN93" s="1" t="n">
        <v>-0.430004778561511</v>
      </c>
      <c r="AO93" s="1" t="n">
        <v>-0.532349359002183</v>
      </c>
      <c r="AP93" s="1" t="n">
        <v>-0.566312408613044</v>
      </c>
      <c r="AQ93" s="1" t="n">
        <v>-0.55234869209221</v>
      </c>
      <c r="AR93" s="1" t="n">
        <v>-0.542274272889472</v>
      </c>
      <c r="AS93" s="1" t="n">
        <v>-0.510346905751135</v>
      </c>
      <c r="AT93" s="1" t="n">
        <v>-0.491175503286286</v>
      </c>
      <c r="AU93" s="1" t="n">
        <v>-0.474744033463821</v>
      </c>
      <c r="AV93" s="1" t="n">
        <v>-0.457923908864586</v>
      </c>
      <c r="AW93" s="1" t="n">
        <v>-0.405351636831824</v>
      </c>
      <c r="AX93" s="1" t="n">
        <v>-0.390358128681669</v>
      </c>
      <c r="AY93" s="1" t="n">
        <v>-0.37489338717603</v>
      </c>
      <c r="AZ93" s="1" t="n">
        <v>-0.370230711211661</v>
      </c>
      <c r="BA93" s="1" t="n">
        <v>-0.373539481006105</v>
      </c>
      <c r="BB93" s="1" t="n">
        <v>-0.366986390206876</v>
      </c>
      <c r="BC93" s="1" t="n">
        <v>-0.362980775762026</v>
      </c>
      <c r="BD93" s="1" t="n">
        <v>-0.360725682867042</v>
      </c>
      <c r="BE93" s="1" t="n">
        <v>-0.344761692029351</v>
      </c>
      <c r="BF93" s="1" t="n">
        <v>-0.34526759362916</v>
      </c>
      <c r="BG93" s="1" t="n">
        <v>-0.345764811786921</v>
      </c>
      <c r="BH93" s="1" t="n">
        <v>-0.346092742435872</v>
      </c>
      <c r="BI93" s="1" t="n">
        <v>-0.346256628213041</v>
      </c>
      <c r="BJ93" s="1" t="n">
        <v>-0.345649383977047</v>
      </c>
      <c r="BK93" s="1" t="n">
        <v>-0.459917228229187</v>
      </c>
      <c r="BL93" s="1" t="n">
        <v>-0.459250390054081</v>
      </c>
      <c r="BM93" s="1" t="n">
        <v>-0.458500662574465</v>
      </c>
      <c r="BN93" s="1" t="n">
        <v>-0.457313709867549</v>
      </c>
      <c r="BO93" s="1" t="n">
        <v>-0.455665365540995</v>
      </c>
      <c r="BP93" s="1" t="n">
        <v>-0.453408016883941</v>
      </c>
      <c r="BQ93" s="1" t="n">
        <v>-0.45135305018357</v>
      </c>
      <c r="BR93" s="1" t="n">
        <v>-0.449788724759628</v>
      </c>
      <c r="BS93" s="1" t="n">
        <v>-0.448055510535141</v>
      </c>
      <c r="BT93" s="1" t="n">
        <v>-0.447373584599177</v>
      </c>
      <c r="BU93" s="1" t="n">
        <v>-0.447840031408873</v>
      </c>
      <c r="BV93" s="1" t="n">
        <v>-0.448746759625692</v>
      </c>
      <c r="BW93" s="1" t="n">
        <v>-0.449595629811597</v>
      </c>
      <c r="BX93" s="1" t="n">
        <v>-0.450878980441416</v>
      </c>
      <c r="BY93" s="1" t="n">
        <v>-0.452255700581418</v>
      </c>
      <c r="BZ93" s="1" t="n">
        <v>-0.453249354079389</v>
      </c>
      <c r="CA93" s="1" t="n">
        <v>-0.453915936956491</v>
      </c>
      <c r="CB93" s="1" t="n">
        <v>-0.454381928439489</v>
      </c>
      <c r="CC93" s="1" t="n">
        <v>-0.454553220915955</v>
      </c>
      <c r="CD93" s="1" t="n">
        <v>-0.454715740167444</v>
      </c>
      <c r="CE93" s="1" t="n">
        <v>-0.175063354065401</v>
      </c>
      <c r="CF93" s="1" t="n">
        <v>-0.17506576252697</v>
      </c>
      <c r="CG93" s="1" t="n">
        <v>-0.175311044383989</v>
      </c>
      <c r="CH93" s="1" t="n">
        <v>-0.175307920897353</v>
      </c>
      <c r="CI93" s="1" t="n">
        <v>-0.175305943021385</v>
      </c>
      <c r="CJ93" s="1" t="n">
        <v>-0.175301251389897</v>
      </c>
      <c r="CK93" s="1" t="n">
        <v>-0.175779649433707</v>
      </c>
      <c r="CL93" s="1" t="n">
        <v>-0.175780177703246</v>
      </c>
      <c r="CM93" s="1" t="n">
        <v>-0.17577724443197</v>
      </c>
      <c r="CN93" s="1" t="n">
        <v>-0.175775636011736</v>
      </c>
      <c r="CO93" s="1" t="n">
        <v>-0.175879661257568</v>
      </c>
      <c r="CP93" s="1" t="n">
        <v>-0.175880957834124</v>
      </c>
      <c r="CQ93" s="1" t="n">
        <v>-0.175889391725491</v>
      </c>
      <c r="CR93" s="1" t="n">
        <v>-0.17588169913779</v>
      </c>
      <c r="CS93" s="1" t="n">
        <v>-0.175843349576212</v>
      </c>
      <c r="CT93" s="1" t="n">
        <v>-0.175851358964906</v>
      </c>
      <c r="CU93" s="1" t="n">
        <v>-0.175875144861038</v>
      </c>
      <c r="CV93" s="1" t="n">
        <v>-0.175897920456237</v>
      </c>
      <c r="CW93" s="1" t="n">
        <v>-0.17598039837435</v>
      </c>
      <c r="CX93" s="1" t="n">
        <v>-0.176020923713509</v>
      </c>
      <c r="CY93" s="1" t="n">
        <v>-0.176071300084914</v>
      </c>
      <c r="CZ93" s="1" t="n">
        <v>-0.176122720698459</v>
      </c>
      <c r="DA93" s="1" t="n">
        <v>-0.176166892743026</v>
      </c>
      <c r="DB93" s="1" t="n">
        <v>-0.176201974703304</v>
      </c>
      <c r="DC93" s="1" t="n">
        <v>-0.140842610923983</v>
      </c>
      <c r="DD93" s="1" t="n">
        <v>-0.18277426081977</v>
      </c>
      <c r="DE93" s="1" t="n">
        <v>-0.182807713079683</v>
      </c>
      <c r="DF93" s="1" t="n">
        <v>-0.182810763993757</v>
      </c>
      <c r="DG93" s="1" t="n">
        <v>-0.192108206287116</v>
      </c>
      <c r="DH93" s="1" t="n">
        <v>-0.192104968023273</v>
      </c>
      <c r="DI93" s="1" t="n">
        <v>-0.192104761692008</v>
      </c>
      <c r="DJ93" s="1" t="n">
        <v>-0.192053852263825</v>
      </c>
      <c r="DK93" s="1" t="n">
        <v>-0.192051867662599</v>
      </c>
      <c r="DL93" s="1" t="n">
        <v>-0.192050467286094</v>
      </c>
      <c r="DM93" s="1" t="n">
        <v>-0.192049699190079</v>
      </c>
      <c r="DN93" s="1" t="n">
        <v>-0.192050052932814</v>
      </c>
      <c r="DO93" s="1" t="n">
        <v>-0.19205113816065</v>
      </c>
      <c r="DP93" s="1" t="n">
        <v>-0.192052560853426</v>
      </c>
      <c r="DQ93" s="1" t="n">
        <v>-0.192053409779078</v>
      </c>
      <c r="DR93" s="1" t="n">
        <v>-0.192054835850399</v>
      </c>
      <c r="DS93" s="1" t="n">
        <v>-0.311533770072174</v>
      </c>
      <c r="DT93" s="1" t="n">
        <v>-0.311534022639307</v>
      </c>
      <c r="DU93" s="1" t="n">
        <v>-0.311409447294182</v>
      </c>
      <c r="DV93" s="1" t="n">
        <v>-0.311409944914658</v>
      </c>
      <c r="DW93" s="1" t="n">
        <v>-0.311410762673404</v>
      </c>
      <c r="DX93" s="1" t="n">
        <v>-0.357617579639395</v>
      </c>
      <c r="DY93" s="1" t="n">
        <v>-0.357614763346874</v>
      </c>
      <c r="DZ93" s="1" t="n">
        <v>-0.357615879669197</v>
      </c>
      <c r="EA93" s="1" t="n">
        <v>-0.357616622615751</v>
      </c>
      <c r="EB93" s="1" t="n">
        <v>-0.357617247991129</v>
      </c>
      <c r="EC93" s="1" t="n">
        <v>-0.357621339879643</v>
      </c>
      <c r="ED93" s="1" t="n">
        <v>-0.357624282608867</v>
      </c>
      <c r="EE93" s="1" t="n">
        <v>-0.357624758886914</v>
      </c>
      <c r="EF93" s="1" t="n">
        <v>-0.357625201645305</v>
      </c>
      <c r="EG93" s="1" t="n">
        <v>-0.357625343200994</v>
      </c>
      <c r="EH93" s="1" t="n">
        <v>-0.200724984966882</v>
      </c>
      <c r="EI93" s="1" t="n">
        <v>-0.20072518016093</v>
      </c>
      <c r="EJ93" s="1" t="n">
        <v>-0.337244374703687</v>
      </c>
      <c r="EK93" s="1" t="n">
        <v>-0.337245119481963</v>
      </c>
      <c r="EL93" s="1" t="n">
        <v>-0.337245184019139</v>
      </c>
      <c r="EM93" s="1" t="n">
        <v>-0.337245153475237</v>
      </c>
      <c r="EN93" s="1" t="n">
        <v>-0.337245120687044</v>
      </c>
      <c r="EO93" s="1" t="n">
        <v>-0.337244601040766</v>
      </c>
      <c r="EP93" s="1" t="n">
        <v>-0.33724461630618</v>
      </c>
      <c r="EQ93" s="1" t="n">
        <v>-0.337244676739374</v>
      </c>
      <c r="ER93" s="1" t="n">
        <v>-0.337244716177452</v>
      </c>
      <c r="ES93" s="1" t="n">
        <v>-0.337244681037873</v>
      </c>
      <c r="ET93" s="1" t="n">
        <v>-0.337244734548221</v>
      </c>
      <c r="EU93" s="1" t="n">
        <v>-0.337244785647044</v>
      </c>
      <c r="EV93" s="1" t="n">
        <v>-0.337244832363467</v>
      </c>
      <c r="EW93" s="1" t="n">
        <v>-0.337244878866045</v>
      </c>
      <c r="EX93" s="1" t="n">
        <v>-0.337244844495331</v>
      </c>
      <c r="EY93" s="1" t="n">
        <v>-0.275326393655632</v>
      </c>
      <c r="EZ93" s="1" t="n">
        <v>-0.275326343876031</v>
      </c>
      <c r="FA93" s="1" t="n">
        <v>-0.27532635758439</v>
      </c>
      <c r="FB93" s="1" t="n">
        <v>-0.275326314136578</v>
      </c>
      <c r="FC93" s="1" t="n">
        <v>-0.275326277148452</v>
      </c>
      <c r="FD93" s="1" t="n">
        <v>-0.275326241780476</v>
      </c>
      <c r="FE93" s="1" t="n">
        <v>-0.275326307417345</v>
      </c>
      <c r="FF93" s="1" t="n">
        <v>-0.275326284077664</v>
      </c>
    </row>
    <row r="94" customFormat="false" ht="14.65" hidden="false" customHeight="false" outlineLevel="0" collapsed="false">
      <c r="A94" s="1" t="s">
        <v>253</v>
      </c>
      <c r="B94" s="1" t="e">
        <f aca="false">NA()</f>
        <v>#N/A</v>
      </c>
      <c r="C94" s="1" t="e">
        <f aca="false">NA()</f>
        <v>#N/A</v>
      </c>
      <c r="D94" s="1" t="e">
        <f aca="false">NA()</f>
        <v>#N/A</v>
      </c>
      <c r="E94" s="1" t="e">
        <f aca="false">NA()</f>
        <v>#N/A</v>
      </c>
      <c r="F94" s="1" t="e">
        <f aca="false">NA()</f>
        <v>#N/A</v>
      </c>
      <c r="G94" s="1" t="e">
        <f aca="false">NA()</f>
        <v>#N/A</v>
      </c>
      <c r="H94" s="1" t="e">
        <f aca="false">NA()</f>
        <v>#N/A</v>
      </c>
      <c r="I94" s="1" t="e">
        <f aca="false">NA()</f>
        <v>#N/A</v>
      </c>
      <c r="J94" s="1" t="e">
        <f aca="false">NA()</f>
        <v>#N/A</v>
      </c>
      <c r="K94" s="1" t="e">
        <f aca="false">NA()</f>
        <v>#N/A</v>
      </c>
      <c r="L94" s="1" t="e">
        <f aca="false">NA()</f>
        <v>#N/A</v>
      </c>
      <c r="M94" s="1" t="e">
        <f aca="false">NA()</f>
        <v>#N/A</v>
      </c>
      <c r="N94" s="1" t="e">
        <f aca="false">NA()</f>
        <v>#N/A</v>
      </c>
      <c r="O94" s="1" t="e">
        <f aca="false">NA()</f>
        <v>#N/A</v>
      </c>
      <c r="P94" s="1" t="e">
        <f aca="false">NA()</f>
        <v>#N/A</v>
      </c>
      <c r="Q94" s="1" t="e">
        <f aca="false">NA()</f>
        <v>#N/A</v>
      </c>
      <c r="R94" s="1" t="e">
        <f aca="false">NA()</f>
        <v>#N/A</v>
      </c>
      <c r="S94" s="1" t="e">
        <f aca="false">NA()</f>
        <v>#N/A</v>
      </c>
      <c r="T94" s="1" t="n">
        <v>-2.89515322152931</v>
      </c>
      <c r="U94" s="1" t="n">
        <v>-2.47046993788763</v>
      </c>
      <c r="V94" s="1" t="n">
        <v>-1.91568833314375</v>
      </c>
      <c r="W94" s="1" t="n">
        <v>-1.3019761109615</v>
      </c>
      <c r="X94" s="1" t="n">
        <v>-0.95796554148501</v>
      </c>
      <c r="Y94" s="1" t="n">
        <v>-0.97858740902609</v>
      </c>
      <c r="Z94" s="1" t="n">
        <v>-0.932528315008653</v>
      </c>
      <c r="AA94" s="1" t="n">
        <v>-0.873442911140046</v>
      </c>
      <c r="AB94" s="1" t="n">
        <v>-0.908904697726143</v>
      </c>
      <c r="AC94" s="1" t="n">
        <v>-1.13216362455262</v>
      </c>
      <c r="AD94" s="1" t="n">
        <v>-1.22051451824746</v>
      </c>
      <c r="AE94" s="1" t="n">
        <v>-1.29801858771384</v>
      </c>
      <c r="AF94" s="1" t="n">
        <v>-1.34522901852597</v>
      </c>
      <c r="AG94" s="1" t="n">
        <v>-1.36346581954899</v>
      </c>
      <c r="AH94" s="1" t="n">
        <v>-1.36397906701234</v>
      </c>
      <c r="AI94" s="1" t="n">
        <v>-1.35914870366219</v>
      </c>
      <c r="AJ94" s="1" t="n">
        <v>-1.3694119033205</v>
      </c>
      <c r="AK94" s="1" t="n">
        <v>-1.45307061046503</v>
      </c>
      <c r="AL94" s="1" t="n">
        <v>-1.49875059088083</v>
      </c>
      <c r="AM94" s="1" t="n">
        <v>-1.5729009066705</v>
      </c>
      <c r="AN94" s="1" t="n">
        <v>-1.681590547518</v>
      </c>
      <c r="AO94" s="1" t="n">
        <v>-1.78482933966882</v>
      </c>
      <c r="AP94" s="1" t="n">
        <v>-1.81999925536559</v>
      </c>
      <c r="AQ94" s="1" t="n">
        <v>-1.58772856092617</v>
      </c>
      <c r="AR94" s="1" t="n">
        <v>-1.57696896253026</v>
      </c>
      <c r="AS94" s="1" t="n">
        <v>-1.54596455730939</v>
      </c>
      <c r="AT94" s="1" t="n">
        <v>-1.52496290566501</v>
      </c>
      <c r="AU94" s="1" t="n">
        <v>-1.50672950377509</v>
      </c>
      <c r="AV94" s="1" t="n">
        <v>-1.48781953455978</v>
      </c>
      <c r="AW94" s="1" t="n">
        <v>-1.43362030480193</v>
      </c>
      <c r="AX94" s="1" t="n">
        <v>-1.41632798987268</v>
      </c>
      <c r="AY94" s="1" t="n">
        <v>-1.39827980466703</v>
      </c>
      <c r="AZ94" s="1" t="n">
        <v>-1.39273783918111</v>
      </c>
      <c r="BA94" s="1" t="n">
        <v>-1.39569061597911</v>
      </c>
      <c r="BB94" s="1" t="n">
        <v>-1.38764407696613</v>
      </c>
      <c r="BC94" s="1" t="n">
        <v>-1.38257099443922</v>
      </c>
      <c r="BD94" s="1" t="n">
        <v>-1.3796514881268</v>
      </c>
      <c r="BE94" s="1" t="n">
        <v>-1.36176747590389</v>
      </c>
      <c r="BF94" s="1" t="n">
        <v>-1.36252700825764</v>
      </c>
      <c r="BG94" s="1" t="n">
        <v>-1.36335312982465</v>
      </c>
      <c r="BH94" s="1" t="n">
        <v>-1.36405407454606</v>
      </c>
      <c r="BI94" s="1" t="n">
        <v>-1.3652294986382</v>
      </c>
      <c r="BJ94" s="1" t="n">
        <v>-1.36543600324785</v>
      </c>
      <c r="BK94" s="1" t="n">
        <v>-1.55696316225499</v>
      </c>
      <c r="BL94" s="1" t="n">
        <v>-1.55649825470618</v>
      </c>
      <c r="BM94" s="1" t="n">
        <v>-1.55585046623605</v>
      </c>
      <c r="BN94" s="1" t="n">
        <v>-1.554777082295</v>
      </c>
      <c r="BO94" s="1" t="n">
        <v>-1.55320406852536</v>
      </c>
      <c r="BP94" s="1" t="n">
        <v>-1.55098751972537</v>
      </c>
      <c r="BQ94" s="1" t="n">
        <v>-1.54738141896132</v>
      </c>
      <c r="BR94" s="1" t="n">
        <v>-1.54577116077087</v>
      </c>
      <c r="BS94" s="1" t="n">
        <v>-1.54395608271057</v>
      </c>
      <c r="BT94" s="1" t="n">
        <v>-1.54322721665505</v>
      </c>
      <c r="BU94" s="1" t="n">
        <v>-1.54347853898071</v>
      </c>
      <c r="BV94" s="1" t="n">
        <v>-1.54446872768801</v>
      </c>
      <c r="BW94" s="1" t="n">
        <v>-1.54540954749382</v>
      </c>
      <c r="BX94" s="1" t="n">
        <v>-1.5468485589912</v>
      </c>
      <c r="BY94" s="1" t="n">
        <v>-1.54848394643932</v>
      </c>
      <c r="BZ94" s="1" t="n">
        <v>-1.54962790072454</v>
      </c>
      <c r="CA94" s="1" t="n">
        <v>-1.55040678996409</v>
      </c>
      <c r="CB94" s="1" t="n">
        <v>-1.55095842290757</v>
      </c>
      <c r="CC94" s="1" t="n">
        <v>-1.55116576868716</v>
      </c>
      <c r="CD94" s="1" t="n">
        <v>-1.55136525789669</v>
      </c>
      <c r="CE94" s="1" t="n">
        <v>-1.41432181185439</v>
      </c>
      <c r="CF94" s="1" t="n">
        <v>-1.41432645463362</v>
      </c>
      <c r="CG94" s="1" t="n">
        <v>-1.41463802863041</v>
      </c>
      <c r="CH94" s="1" t="n">
        <v>-1.41463411489349</v>
      </c>
      <c r="CI94" s="1" t="n">
        <v>-1.41463048076105</v>
      </c>
      <c r="CJ94" s="1" t="n">
        <v>-1.41462293077223</v>
      </c>
      <c r="CK94" s="1" t="n">
        <v>-1.41518711344156</v>
      </c>
      <c r="CL94" s="1" t="n">
        <v>-1.4151864108328</v>
      </c>
      <c r="CM94" s="1" t="n">
        <v>-1.41518572716916</v>
      </c>
      <c r="CN94" s="1" t="n">
        <v>-1.41518502944837</v>
      </c>
      <c r="CO94" s="1" t="n">
        <v>-1.41532944827316</v>
      </c>
      <c r="CP94" s="1" t="n">
        <v>-1.41533056973083</v>
      </c>
      <c r="CQ94" s="1" t="n">
        <v>-1.41533857010074</v>
      </c>
      <c r="CR94" s="1" t="n">
        <v>-1.41533114450738</v>
      </c>
      <c r="CS94" s="1" t="n">
        <v>-1.41529945885316</v>
      </c>
      <c r="CT94" s="1" t="n">
        <v>-1.41530778948106</v>
      </c>
      <c r="CU94" s="1" t="n">
        <v>-1.41533269818046</v>
      </c>
      <c r="CV94" s="1" t="n">
        <v>-1.41535694006438</v>
      </c>
      <c r="CW94" s="1" t="n">
        <v>-1.41543821190112</v>
      </c>
      <c r="CX94" s="1" t="n">
        <v>-1.41548240897191</v>
      </c>
      <c r="CY94" s="1" t="n">
        <v>-1.41553810694586</v>
      </c>
      <c r="CZ94" s="1" t="n">
        <v>-1.41559573116422</v>
      </c>
      <c r="DA94" s="1" t="n">
        <v>-1.41564583089769</v>
      </c>
      <c r="DB94" s="1" t="n">
        <v>-1.41568609293995</v>
      </c>
      <c r="DC94" s="1" t="n">
        <v>-1.08625547839756</v>
      </c>
      <c r="DD94" s="1" t="n">
        <v>-1.09462379558863</v>
      </c>
      <c r="DE94" s="1" t="n">
        <v>-1.09466231212775</v>
      </c>
      <c r="DF94" s="1" t="n">
        <v>-1.09466605558146</v>
      </c>
      <c r="DG94" s="1" t="n">
        <v>-1.10364820775146</v>
      </c>
      <c r="DH94" s="1" t="n">
        <v>-1.1036440657258</v>
      </c>
      <c r="DI94" s="1" t="n">
        <v>-1.103643742494</v>
      </c>
      <c r="DJ94" s="1" t="n">
        <v>-1.10358585118217</v>
      </c>
      <c r="DK94" s="1" t="n">
        <v>-1.10358276552529</v>
      </c>
      <c r="DL94" s="1" t="n">
        <v>-1.10358023719061</v>
      </c>
      <c r="DM94" s="1" t="n">
        <v>-1.10357879198534</v>
      </c>
      <c r="DN94" s="1" t="n">
        <v>-1.10357839566495</v>
      </c>
      <c r="DO94" s="1" t="n">
        <v>-1.10357879183346</v>
      </c>
      <c r="DP94" s="1" t="n">
        <v>-1.10357974964131</v>
      </c>
      <c r="DQ94" s="1" t="n">
        <v>-1.10358044300233</v>
      </c>
      <c r="DR94" s="1" t="n">
        <v>-1.1035816967418</v>
      </c>
      <c r="DS94" s="1" t="n">
        <v>-1.26042271904089</v>
      </c>
      <c r="DT94" s="1" t="n">
        <v>-1.26042295761386</v>
      </c>
      <c r="DU94" s="1" t="n">
        <v>-1.26012268940019</v>
      </c>
      <c r="DV94" s="1" t="n">
        <v>-1.26012319605513</v>
      </c>
      <c r="DW94" s="1" t="n">
        <v>-1.2601240490194</v>
      </c>
      <c r="DX94" s="1" t="n">
        <v>-1.26973433461365</v>
      </c>
      <c r="DY94" s="1" t="n">
        <v>-1.26973199892143</v>
      </c>
      <c r="DZ94" s="1" t="n">
        <v>-1.26973321235209</v>
      </c>
      <c r="EA94" s="1" t="n">
        <v>-1.2697340339804</v>
      </c>
      <c r="EB94" s="1" t="n">
        <v>-1.26973473469877</v>
      </c>
      <c r="EC94" s="1" t="n">
        <v>-1.26973876635304</v>
      </c>
      <c r="ED94" s="1" t="n">
        <v>-1.2697414842803</v>
      </c>
      <c r="EE94" s="1" t="n">
        <v>-1.26974203727946</v>
      </c>
      <c r="EF94" s="1" t="n">
        <v>-1.26974255886819</v>
      </c>
      <c r="EG94" s="1" t="n">
        <v>-1.269742728859</v>
      </c>
      <c r="EH94" s="1" t="n">
        <v>-1.06187412345639</v>
      </c>
      <c r="EI94" s="1" t="n">
        <v>-1.06187436594939</v>
      </c>
      <c r="EJ94" s="1" t="n">
        <v>-1.21268372200245</v>
      </c>
      <c r="EK94" s="1" t="n">
        <v>-1.21268457854433</v>
      </c>
      <c r="EL94" s="1" t="n">
        <v>-1.21268466840513</v>
      </c>
      <c r="EM94" s="1" t="n">
        <v>-1.21268462300168</v>
      </c>
      <c r="EN94" s="1" t="n">
        <v>-1.21268456486064</v>
      </c>
      <c r="EO94" s="1" t="n">
        <v>-1.21268387716373</v>
      </c>
      <c r="EP94" s="1" t="n">
        <v>-1.21268384898474</v>
      </c>
      <c r="EQ94" s="1" t="n">
        <v>-1.21268386616953</v>
      </c>
      <c r="ER94" s="1" t="n">
        <v>-1.21268389448267</v>
      </c>
      <c r="ES94" s="1" t="n">
        <v>-1.21268375520026</v>
      </c>
      <c r="ET94" s="1" t="n">
        <v>-1.21268380241747</v>
      </c>
      <c r="EU94" s="1" t="n">
        <v>-1.21268385046176</v>
      </c>
      <c r="EV94" s="1" t="n">
        <v>-1.21268389596355</v>
      </c>
      <c r="EW94" s="1" t="n">
        <v>-1.21268394228105</v>
      </c>
      <c r="EX94" s="1" t="n">
        <v>-1.21268390743944</v>
      </c>
      <c r="EY94" s="1" t="n">
        <v>-1.18128534379844</v>
      </c>
      <c r="EZ94" s="1" t="n">
        <v>-1.18128529116586</v>
      </c>
      <c r="FA94" s="1" t="n">
        <v>-1.18128530939407</v>
      </c>
      <c r="FB94" s="1" t="n">
        <v>-1.18128526214366</v>
      </c>
      <c r="FC94" s="1" t="n">
        <v>-1.18128522139898</v>
      </c>
      <c r="FD94" s="1" t="n">
        <v>-1.18128518198728</v>
      </c>
      <c r="FE94" s="1" t="n">
        <v>-1.18128524076428</v>
      </c>
      <c r="FF94" s="1" t="n">
        <v>-1.18128521403003</v>
      </c>
    </row>
    <row r="95" customFormat="false" ht="14.65" hidden="false" customHeight="false" outlineLevel="0" collapsed="false">
      <c r="A95" s="1" t="s">
        <v>254</v>
      </c>
      <c r="B95" s="1" t="e">
        <f aca="false">NA()</f>
        <v>#N/A</v>
      </c>
      <c r="C95" s="1" t="e">
        <f aca="false">NA()</f>
        <v>#N/A</v>
      </c>
      <c r="D95" s="1" t="e">
        <f aca="false">NA()</f>
        <v>#N/A</v>
      </c>
      <c r="E95" s="1" t="e">
        <f aca="false">NA()</f>
        <v>#N/A</v>
      </c>
      <c r="F95" s="1" t="e">
        <f aca="false">NA()</f>
        <v>#N/A</v>
      </c>
      <c r="G95" s="1" t="e">
        <f aca="false">NA()</f>
        <v>#N/A</v>
      </c>
      <c r="H95" s="1" t="e">
        <f aca="false">NA()</f>
        <v>#N/A</v>
      </c>
      <c r="I95" s="1" t="e">
        <f aca="false">NA()</f>
        <v>#N/A</v>
      </c>
      <c r="J95" s="1" t="e">
        <f aca="false">NA()</f>
        <v>#N/A</v>
      </c>
      <c r="K95" s="1" t="e">
        <f aca="false">NA()</f>
        <v>#N/A</v>
      </c>
      <c r="L95" s="1" t="e">
        <f aca="false">NA()</f>
        <v>#N/A</v>
      </c>
      <c r="M95" s="1" t="e">
        <f aca="false">NA()</f>
        <v>#N/A</v>
      </c>
      <c r="N95" s="1" t="e">
        <f aca="false">NA()</f>
        <v>#N/A</v>
      </c>
      <c r="O95" s="1" t="e">
        <f aca="false">NA()</f>
        <v>#N/A</v>
      </c>
      <c r="P95" s="1" t="e">
        <f aca="false">NA()</f>
        <v>#N/A</v>
      </c>
      <c r="Q95" s="1" t="e">
        <f aca="false">NA()</f>
        <v>#N/A</v>
      </c>
      <c r="R95" s="1" t="e">
        <f aca="false">NA()</f>
        <v>#N/A</v>
      </c>
      <c r="S95" s="1" t="e">
        <f aca="false">NA()</f>
        <v>#N/A</v>
      </c>
      <c r="T95" s="1" t="e">
        <f aca="false">NA()</f>
        <v>#N/A</v>
      </c>
      <c r="U95" s="1" t="n">
        <v>-3.23324842591705</v>
      </c>
      <c r="V95" s="1" t="n">
        <v>-2.51790840936701</v>
      </c>
      <c r="W95" s="1" t="n">
        <v>-1.80919074513645</v>
      </c>
      <c r="X95" s="1" t="n">
        <v>-1.40660242128399</v>
      </c>
      <c r="Y95" s="1" t="n">
        <v>-1.33515493198536</v>
      </c>
      <c r="Z95" s="1" t="n">
        <v>-1.27883396122627</v>
      </c>
      <c r="AA95" s="1" t="n">
        <v>-1.20804993461707</v>
      </c>
      <c r="AB95" s="1" t="n">
        <v>-1.25306881385086</v>
      </c>
      <c r="AC95" s="1" t="n">
        <v>-1.3249189230836</v>
      </c>
      <c r="AD95" s="1" t="n">
        <v>-1.44545216156598</v>
      </c>
      <c r="AE95" s="1" t="n">
        <v>-1.55843981537907</v>
      </c>
      <c r="AF95" s="1" t="n">
        <v>-1.63633378884003</v>
      </c>
      <c r="AG95" s="1" t="n">
        <v>-1.95374113082562</v>
      </c>
      <c r="AH95" s="1" t="n">
        <v>-1.96647218229532</v>
      </c>
      <c r="AI95" s="1" t="n">
        <v>-1.96664547828993</v>
      </c>
      <c r="AJ95" s="1" t="n">
        <v>-1.97237088280031</v>
      </c>
      <c r="AK95" s="1" t="n">
        <v>-2.05793365594411</v>
      </c>
      <c r="AL95" s="1" t="n">
        <v>-2.09648976043161</v>
      </c>
      <c r="AM95" s="1" t="n">
        <v>-2.16404342201463</v>
      </c>
      <c r="AN95" s="1" t="n">
        <v>-2.26751550562051</v>
      </c>
      <c r="AO95" s="1" t="n">
        <v>-2.3689862244795</v>
      </c>
      <c r="AP95" s="1" t="n">
        <v>-2.40468240144639</v>
      </c>
      <c r="AQ95" s="1" t="n">
        <v>-2.20822357236068</v>
      </c>
      <c r="AR95" s="1" t="n">
        <v>-2.19690774859782</v>
      </c>
      <c r="AS95" s="1" t="n">
        <v>-2.16792474935153</v>
      </c>
      <c r="AT95" s="1" t="n">
        <v>-2.14522091266042</v>
      </c>
      <c r="AU95" s="1" t="n">
        <v>-2.12524334489603</v>
      </c>
      <c r="AV95" s="1" t="n">
        <v>-2.10424798593442</v>
      </c>
      <c r="AW95" s="1" t="n">
        <v>-2.04952908550149</v>
      </c>
      <c r="AX95" s="1" t="n">
        <v>-2.02984476585129</v>
      </c>
      <c r="AY95" s="1" t="n">
        <v>-2.00906966679202</v>
      </c>
      <c r="AZ95" s="1" t="n">
        <v>-2.00258278121498</v>
      </c>
      <c r="BA95" s="1" t="n">
        <v>-2.00500769583687</v>
      </c>
      <c r="BB95" s="1" t="n">
        <v>-1.9953180335458</v>
      </c>
      <c r="BC95" s="1" t="n">
        <v>-1.98905153383441</v>
      </c>
      <c r="BD95" s="1" t="n">
        <v>-1.98538256398001</v>
      </c>
      <c r="BE95" s="1" t="n">
        <v>-1.96559690239951</v>
      </c>
      <c r="BF95" s="1" t="n">
        <v>-1.96665245681766</v>
      </c>
      <c r="BG95" s="1" t="n">
        <v>-1.96786689485964</v>
      </c>
      <c r="BH95" s="1" t="n">
        <v>-1.96901483276395</v>
      </c>
      <c r="BI95" s="1" t="n">
        <v>-1.97142269394703</v>
      </c>
      <c r="BJ95" s="1" t="n">
        <v>-1.97264131833742</v>
      </c>
      <c r="BK95" s="1" t="n">
        <v>-2.11704895657681</v>
      </c>
      <c r="BL95" s="1" t="n">
        <v>-2.11684963700895</v>
      </c>
      <c r="BM95" s="1" t="n">
        <v>-2.11634747349194</v>
      </c>
      <c r="BN95" s="1" t="n">
        <v>-2.11544616170636</v>
      </c>
      <c r="BO95" s="1" t="n">
        <v>-2.11401135901099</v>
      </c>
      <c r="BP95" s="1" t="n">
        <v>-2.11190782148663</v>
      </c>
      <c r="BQ95" s="1" t="n">
        <v>-2.10646228277244</v>
      </c>
      <c r="BR95" s="1" t="n">
        <v>-2.1048395924156</v>
      </c>
      <c r="BS95" s="1" t="n">
        <v>-2.10297286398384</v>
      </c>
      <c r="BT95" s="1" t="n">
        <v>-2.10220566146688</v>
      </c>
      <c r="BU95" s="1" t="n">
        <v>-2.1021808639797</v>
      </c>
      <c r="BV95" s="1" t="n">
        <v>-2.10324776464302</v>
      </c>
      <c r="BW95" s="1" t="n">
        <v>-2.10427729558216</v>
      </c>
      <c r="BX95" s="1" t="n">
        <v>-2.10587078295725</v>
      </c>
      <c r="BY95" s="1" t="n">
        <v>-2.1077840031337</v>
      </c>
      <c r="BZ95" s="1" t="n">
        <v>-2.10908397850289</v>
      </c>
      <c r="CA95" s="1" t="n">
        <v>-2.10998157017923</v>
      </c>
      <c r="CB95" s="1" t="n">
        <v>-2.11062490545771</v>
      </c>
      <c r="CC95" s="1" t="n">
        <v>-2.11087155171504</v>
      </c>
      <c r="CD95" s="1" t="n">
        <v>-2.1111117076922</v>
      </c>
      <c r="CE95" s="1" t="n">
        <v>-2.11936868775422</v>
      </c>
      <c r="CF95" s="1" t="n">
        <v>-2.11937599555893</v>
      </c>
      <c r="CG95" s="1" t="n">
        <v>-2.11976178059706</v>
      </c>
      <c r="CH95" s="1" t="n">
        <v>-2.11975698779042</v>
      </c>
      <c r="CI95" s="1" t="n">
        <v>-2.11975138350931</v>
      </c>
      <c r="CJ95" s="1" t="n">
        <v>-2.11974046918999</v>
      </c>
      <c r="CK95" s="1" t="n">
        <v>-2.12039618237759</v>
      </c>
      <c r="CL95" s="1" t="n">
        <v>-2.1203939597458</v>
      </c>
      <c r="CM95" s="1" t="n">
        <v>-2.12039610916384</v>
      </c>
      <c r="CN95" s="1" t="n">
        <v>-2.12039657011803</v>
      </c>
      <c r="CO95" s="1" t="n">
        <v>-2.12058747801359</v>
      </c>
      <c r="CP95" s="1" t="n">
        <v>-2.12058834906372</v>
      </c>
      <c r="CQ95" s="1" t="n">
        <v>-2.12059558345993</v>
      </c>
      <c r="CR95" s="1" t="n">
        <v>-2.12058869946554</v>
      </c>
      <c r="CS95" s="1" t="n">
        <v>-2.12056623544004</v>
      </c>
      <c r="CT95" s="1" t="n">
        <v>-2.12057473496714</v>
      </c>
      <c r="CU95" s="1" t="n">
        <v>-2.12060035168565</v>
      </c>
      <c r="CV95" s="1" t="n">
        <v>-2.12062574988886</v>
      </c>
      <c r="CW95" s="1" t="n">
        <v>-2.12070324066792</v>
      </c>
      <c r="CX95" s="1" t="n">
        <v>-2.12075079482111</v>
      </c>
      <c r="CY95" s="1" t="n">
        <v>-2.12081159207935</v>
      </c>
      <c r="CZ95" s="1" t="n">
        <v>-2.1208753649928</v>
      </c>
      <c r="DA95" s="1" t="n">
        <v>-2.12093147867552</v>
      </c>
      <c r="DB95" s="1" t="n">
        <v>-2.12097709457555</v>
      </c>
      <c r="DC95" s="1" t="n">
        <v>-2.18170590547595</v>
      </c>
      <c r="DD95" s="1" t="n">
        <v>-2.03786076834831</v>
      </c>
      <c r="DE95" s="1" t="n">
        <v>-2.03790454264424</v>
      </c>
      <c r="DF95" s="1" t="n">
        <v>-2.03790904769721</v>
      </c>
      <c r="DG95" s="1" t="n">
        <v>-2.04643809454137</v>
      </c>
      <c r="DH95" s="1" t="n">
        <v>-2.0464329378409</v>
      </c>
      <c r="DI95" s="1" t="n">
        <v>-2.04643247741956</v>
      </c>
      <c r="DJ95" s="1" t="n">
        <v>-2.04636747135521</v>
      </c>
      <c r="DK95" s="1" t="n">
        <v>-2.04636309469788</v>
      </c>
      <c r="DL95" s="1" t="n">
        <v>-2.04635922612817</v>
      </c>
      <c r="DM95" s="1" t="n">
        <v>-2.04635697435629</v>
      </c>
      <c r="DN95" s="1" t="n">
        <v>-2.04635565088597</v>
      </c>
      <c r="DO95" s="1" t="n">
        <v>-2.04635517405393</v>
      </c>
      <c r="DP95" s="1" t="n">
        <v>-2.04635552357047</v>
      </c>
      <c r="DQ95" s="1" t="n">
        <v>-2.04635600295364</v>
      </c>
      <c r="DR95" s="1" t="n">
        <v>-2.04635700607321</v>
      </c>
      <c r="DS95" s="1" t="n">
        <v>-1.86566120654823</v>
      </c>
      <c r="DT95" s="1" t="n">
        <v>-1.86566142094637</v>
      </c>
      <c r="DU95" s="1" t="n">
        <v>-1.8654481471159</v>
      </c>
      <c r="DV95" s="1" t="n">
        <v>-1.86544865090536</v>
      </c>
      <c r="DW95" s="1" t="n">
        <v>-1.86544952405677</v>
      </c>
      <c r="DX95" s="1" t="n">
        <v>-1.84652265056684</v>
      </c>
      <c r="DY95" s="1" t="n">
        <v>-1.84652072345705</v>
      </c>
      <c r="DZ95" s="1" t="n">
        <v>-1.84652202442942</v>
      </c>
      <c r="EA95" s="1" t="n">
        <v>-1.84652292150508</v>
      </c>
      <c r="EB95" s="1" t="n">
        <v>-1.84652369687524</v>
      </c>
      <c r="EC95" s="1" t="n">
        <v>-1.84652754045692</v>
      </c>
      <c r="ED95" s="1" t="n">
        <v>-1.84653006595806</v>
      </c>
      <c r="EE95" s="1" t="n">
        <v>-1.84653069946319</v>
      </c>
      <c r="EF95" s="1" t="n">
        <v>-1.84653130507445</v>
      </c>
      <c r="EG95" s="1" t="n">
        <v>-1.84653150588088</v>
      </c>
      <c r="EH95" s="1" t="n">
        <v>-1.59300876167174</v>
      </c>
      <c r="EI95" s="1" t="n">
        <v>-1.59300905654868</v>
      </c>
      <c r="EJ95" s="1" t="n">
        <v>-1.73942494843266</v>
      </c>
      <c r="EK95" s="1" t="n">
        <v>-1.73942592082688</v>
      </c>
      <c r="EL95" s="1" t="n">
        <v>-1.73942603985165</v>
      </c>
      <c r="EM95" s="1" t="n">
        <v>-1.7394259771304</v>
      </c>
      <c r="EN95" s="1" t="n">
        <v>-1.73942588890191</v>
      </c>
      <c r="EO95" s="1" t="n">
        <v>-1.73942501022395</v>
      </c>
      <c r="EP95" s="1" t="n">
        <v>-1.73942492848948</v>
      </c>
      <c r="EQ95" s="1" t="n">
        <v>-1.73942489109572</v>
      </c>
      <c r="ER95" s="1" t="n">
        <v>-1.73942490470131</v>
      </c>
      <c r="ES95" s="1" t="n">
        <v>-1.73942463904427</v>
      </c>
      <c r="ET95" s="1" t="n">
        <v>-1.73942467706934</v>
      </c>
      <c r="EU95" s="1" t="n">
        <v>-1.73942471994951</v>
      </c>
      <c r="EV95" s="1" t="n">
        <v>-1.73942476265961</v>
      </c>
      <c r="EW95" s="1" t="n">
        <v>-1.73942480745052</v>
      </c>
      <c r="EX95" s="1" t="n">
        <v>-1.7394247729942</v>
      </c>
      <c r="EY95" s="1" t="n">
        <v>-1.72645884637711</v>
      </c>
      <c r="EZ95" s="1" t="n">
        <v>-1.72645879164747</v>
      </c>
      <c r="FA95" s="1" t="n">
        <v>-1.72645881501967</v>
      </c>
      <c r="FB95" s="1" t="n">
        <v>-1.72645876433387</v>
      </c>
      <c r="FC95" s="1" t="n">
        <v>-1.72645872002943</v>
      </c>
      <c r="FD95" s="1" t="n">
        <v>-1.72645867666154</v>
      </c>
      <c r="FE95" s="1" t="n">
        <v>-1.72645872521434</v>
      </c>
      <c r="FF95" s="1" t="n">
        <v>-1.72645869498149</v>
      </c>
    </row>
    <row r="96" customFormat="false" ht="14.65" hidden="false" customHeight="false" outlineLevel="0" collapsed="false">
      <c r="A96" s="1" t="s">
        <v>255</v>
      </c>
      <c r="B96" s="1" t="e">
        <f aca="false">NA()</f>
        <v>#N/A</v>
      </c>
      <c r="C96" s="1" t="e">
        <f aca="false">NA()</f>
        <v>#N/A</v>
      </c>
      <c r="D96" s="1" t="e">
        <f aca="false">NA()</f>
        <v>#N/A</v>
      </c>
      <c r="E96" s="1" t="e">
        <f aca="false">NA()</f>
        <v>#N/A</v>
      </c>
      <c r="F96" s="1" t="e">
        <f aca="false">NA()</f>
        <v>#N/A</v>
      </c>
      <c r="G96" s="1" t="e">
        <f aca="false">NA()</f>
        <v>#N/A</v>
      </c>
      <c r="H96" s="1" t="e">
        <f aca="false">NA()</f>
        <v>#N/A</v>
      </c>
      <c r="I96" s="1" t="e">
        <f aca="false">NA()</f>
        <v>#N/A</v>
      </c>
      <c r="J96" s="1" t="e">
        <f aca="false">NA()</f>
        <v>#N/A</v>
      </c>
      <c r="K96" s="1" t="e">
        <f aca="false">NA()</f>
        <v>#N/A</v>
      </c>
      <c r="L96" s="1" t="e">
        <f aca="false">NA()</f>
        <v>#N/A</v>
      </c>
      <c r="M96" s="1" t="e">
        <f aca="false">NA()</f>
        <v>#N/A</v>
      </c>
      <c r="N96" s="1" t="e">
        <f aca="false">NA()</f>
        <v>#N/A</v>
      </c>
      <c r="O96" s="1" t="e">
        <f aca="false">NA()</f>
        <v>#N/A</v>
      </c>
      <c r="P96" s="1" t="e">
        <f aca="false">NA()</f>
        <v>#N/A</v>
      </c>
      <c r="Q96" s="1" t="e">
        <f aca="false">NA()</f>
        <v>#N/A</v>
      </c>
      <c r="R96" s="1" t="e">
        <f aca="false">NA()</f>
        <v>#N/A</v>
      </c>
      <c r="S96" s="1" t="e">
        <f aca="false">NA()</f>
        <v>#N/A</v>
      </c>
      <c r="T96" s="1" t="e">
        <f aca="false">NA()</f>
        <v>#N/A</v>
      </c>
      <c r="U96" s="1" t="e">
        <f aca="false">NA()</f>
        <v>#N/A</v>
      </c>
      <c r="V96" s="1" t="n">
        <v>-2.91214024177646</v>
      </c>
      <c r="W96" s="1" t="n">
        <v>-2.11814594965324</v>
      </c>
      <c r="X96" s="1" t="n">
        <v>-1.65354108780639</v>
      </c>
      <c r="Y96" s="1" t="n">
        <v>-1.55616636778359</v>
      </c>
      <c r="Z96" s="1" t="n">
        <v>-1.48858389295015</v>
      </c>
      <c r="AA96" s="1" t="n">
        <v>-1.40514557554752</v>
      </c>
      <c r="AB96" s="1" t="n">
        <v>-1.46086037873044</v>
      </c>
      <c r="AC96" s="1" t="n">
        <v>-1.40174183039414</v>
      </c>
      <c r="AD96" s="1" t="n">
        <v>-1.55916081036776</v>
      </c>
      <c r="AE96" s="1" t="n">
        <v>-1.71337460504219</v>
      </c>
      <c r="AF96" s="1" t="n">
        <v>-1.82747173203995</v>
      </c>
      <c r="AG96" s="1" t="n">
        <v>-1.97807919336231</v>
      </c>
      <c r="AH96" s="1" t="n">
        <v>-2.00573715809367</v>
      </c>
      <c r="AI96" s="1" t="n">
        <v>-2.01216453445727</v>
      </c>
      <c r="AJ96" s="1" t="n">
        <v>-2.01205366296631</v>
      </c>
      <c r="AK96" s="1" t="n">
        <v>-2.09760579053011</v>
      </c>
      <c r="AL96" s="1" t="n">
        <v>-2.12617280381505</v>
      </c>
      <c r="AM96" s="1" t="n">
        <v>-2.18358607160155</v>
      </c>
      <c r="AN96" s="1" t="n">
        <v>-2.27763853240242</v>
      </c>
      <c r="AO96" s="1" t="n">
        <v>-2.37406044268448</v>
      </c>
      <c r="AP96" s="1" t="n">
        <v>-2.40941681841855</v>
      </c>
      <c r="AQ96" s="1" t="n">
        <v>-2.14070038189971</v>
      </c>
      <c r="AR96" s="1" t="n">
        <v>-2.12900518958202</v>
      </c>
      <c r="AS96" s="1" t="n">
        <v>-2.10336108702541</v>
      </c>
      <c r="AT96" s="1" t="n">
        <v>-2.07916285089664</v>
      </c>
      <c r="AU96" s="1" t="n">
        <v>-2.05756214311236</v>
      </c>
      <c r="AV96" s="1" t="n">
        <v>-2.03454527555471</v>
      </c>
      <c r="AW96" s="1" t="n">
        <v>-1.98070630654865</v>
      </c>
      <c r="AX96" s="1" t="n">
        <v>-1.95858028551527</v>
      </c>
      <c r="AY96" s="1" t="n">
        <v>-1.93497505620473</v>
      </c>
      <c r="AZ96" s="1" t="n">
        <v>-1.9274875757518</v>
      </c>
      <c r="BA96" s="1" t="n">
        <v>-1.92918440157746</v>
      </c>
      <c r="BB96" s="1" t="n">
        <v>-1.91771033467205</v>
      </c>
      <c r="BC96" s="1" t="n">
        <v>-1.91012624048733</v>
      </c>
      <c r="BD96" s="1" t="n">
        <v>-1.90562237589666</v>
      </c>
      <c r="BE96" s="1" t="n">
        <v>-1.88401121717368</v>
      </c>
      <c r="BF96" s="1" t="n">
        <v>-1.8854075427156</v>
      </c>
      <c r="BG96" s="1" t="n">
        <v>-1.88707375768547</v>
      </c>
      <c r="BH96" s="1" t="n">
        <v>-1.88874872881502</v>
      </c>
      <c r="BI96" s="1" t="n">
        <v>-1.89263088302801</v>
      </c>
      <c r="BJ96" s="1" t="n">
        <v>-1.89508146394257</v>
      </c>
      <c r="BK96" s="1" t="n">
        <v>-1.88165446108144</v>
      </c>
      <c r="BL96" s="1" t="n">
        <v>-1.88179293055862</v>
      </c>
      <c r="BM96" s="1" t="n">
        <v>-1.88148696566077</v>
      </c>
      <c r="BN96" s="1" t="n">
        <v>-1.88082609491187</v>
      </c>
      <c r="BO96" s="1" t="n">
        <v>-1.87960429416364</v>
      </c>
      <c r="BP96" s="1" t="n">
        <v>-1.87770093513006</v>
      </c>
      <c r="BQ96" s="1" t="n">
        <v>-1.87010675960767</v>
      </c>
      <c r="BR96" s="1" t="n">
        <v>-1.8685138895803</v>
      </c>
      <c r="BS96" s="1" t="n">
        <v>-1.866634748058</v>
      </c>
      <c r="BT96" s="1" t="n">
        <v>-1.86584104304404</v>
      </c>
      <c r="BU96" s="1" t="n">
        <v>-1.86547154900347</v>
      </c>
      <c r="BV96" s="1" t="n">
        <v>-1.86660457517542</v>
      </c>
      <c r="BW96" s="1" t="n">
        <v>-1.8677162859093</v>
      </c>
      <c r="BX96" s="1" t="n">
        <v>-1.86945844766035</v>
      </c>
      <c r="BY96" s="1" t="n">
        <v>-1.87166570564671</v>
      </c>
      <c r="BZ96" s="1" t="n">
        <v>-1.87312449500701</v>
      </c>
      <c r="CA96" s="1" t="n">
        <v>-1.87414547078777</v>
      </c>
      <c r="CB96" s="1" t="n">
        <v>-1.87488552571574</v>
      </c>
      <c r="CC96" s="1" t="n">
        <v>-1.87517443537934</v>
      </c>
      <c r="CD96" s="1" t="n">
        <v>-1.87545874528519</v>
      </c>
      <c r="CE96" s="1" t="n">
        <v>-1.52713401977746</v>
      </c>
      <c r="CF96" s="1" t="n">
        <v>-1.52714445685137</v>
      </c>
      <c r="CG96" s="1" t="n">
        <v>-1.52761228346174</v>
      </c>
      <c r="CH96" s="1" t="n">
        <v>-1.52760652506311</v>
      </c>
      <c r="CI96" s="1" t="n">
        <v>-1.52759861308164</v>
      </c>
      <c r="CJ96" s="1" t="n">
        <v>-1.52758379559384</v>
      </c>
      <c r="CK96" s="1" t="n">
        <v>-1.5283356674172</v>
      </c>
      <c r="CL96" s="1" t="n">
        <v>-1.52833160558077</v>
      </c>
      <c r="CM96" s="1" t="n">
        <v>-1.52833723871584</v>
      </c>
      <c r="CN96" s="1" t="n">
        <v>-1.5283391361329</v>
      </c>
      <c r="CO96" s="1" t="n">
        <v>-1.52858285790421</v>
      </c>
      <c r="CP96" s="1" t="n">
        <v>-1.52858339137219</v>
      </c>
      <c r="CQ96" s="1" t="n">
        <v>-1.52858946535719</v>
      </c>
      <c r="CR96" s="1" t="n">
        <v>-1.52858345131301</v>
      </c>
      <c r="CS96" s="1" t="n">
        <v>-1.52857315045037</v>
      </c>
      <c r="CT96" s="1" t="n">
        <v>-1.52858162359667</v>
      </c>
      <c r="CU96" s="1" t="n">
        <v>-1.52860740969675</v>
      </c>
      <c r="CV96" s="1" t="n">
        <v>-1.52863354415638</v>
      </c>
      <c r="CW96" s="1" t="n">
        <v>-1.52870413863855</v>
      </c>
      <c r="CX96" s="1" t="n">
        <v>-1.52875456242305</v>
      </c>
      <c r="CY96" s="1" t="n">
        <v>-1.52882003829541</v>
      </c>
      <c r="CZ96" s="1" t="n">
        <v>-1.52888971929815</v>
      </c>
      <c r="DA96" s="1" t="n">
        <v>-1.528951786677</v>
      </c>
      <c r="DB96" s="1" t="n">
        <v>-1.52900282410883</v>
      </c>
      <c r="DC96" s="1" t="n">
        <v>-1.54129424922405</v>
      </c>
      <c r="DD96" s="1" t="n">
        <v>-1.45769057061727</v>
      </c>
      <c r="DE96" s="1" t="n">
        <v>-1.45773969771619</v>
      </c>
      <c r="DF96" s="1" t="n">
        <v>-1.4577450294629</v>
      </c>
      <c r="DG96" s="1" t="n">
        <v>-1.4657208965267</v>
      </c>
      <c r="DH96" s="1" t="n">
        <v>-1.46571461478447</v>
      </c>
      <c r="DI96" s="1" t="n">
        <v>-1.46571399563061</v>
      </c>
      <c r="DJ96" s="1" t="n">
        <v>-1.46564190754464</v>
      </c>
      <c r="DK96" s="1" t="n">
        <v>-1.46563603838786</v>
      </c>
      <c r="DL96" s="1" t="n">
        <v>-1.46563060152619</v>
      </c>
      <c r="DM96" s="1" t="n">
        <v>-1.46562740380534</v>
      </c>
      <c r="DN96" s="1" t="n">
        <v>-1.46562495759633</v>
      </c>
      <c r="DO96" s="1" t="n">
        <v>-1.46562340208686</v>
      </c>
      <c r="DP96" s="1" t="n">
        <v>-1.4656229809375</v>
      </c>
      <c r="DQ96" s="1" t="n">
        <v>-1.46562317925839</v>
      </c>
      <c r="DR96" s="1" t="n">
        <v>-1.46562384083734</v>
      </c>
      <c r="DS96" s="1" t="n">
        <v>-1.68401765493718</v>
      </c>
      <c r="DT96" s="1" t="n">
        <v>-1.68401783310185</v>
      </c>
      <c r="DU96" s="1" t="n">
        <v>-1.68424157546986</v>
      </c>
      <c r="DV96" s="1" t="n">
        <v>-1.68424206158909</v>
      </c>
      <c r="DW96" s="1" t="n">
        <v>-1.68424293557825</v>
      </c>
      <c r="DX96" s="1" t="n">
        <v>-1.65534902781508</v>
      </c>
      <c r="DY96" s="1" t="n">
        <v>-1.65534742597174</v>
      </c>
      <c r="DZ96" s="1" t="n">
        <v>-1.65534880007147</v>
      </c>
      <c r="EA96" s="1" t="n">
        <v>-1.65534976643914</v>
      </c>
      <c r="EB96" s="1" t="n">
        <v>-1.6553506135092</v>
      </c>
      <c r="EC96" s="1" t="n">
        <v>-1.65535411436781</v>
      </c>
      <c r="ED96" s="1" t="n">
        <v>-1.65535648663831</v>
      </c>
      <c r="EE96" s="1" t="n">
        <v>-1.65535720313267</v>
      </c>
      <c r="EF96" s="1" t="n">
        <v>-1.65535789691194</v>
      </c>
      <c r="EG96" s="1" t="n">
        <v>-1.65535813065003</v>
      </c>
      <c r="EH96" s="1" t="n">
        <v>-1.47587376680565</v>
      </c>
      <c r="EI96" s="1" t="n">
        <v>-1.47587411896279</v>
      </c>
      <c r="EJ96" s="1" t="n">
        <v>-1.60199148030688</v>
      </c>
      <c r="EK96" s="1" t="n">
        <v>-1.60199257042859</v>
      </c>
      <c r="EL96" s="1" t="n">
        <v>-1.6019927226057</v>
      </c>
      <c r="EM96" s="1" t="n">
        <v>-1.60199263997583</v>
      </c>
      <c r="EN96" s="1" t="n">
        <v>-1.60199251657889</v>
      </c>
      <c r="EO96" s="1" t="n">
        <v>-1.60199142357681</v>
      </c>
      <c r="EP96" s="1" t="n">
        <v>-1.60199127713679</v>
      </c>
      <c r="EQ96" s="1" t="n">
        <v>-1.60199117251796</v>
      </c>
      <c r="ER96" s="1" t="n">
        <v>-1.60199116734589</v>
      </c>
      <c r="ES96" s="1" t="n">
        <v>-1.60199075103856</v>
      </c>
      <c r="ET96" s="1" t="n">
        <v>-1.60199077650225</v>
      </c>
      <c r="EU96" s="1" t="n">
        <v>-1.60199081172379</v>
      </c>
      <c r="EV96" s="1" t="n">
        <v>-1.60199084974772</v>
      </c>
      <c r="EW96" s="1" t="n">
        <v>-1.60199089137666</v>
      </c>
      <c r="EX96" s="1" t="n">
        <v>-1.60199085836564</v>
      </c>
      <c r="EY96" s="1" t="n">
        <v>-1.57755280077936</v>
      </c>
      <c r="EZ96" s="1" t="n">
        <v>-1.57755274495685</v>
      </c>
      <c r="FA96" s="1" t="n">
        <v>-1.57755277411002</v>
      </c>
      <c r="FB96" s="1" t="n">
        <v>-1.57755272054419</v>
      </c>
      <c r="FC96" s="1" t="n">
        <v>-1.57755267302571</v>
      </c>
      <c r="FD96" s="1" t="n">
        <v>-1.57755262592173</v>
      </c>
      <c r="FE96" s="1" t="n">
        <v>-1.57755266032791</v>
      </c>
      <c r="FF96" s="1" t="n">
        <v>-1.57755262656406</v>
      </c>
    </row>
    <row r="97" customFormat="false" ht="14.65" hidden="false" customHeight="false" outlineLevel="0" collapsed="false">
      <c r="A97" s="1" t="s">
        <v>256</v>
      </c>
      <c r="B97" s="1" t="e">
        <f aca="false">NA()</f>
        <v>#N/A</v>
      </c>
      <c r="C97" s="1" t="e">
        <f aca="false">NA()</f>
        <v>#N/A</v>
      </c>
      <c r="D97" s="1" t="e">
        <f aca="false">NA()</f>
        <v>#N/A</v>
      </c>
      <c r="E97" s="1" t="e">
        <f aca="false">NA()</f>
        <v>#N/A</v>
      </c>
      <c r="F97" s="1" t="e">
        <f aca="false">NA()</f>
        <v>#N/A</v>
      </c>
      <c r="G97" s="1" t="e">
        <f aca="false">NA()</f>
        <v>#N/A</v>
      </c>
      <c r="H97" s="1" t="e">
        <f aca="false">NA()</f>
        <v>#N/A</v>
      </c>
      <c r="I97" s="1" t="e">
        <f aca="false">NA()</f>
        <v>#N/A</v>
      </c>
      <c r="J97" s="1" t="e">
        <f aca="false">NA()</f>
        <v>#N/A</v>
      </c>
      <c r="K97" s="1" t="e">
        <f aca="false">NA()</f>
        <v>#N/A</v>
      </c>
      <c r="L97" s="1" t="e">
        <f aca="false">NA()</f>
        <v>#N/A</v>
      </c>
      <c r="M97" s="1" t="e">
        <f aca="false">NA()</f>
        <v>#N/A</v>
      </c>
      <c r="N97" s="1" t="e">
        <f aca="false">NA()</f>
        <v>#N/A</v>
      </c>
      <c r="O97" s="1" t="e">
        <f aca="false">NA()</f>
        <v>#N/A</v>
      </c>
      <c r="P97" s="1" t="e">
        <f aca="false">NA()</f>
        <v>#N/A</v>
      </c>
      <c r="Q97" s="1" t="e">
        <f aca="false">NA()</f>
        <v>#N/A</v>
      </c>
      <c r="R97" s="1" t="e">
        <f aca="false">NA()</f>
        <v>#N/A</v>
      </c>
      <c r="S97" s="1" t="e">
        <f aca="false">NA()</f>
        <v>#N/A</v>
      </c>
      <c r="T97" s="1" t="e">
        <f aca="false">NA()</f>
        <v>#N/A</v>
      </c>
      <c r="U97" s="1" t="e">
        <f aca="false">NA()</f>
        <v>#N/A</v>
      </c>
      <c r="V97" s="1" t="e">
        <f aca="false">NA()</f>
        <v>#N/A</v>
      </c>
      <c r="W97" s="1" t="n">
        <v>-3.61126524232532</v>
      </c>
      <c r="X97" s="1" t="n">
        <v>-3.22081115154151</v>
      </c>
      <c r="Y97" s="1" t="n">
        <v>-3.10359711601598</v>
      </c>
      <c r="Z97" s="1" t="n">
        <v>-3.02381761166146</v>
      </c>
      <c r="AA97" s="1" t="n">
        <v>-2.92688340846212</v>
      </c>
      <c r="AB97" s="1" t="n">
        <v>-2.9944196010099</v>
      </c>
      <c r="AC97" s="1" t="n">
        <v>-3.19080875901807</v>
      </c>
      <c r="AD97" s="1" t="n">
        <v>-3.38996547046793</v>
      </c>
      <c r="AE97" s="1" t="n">
        <v>-3.59143588945642</v>
      </c>
      <c r="AF97" s="1" t="n">
        <v>-3.74762822311163</v>
      </c>
      <c r="AG97" s="1" t="n">
        <v>-3.81722325647911</v>
      </c>
      <c r="AH97" s="1" t="n">
        <v>-3.86277951211196</v>
      </c>
      <c r="AI97" s="1" t="n">
        <v>-3.87685021494701</v>
      </c>
      <c r="AJ97" s="1" t="n">
        <v>-3.86944202271957</v>
      </c>
      <c r="AK97" s="1" t="n">
        <v>-3.95258874767387</v>
      </c>
      <c r="AL97" s="1" t="n">
        <v>-3.96786195950222</v>
      </c>
      <c r="AM97" s="1" t="n">
        <v>-4.01098560824266</v>
      </c>
      <c r="AN97" s="1" t="n">
        <v>-4.09062558781147</v>
      </c>
      <c r="AO97" s="1" t="n">
        <v>-4.17803608474912</v>
      </c>
      <c r="AP97" s="1" t="n">
        <v>-4.21197882894933</v>
      </c>
      <c r="AQ97" s="1" t="n">
        <v>-3.79127684997457</v>
      </c>
      <c r="AR97" s="1" t="n">
        <v>-3.77943412128991</v>
      </c>
      <c r="AS97" s="1" t="n">
        <v>-3.75868356717058</v>
      </c>
      <c r="AT97" s="1" t="n">
        <v>-3.73329262858726</v>
      </c>
      <c r="AU97" s="1" t="n">
        <v>-3.71026555227911</v>
      </c>
      <c r="AV97" s="1" t="n">
        <v>-3.68536360565577</v>
      </c>
      <c r="AW97" s="1" t="n">
        <v>-3.63413068454315</v>
      </c>
      <c r="AX97" s="1" t="n">
        <v>-3.60956906944375</v>
      </c>
      <c r="AY97" s="1" t="n">
        <v>-3.58308373167711</v>
      </c>
      <c r="AZ97" s="1" t="n">
        <v>-3.57455399165178</v>
      </c>
      <c r="BA97" s="1" t="n">
        <v>-3.57529262904905</v>
      </c>
      <c r="BB97" s="1" t="n">
        <v>-3.56190732596019</v>
      </c>
      <c r="BC97" s="1" t="n">
        <v>-3.55288714838923</v>
      </c>
      <c r="BD97" s="1" t="n">
        <v>-3.54746486990427</v>
      </c>
      <c r="BE97" s="1" t="n">
        <v>-3.52417451247993</v>
      </c>
      <c r="BF97" s="1" t="n">
        <v>-3.52595805623253</v>
      </c>
      <c r="BG97" s="1" t="n">
        <v>-3.52814279694644</v>
      </c>
      <c r="BH97" s="1" t="n">
        <v>-3.53043018481435</v>
      </c>
      <c r="BI97" s="1" t="n">
        <v>-3.53604794024602</v>
      </c>
      <c r="BJ97" s="1" t="n">
        <v>-3.53997101859636</v>
      </c>
      <c r="BK97" s="1" t="n">
        <v>-3.38918486811781</v>
      </c>
      <c r="BL97" s="1" t="n">
        <v>-3.38974199598806</v>
      </c>
      <c r="BM97" s="1" t="n">
        <v>-3.38969000495013</v>
      </c>
      <c r="BN97" s="1" t="n">
        <v>-3.38934837293061</v>
      </c>
      <c r="BO97" s="1" t="n">
        <v>-3.38842717210957</v>
      </c>
      <c r="BP97" s="1" t="n">
        <v>-3.3868274292895</v>
      </c>
      <c r="BQ97" s="1" t="n">
        <v>-3.37675792659104</v>
      </c>
      <c r="BR97" s="1" t="n">
        <v>-3.37524689546626</v>
      </c>
      <c r="BS97" s="1" t="n">
        <v>-3.37340476865597</v>
      </c>
      <c r="BT97" s="1" t="n">
        <v>-3.37260010491752</v>
      </c>
      <c r="BU97" s="1" t="n">
        <v>-3.37180977166975</v>
      </c>
      <c r="BV97" s="1" t="n">
        <v>-3.37299383217703</v>
      </c>
      <c r="BW97" s="1" t="n">
        <v>-3.37417725505804</v>
      </c>
      <c r="BX97" s="1" t="n">
        <v>-3.37605667724199</v>
      </c>
      <c r="BY97" s="1" t="n">
        <v>-3.37857002201849</v>
      </c>
      <c r="BZ97" s="1" t="n">
        <v>-3.38018667840288</v>
      </c>
      <c r="CA97" s="1" t="n">
        <v>-3.38133344455412</v>
      </c>
      <c r="CB97" s="1" t="n">
        <v>-3.38217379080163</v>
      </c>
      <c r="CC97" s="1" t="n">
        <v>-3.38250748839994</v>
      </c>
      <c r="CD97" s="1" t="n">
        <v>-3.38283907964944</v>
      </c>
      <c r="CE97" s="1" t="n">
        <v>-3.05603703944098</v>
      </c>
      <c r="CF97" s="1" t="n">
        <v>-3.05605109899636</v>
      </c>
      <c r="CG97" s="1" t="n">
        <v>-3.05660846822354</v>
      </c>
      <c r="CH97" s="1" t="n">
        <v>-3.05660166300333</v>
      </c>
      <c r="CI97" s="1" t="n">
        <v>-3.05659108561292</v>
      </c>
      <c r="CJ97" s="1" t="n">
        <v>-3.0565718000754</v>
      </c>
      <c r="CK97" s="1" t="n">
        <v>-3.05742293105607</v>
      </c>
      <c r="CL97" s="1" t="n">
        <v>-3.05741668218559</v>
      </c>
      <c r="CM97" s="1" t="n">
        <v>-3.05742651549099</v>
      </c>
      <c r="CN97" s="1" t="n">
        <v>-3.05743015668304</v>
      </c>
      <c r="CO97" s="1" t="n">
        <v>-3.05773312713086</v>
      </c>
      <c r="CP97" s="1" t="n">
        <v>-3.05773322341156</v>
      </c>
      <c r="CQ97" s="1" t="n">
        <v>-3.05773767604114</v>
      </c>
      <c r="CR97" s="1" t="n">
        <v>-3.05773291834748</v>
      </c>
      <c r="CS97" s="1" t="n">
        <v>-3.05773812003463</v>
      </c>
      <c r="CT97" s="1" t="n">
        <v>-3.05774632326802</v>
      </c>
      <c r="CU97" s="1" t="n">
        <v>-3.0577716002482</v>
      </c>
      <c r="CV97" s="1" t="n">
        <v>-3.05779792493422</v>
      </c>
      <c r="CW97" s="1" t="n">
        <v>-3.05785791918561</v>
      </c>
      <c r="CX97" s="1" t="n">
        <v>-3.05791052262714</v>
      </c>
      <c r="CY97" s="1" t="n">
        <v>-3.05798002009328</v>
      </c>
      <c r="CZ97" s="1" t="n">
        <v>-3.05805514302517</v>
      </c>
      <c r="DA97" s="1" t="n">
        <v>-3.05812292226267</v>
      </c>
      <c r="DB97" s="1" t="n">
        <v>-3.05817931428862</v>
      </c>
      <c r="DC97" s="1" t="n">
        <v>-2.92766677089298</v>
      </c>
      <c r="DD97" s="1" t="n">
        <v>-2.8672277099738</v>
      </c>
      <c r="DE97" s="1" t="n">
        <v>-2.86728215913161</v>
      </c>
      <c r="DF97" s="1" t="n">
        <v>-2.86728837588566</v>
      </c>
      <c r="DG97" s="1" t="n">
        <v>-2.87464339880808</v>
      </c>
      <c r="DH97" s="1" t="n">
        <v>-2.8746358854263</v>
      </c>
      <c r="DI97" s="1" t="n">
        <v>-2.8746350850306</v>
      </c>
      <c r="DJ97" s="1" t="n">
        <v>-2.87455615388251</v>
      </c>
      <c r="DK97" s="1" t="n">
        <v>-2.87454858190836</v>
      </c>
      <c r="DL97" s="1" t="n">
        <v>-2.87454133533561</v>
      </c>
      <c r="DM97" s="1" t="n">
        <v>-2.87453704376605</v>
      </c>
      <c r="DN97" s="1" t="n">
        <v>-2.87453326155458</v>
      </c>
      <c r="DO97" s="1" t="n">
        <v>-2.87453040025321</v>
      </c>
      <c r="DP97" s="1" t="n">
        <v>-2.87452902687676</v>
      </c>
      <c r="DQ97" s="1" t="n">
        <v>-2.87452886808023</v>
      </c>
      <c r="DR97" s="1" t="n">
        <v>-2.87452908393823</v>
      </c>
      <c r="DS97" s="1" t="n">
        <v>-3.39446959805503</v>
      </c>
      <c r="DT97" s="1" t="n">
        <v>-3.39446972591554</v>
      </c>
      <c r="DU97" s="1" t="n">
        <v>-3.39604495680874</v>
      </c>
      <c r="DV97" s="1" t="n">
        <v>-3.39604540723337</v>
      </c>
      <c r="DW97" s="1" t="n">
        <v>-3.39604625783397</v>
      </c>
      <c r="DX97" s="1" t="n">
        <v>-3.37500776059483</v>
      </c>
      <c r="DY97" s="1" t="n">
        <v>-3.37500639060829</v>
      </c>
      <c r="DZ97" s="1" t="n">
        <v>-3.37500781776032</v>
      </c>
      <c r="EA97" s="1" t="n">
        <v>-3.37500884378301</v>
      </c>
      <c r="EB97" s="1" t="n">
        <v>-3.37500975685578</v>
      </c>
      <c r="EC97" s="1" t="n">
        <v>-3.3750127311265</v>
      </c>
      <c r="ED97" s="1" t="n">
        <v>-3.37501499460279</v>
      </c>
      <c r="EE97" s="1" t="n">
        <v>-3.3750157948723</v>
      </c>
      <c r="EF97" s="1" t="n">
        <v>-3.37501657953976</v>
      </c>
      <c r="EG97" s="1" t="n">
        <v>-3.37501684793563</v>
      </c>
      <c r="EH97" s="1" t="n">
        <v>-3.32365769936041</v>
      </c>
      <c r="EI97" s="1" t="n">
        <v>-3.32365811332113</v>
      </c>
      <c r="EJ97" s="1" t="n">
        <v>-3.41990603131785</v>
      </c>
      <c r="EK97" s="1" t="n">
        <v>-3.41990723822096</v>
      </c>
      <c r="EL97" s="1" t="n">
        <v>-3.41990742761232</v>
      </c>
      <c r="EM97" s="1" t="n">
        <v>-3.41990732238969</v>
      </c>
      <c r="EN97" s="1" t="n">
        <v>-3.41990715845191</v>
      </c>
      <c r="EO97" s="1" t="n">
        <v>-3.41990582791925</v>
      </c>
      <c r="EP97" s="1" t="n">
        <v>-3.41990560463557</v>
      </c>
      <c r="EQ97" s="1" t="n">
        <v>-3.41990541885207</v>
      </c>
      <c r="ER97" s="1" t="n">
        <v>-3.41990539033623</v>
      </c>
      <c r="ES97" s="1" t="n">
        <v>-3.41990479722529</v>
      </c>
      <c r="ET97" s="1" t="n">
        <v>-3.4199048062643</v>
      </c>
      <c r="EU97" s="1" t="n">
        <v>-3.41990483092104</v>
      </c>
      <c r="EV97" s="1" t="n">
        <v>-3.41990486202008</v>
      </c>
      <c r="EW97" s="1" t="n">
        <v>-3.41990489852981</v>
      </c>
      <c r="EX97" s="1" t="n">
        <v>-3.41990486824966</v>
      </c>
      <c r="EY97" s="1" t="n">
        <v>-3.39166186370187</v>
      </c>
      <c r="EZ97" s="1" t="n">
        <v>-3.3916618080732</v>
      </c>
      <c r="FA97" s="1" t="n">
        <v>-3.3916618436424</v>
      </c>
      <c r="FB97" s="1" t="n">
        <v>-3.39166178797177</v>
      </c>
      <c r="FC97" s="1" t="n">
        <v>-3.39166173776164</v>
      </c>
      <c r="FD97" s="1" t="n">
        <v>-3.39166168730139</v>
      </c>
      <c r="FE97" s="1" t="n">
        <v>-3.39166170304998</v>
      </c>
      <c r="FF97" s="1" t="n">
        <v>-3.39166166581333</v>
      </c>
    </row>
    <row r="98" customFormat="false" ht="14.65" hidden="false" customHeight="false" outlineLevel="0" collapsed="false">
      <c r="A98" s="1" t="s">
        <v>257</v>
      </c>
      <c r="B98" s="1" t="e">
        <f aca="false">NA()</f>
        <v>#N/A</v>
      </c>
      <c r="C98" s="1" t="e">
        <f aca="false">NA()</f>
        <v>#N/A</v>
      </c>
      <c r="D98" s="1" t="e">
        <f aca="false">NA()</f>
        <v>#N/A</v>
      </c>
      <c r="E98" s="1" t="e">
        <f aca="false">NA()</f>
        <v>#N/A</v>
      </c>
      <c r="F98" s="1" t="e">
        <f aca="false">NA()</f>
        <v>#N/A</v>
      </c>
      <c r="G98" s="1" t="e">
        <f aca="false">NA()</f>
        <v>#N/A</v>
      </c>
      <c r="H98" s="1" t="e">
        <f aca="false">NA()</f>
        <v>#N/A</v>
      </c>
      <c r="I98" s="1" t="e">
        <f aca="false">NA()</f>
        <v>#N/A</v>
      </c>
      <c r="J98" s="1" t="e">
        <f aca="false">NA()</f>
        <v>#N/A</v>
      </c>
      <c r="K98" s="1" t="e">
        <f aca="false">NA()</f>
        <v>#N/A</v>
      </c>
      <c r="L98" s="1" t="e">
        <f aca="false">NA()</f>
        <v>#N/A</v>
      </c>
      <c r="M98" s="1" t="e">
        <f aca="false">NA()</f>
        <v>#N/A</v>
      </c>
      <c r="N98" s="1" t="e">
        <f aca="false">NA()</f>
        <v>#N/A</v>
      </c>
      <c r="O98" s="1" t="e">
        <f aca="false">NA()</f>
        <v>#N/A</v>
      </c>
      <c r="P98" s="1" t="e">
        <f aca="false">NA()</f>
        <v>#N/A</v>
      </c>
      <c r="Q98" s="1" t="e">
        <f aca="false">NA()</f>
        <v>#N/A</v>
      </c>
      <c r="R98" s="1" t="e">
        <f aca="false">NA()</f>
        <v>#N/A</v>
      </c>
      <c r="S98" s="1" t="e">
        <f aca="false">NA()</f>
        <v>#N/A</v>
      </c>
      <c r="T98" s="1" t="e">
        <f aca="false">NA()</f>
        <v>#N/A</v>
      </c>
      <c r="U98" s="1" t="e">
        <f aca="false">NA()</f>
        <v>#N/A</v>
      </c>
      <c r="V98" s="1" t="e">
        <f aca="false">NA()</f>
        <v>#N/A</v>
      </c>
      <c r="W98" s="1" t="e">
        <f aca="false">NA()</f>
        <v>#N/A</v>
      </c>
      <c r="X98" s="1" t="n">
        <v>-2.24918894429004</v>
      </c>
      <c r="Y98" s="1" t="n">
        <v>-1.71064354744772</v>
      </c>
      <c r="Z98" s="1" t="n">
        <v>-1.6178378290582</v>
      </c>
      <c r="AA98" s="1" t="n">
        <v>-1.50673236705666</v>
      </c>
      <c r="AB98" s="1" t="n">
        <v>-1.58716722674751</v>
      </c>
      <c r="AC98" s="1" t="n">
        <v>-1.84571877921371</v>
      </c>
      <c r="AD98" s="1" t="n">
        <v>-2.09151541854362</v>
      </c>
      <c r="AE98" s="1" t="n">
        <v>-2.34646448861531</v>
      </c>
      <c r="AF98" s="1" t="n">
        <v>-2.55094521357682</v>
      </c>
      <c r="AG98" s="1" t="n">
        <v>-2.41431111329689</v>
      </c>
      <c r="AH98" s="1" t="n">
        <v>-2.48098201962762</v>
      </c>
      <c r="AI98" s="1" t="n">
        <v>-2.50422010300485</v>
      </c>
      <c r="AJ98" s="1" t="n">
        <v>-2.48789105071853</v>
      </c>
      <c r="AK98" s="1" t="n">
        <v>-2.32113876121275</v>
      </c>
      <c r="AL98" s="1" t="n">
        <v>-2.3193561119673</v>
      </c>
      <c r="AM98" s="1" t="n">
        <v>-2.34339954746008</v>
      </c>
      <c r="AN98" s="1" t="n">
        <v>-2.40278461171818</v>
      </c>
      <c r="AO98" s="1" t="n">
        <v>-2.4764789573677</v>
      </c>
      <c r="AP98" s="1" t="n">
        <v>-2.50770437420022</v>
      </c>
      <c r="AQ98" s="1" t="n">
        <v>-2.2531685210547</v>
      </c>
      <c r="AR98" s="1" t="n">
        <v>-2.24147237306192</v>
      </c>
      <c r="AS98" s="1" t="n">
        <v>-2.22742320772409</v>
      </c>
      <c r="AT98" s="1" t="n">
        <v>-2.20125029894109</v>
      </c>
      <c r="AU98" s="1" t="n">
        <v>-2.17708287168887</v>
      </c>
      <c r="AV98" s="1" t="n">
        <v>-2.15051920945234</v>
      </c>
      <c r="AW98" s="1" t="n">
        <v>-2.10397861642002</v>
      </c>
      <c r="AX98" s="1" t="n">
        <v>-2.07705714731424</v>
      </c>
      <c r="AY98" s="1" t="n">
        <v>-2.04770971434789</v>
      </c>
      <c r="AZ98" s="1" t="n">
        <v>-2.03811473981716</v>
      </c>
      <c r="BA98" s="1" t="n">
        <v>-2.03763415562571</v>
      </c>
      <c r="BB98" s="1" t="n">
        <v>-2.02223240584317</v>
      </c>
      <c r="BC98" s="1" t="n">
        <v>-2.0116680844078</v>
      </c>
      <c r="BD98" s="1" t="n">
        <v>-2.00524859982227</v>
      </c>
      <c r="BE98" s="1" t="n">
        <v>-1.98050899533791</v>
      </c>
      <c r="BF98" s="1" t="n">
        <v>-1.98272702971212</v>
      </c>
      <c r="BG98" s="1" t="n">
        <v>-1.9854992919652</v>
      </c>
      <c r="BH98" s="1" t="n">
        <v>-1.98848877669843</v>
      </c>
      <c r="BI98" s="1" t="n">
        <v>-1.99612046744085</v>
      </c>
      <c r="BJ98" s="1" t="n">
        <v>-2.00177575669363</v>
      </c>
      <c r="BK98" s="1" t="n">
        <v>-1.67515445538277</v>
      </c>
      <c r="BL98" s="1" t="n">
        <v>-1.67621969273489</v>
      </c>
      <c r="BM98" s="1" t="n">
        <v>-1.67648684360017</v>
      </c>
      <c r="BN98" s="1" t="n">
        <v>-1.67655408985854</v>
      </c>
      <c r="BO98" s="1" t="n">
        <v>-1.67603465767741</v>
      </c>
      <c r="BP98" s="1" t="n">
        <v>-1.6748594289005</v>
      </c>
      <c r="BQ98" s="1" t="n">
        <v>-1.66197516350792</v>
      </c>
      <c r="BR98" s="1" t="n">
        <v>-1.6606087514798</v>
      </c>
      <c r="BS98" s="1" t="n">
        <v>-1.65886443216937</v>
      </c>
      <c r="BT98" s="1" t="n">
        <v>-1.65806855935261</v>
      </c>
      <c r="BU98" s="1" t="n">
        <v>-1.6567739092643</v>
      </c>
      <c r="BV98" s="1" t="n">
        <v>-1.65798870006643</v>
      </c>
      <c r="BW98" s="1" t="n">
        <v>-1.65922873631882</v>
      </c>
      <c r="BX98" s="1" t="n">
        <v>-1.6612273037</v>
      </c>
      <c r="BY98" s="1" t="n">
        <v>-1.66405324860943</v>
      </c>
      <c r="BZ98" s="1" t="n">
        <v>-1.6658221734333</v>
      </c>
      <c r="CA98" s="1" t="n">
        <v>-1.66709422270969</v>
      </c>
      <c r="CB98" s="1" t="n">
        <v>-1.66803652376791</v>
      </c>
      <c r="CC98" s="1" t="n">
        <v>-1.66841691486081</v>
      </c>
      <c r="CD98" s="1" t="n">
        <v>-1.66879837742931</v>
      </c>
      <c r="CE98" s="1" t="n">
        <v>-1.03471225276348</v>
      </c>
      <c r="CF98" s="1" t="n">
        <v>-1.03473045045803</v>
      </c>
      <c r="CG98" s="1" t="n">
        <v>-1.03538424146859</v>
      </c>
      <c r="CH98" s="1" t="n">
        <v>-1.03537631708889</v>
      </c>
      <c r="CI98" s="1" t="n">
        <v>-1.03536270136908</v>
      </c>
      <c r="CJ98" s="1" t="n">
        <v>-1.03533836611825</v>
      </c>
      <c r="CK98" s="1" t="n">
        <v>-1.03628985926184</v>
      </c>
      <c r="CL98" s="1" t="n">
        <v>-1.03628104941879</v>
      </c>
      <c r="CM98" s="1" t="n">
        <v>-1.03629586164516</v>
      </c>
      <c r="CN98" s="1" t="n">
        <v>-1.03630158226258</v>
      </c>
      <c r="CO98" s="1" t="n">
        <v>-1.03667019385739</v>
      </c>
      <c r="CP98" s="1" t="n">
        <v>-1.03666974058172</v>
      </c>
      <c r="CQ98" s="1" t="n">
        <v>-1.03667204060878</v>
      </c>
      <c r="CR98" s="1" t="n">
        <v>-1.03666898747383</v>
      </c>
      <c r="CS98" s="1" t="n">
        <v>-1.03669343538854</v>
      </c>
      <c r="CT98" s="1" t="n">
        <v>-1.03670107162884</v>
      </c>
      <c r="CU98" s="1" t="n">
        <v>-1.03672500500761</v>
      </c>
      <c r="CV98" s="1" t="n">
        <v>-1.03675083158873</v>
      </c>
      <c r="CW98" s="1" t="n">
        <v>-1.03679588885927</v>
      </c>
      <c r="CX98" s="1" t="n">
        <v>-1.03684974794533</v>
      </c>
      <c r="CY98" s="1" t="n">
        <v>-1.03692233271238</v>
      </c>
      <c r="CZ98" s="1" t="n">
        <v>-1.03700216230845</v>
      </c>
      <c r="DA98" s="1" t="n">
        <v>-1.03707519119064</v>
      </c>
      <c r="DB98" s="1" t="n">
        <v>-1.03713670436275</v>
      </c>
      <c r="DC98" s="1" t="n">
        <v>-1.11817892416491</v>
      </c>
      <c r="DD98" s="1" t="n">
        <v>-1.23872553001138</v>
      </c>
      <c r="DE98" s="1" t="n">
        <v>-1.23878511398937</v>
      </c>
      <c r="DF98" s="1" t="n">
        <v>-1.23879226395104</v>
      </c>
      <c r="DG98" s="1" t="n">
        <v>-1.24548620354778</v>
      </c>
      <c r="DH98" s="1" t="n">
        <v>-1.24547735962392</v>
      </c>
      <c r="DI98" s="1" t="n">
        <v>-1.24547635489773</v>
      </c>
      <c r="DJ98" s="1" t="n">
        <v>-1.24539107093074</v>
      </c>
      <c r="DK98" s="1" t="n">
        <v>-1.2453815806706</v>
      </c>
      <c r="DL98" s="1" t="n">
        <v>-1.24537227300345</v>
      </c>
      <c r="DM98" s="1" t="n">
        <v>-1.24536673316641</v>
      </c>
      <c r="DN98" s="1" t="n">
        <v>-1.24536138554276</v>
      </c>
      <c r="DO98" s="1" t="n">
        <v>-1.24535697086947</v>
      </c>
      <c r="DP98" s="1" t="n">
        <v>-1.24535444478147</v>
      </c>
      <c r="DQ98" s="1" t="n">
        <v>-1.24535384371757</v>
      </c>
      <c r="DR98" s="1" t="n">
        <v>-1.24535349600126</v>
      </c>
      <c r="DS98" s="1" t="n">
        <v>-1.44917141131589</v>
      </c>
      <c r="DT98" s="1" t="n">
        <v>-1.44917147267813</v>
      </c>
      <c r="DU98" s="1" t="n">
        <v>-1.44836550141508</v>
      </c>
      <c r="DV98" s="1" t="n">
        <v>-1.44836589459726</v>
      </c>
      <c r="DW98" s="1" t="n">
        <v>-1.44836669215988</v>
      </c>
      <c r="DX98" s="1" t="n">
        <v>-1.43595218686164</v>
      </c>
      <c r="DY98" s="1" t="n">
        <v>-1.4359509462297</v>
      </c>
      <c r="DZ98" s="1" t="n">
        <v>-1.43595239983938</v>
      </c>
      <c r="EA98" s="1" t="n">
        <v>-1.43595347179451</v>
      </c>
      <c r="EB98" s="1" t="n">
        <v>-1.43595444189805</v>
      </c>
      <c r="EC98" s="1" t="n">
        <v>-1.43595667431362</v>
      </c>
      <c r="ED98" s="1" t="n">
        <v>-1.43595887719073</v>
      </c>
      <c r="EE98" s="1" t="n">
        <v>-1.43595975987591</v>
      </c>
      <c r="EF98" s="1" t="n">
        <v>-1.43596063629298</v>
      </c>
      <c r="EG98" s="1" t="n">
        <v>-1.43596094053669</v>
      </c>
      <c r="EH98" s="1" t="n">
        <v>-1.38235601698386</v>
      </c>
      <c r="EI98" s="1" t="n">
        <v>-1.38235649667843</v>
      </c>
      <c r="EJ98" s="1" t="n">
        <v>-1.41089019447998</v>
      </c>
      <c r="EK98" s="1" t="n">
        <v>-1.4108915137158</v>
      </c>
      <c r="EL98" s="1" t="n">
        <v>-1.41089174436183</v>
      </c>
      <c r="EM98" s="1" t="n">
        <v>-1.4108916138207</v>
      </c>
      <c r="EN98" s="1" t="n">
        <v>-1.41089140375527</v>
      </c>
      <c r="EO98" s="1" t="n">
        <v>-1.41088981330529</v>
      </c>
      <c r="EP98" s="1" t="n">
        <v>-1.41088950014341</v>
      </c>
      <c r="EQ98" s="1" t="n">
        <v>-1.41088921802805</v>
      </c>
      <c r="ER98" s="1" t="n">
        <v>-1.41088916110948</v>
      </c>
      <c r="ES98" s="1" t="n">
        <v>-1.41088836342408</v>
      </c>
      <c r="ET98" s="1" t="n">
        <v>-1.41088835166522</v>
      </c>
      <c r="EU98" s="1" t="n">
        <v>-1.41088836241727</v>
      </c>
      <c r="EV98" s="1" t="n">
        <v>-1.41088838398468</v>
      </c>
      <c r="EW98" s="1" t="n">
        <v>-1.4108884130701</v>
      </c>
      <c r="EX98" s="1" t="n">
        <v>-1.41088838705252</v>
      </c>
      <c r="EY98" s="1" t="n">
        <v>-1.3990328449737</v>
      </c>
      <c r="EZ98" s="1" t="n">
        <v>-1.39903279114287</v>
      </c>
      <c r="FA98" s="1" t="n">
        <v>-1.39903283374315</v>
      </c>
      <c r="FB98" s="1" t="n">
        <v>-1.39903277699625</v>
      </c>
      <c r="FC98" s="1" t="n">
        <v>-1.39903272482309</v>
      </c>
      <c r="FD98" s="1" t="n">
        <v>-1.39903267157558</v>
      </c>
      <c r="FE98" s="1" t="n">
        <v>-1.39903266354554</v>
      </c>
      <c r="FF98" s="1" t="n">
        <v>-1.39903262300606</v>
      </c>
    </row>
    <row r="99" customFormat="false" ht="14.65" hidden="false" customHeight="false" outlineLevel="0" collapsed="false">
      <c r="A99" s="1" t="s">
        <v>258</v>
      </c>
      <c r="B99" s="1" t="e">
        <f aca="false">NA()</f>
        <v>#N/A</v>
      </c>
      <c r="C99" s="1" t="e">
        <f aca="false">NA()</f>
        <v>#N/A</v>
      </c>
      <c r="D99" s="1" t="e">
        <f aca="false">NA()</f>
        <v>#N/A</v>
      </c>
      <c r="E99" s="1" t="e">
        <f aca="false">NA()</f>
        <v>#N/A</v>
      </c>
      <c r="F99" s="1" t="e">
        <f aca="false">NA()</f>
        <v>#N/A</v>
      </c>
      <c r="G99" s="1" t="e">
        <f aca="false">NA()</f>
        <v>#N/A</v>
      </c>
      <c r="H99" s="1" t="e">
        <f aca="false">NA()</f>
        <v>#N/A</v>
      </c>
      <c r="I99" s="1" t="e">
        <f aca="false">NA()</f>
        <v>#N/A</v>
      </c>
      <c r="J99" s="1" t="e">
        <f aca="false">NA()</f>
        <v>#N/A</v>
      </c>
      <c r="K99" s="1" t="e">
        <f aca="false">NA()</f>
        <v>#N/A</v>
      </c>
      <c r="L99" s="1" t="e">
        <f aca="false">NA()</f>
        <v>#N/A</v>
      </c>
      <c r="M99" s="1" t="e">
        <f aca="false">NA()</f>
        <v>#N/A</v>
      </c>
      <c r="N99" s="1" t="e">
        <f aca="false">NA()</f>
        <v>#N/A</v>
      </c>
      <c r="O99" s="1" t="e">
        <f aca="false">NA()</f>
        <v>#N/A</v>
      </c>
      <c r="P99" s="1" t="e">
        <f aca="false">NA()</f>
        <v>#N/A</v>
      </c>
      <c r="Q99" s="1" t="e">
        <f aca="false">NA()</f>
        <v>#N/A</v>
      </c>
      <c r="R99" s="1" t="e">
        <f aca="false">NA()</f>
        <v>#N/A</v>
      </c>
      <c r="S99" s="1" t="e">
        <f aca="false">NA()</f>
        <v>#N/A</v>
      </c>
      <c r="T99" s="1" t="e">
        <f aca="false">NA()</f>
        <v>#N/A</v>
      </c>
      <c r="U99" s="1" t="e">
        <f aca="false">NA()</f>
        <v>#N/A</v>
      </c>
      <c r="V99" s="1" t="e">
        <f aca="false">NA()</f>
        <v>#N/A</v>
      </c>
      <c r="W99" s="1" t="e">
        <f aca="false">NA()</f>
        <v>#N/A</v>
      </c>
      <c r="X99" s="1" t="e">
        <f aca="false">NA()</f>
        <v>#N/A</v>
      </c>
      <c r="Y99" s="1" t="n">
        <v>-1.32574586434816</v>
      </c>
      <c r="Z99" s="1" t="n">
        <v>-0.934437069135583</v>
      </c>
      <c r="AA99" s="1" t="n">
        <v>-1.16144583299808</v>
      </c>
      <c r="AB99" s="1" t="n">
        <v>-1.25576623985228</v>
      </c>
      <c r="AC99" s="1" t="n">
        <v>-1.60501461428055</v>
      </c>
      <c r="AD99" s="1" t="n">
        <v>-1.90227911136856</v>
      </c>
      <c r="AE99" s="1" t="n">
        <v>-2.21699448359709</v>
      </c>
      <c r="AF99" s="1" t="n">
        <v>-2.47616029583355</v>
      </c>
      <c r="AG99" s="1" t="n">
        <v>-2.49079815009134</v>
      </c>
      <c r="AH99" s="1" t="n">
        <v>-2.58201657641325</v>
      </c>
      <c r="AI99" s="1" t="n">
        <v>-2.61607210818215</v>
      </c>
      <c r="AJ99" s="1" t="n">
        <v>-2.58904079204763</v>
      </c>
      <c r="AK99" s="1" t="n">
        <v>-2.42866398419699</v>
      </c>
      <c r="AL99" s="1" t="n">
        <v>-2.4055965191402</v>
      </c>
      <c r="AM99" s="1" t="n">
        <v>-2.40510082595108</v>
      </c>
      <c r="AN99" s="1" t="n">
        <v>-2.43748919018094</v>
      </c>
      <c r="AO99" s="1" t="n">
        <v>-2.49196588186169</v>
      </c>
      <c r="AP99" s="1" t="n">
        <v>-2.51891919574484</v>
      </c>
      <c r="AQ99" s="1" t="n">
        <v>-2.19441118088753</v>
      </c>
      <c r="AR99" s="1" t="n">
        <v>-2.18322541722182</v>
      </c>
      <c r="AS99" s="1" t="n">
        <v>-2.17795163870255</v>
      </c>
      <c r="AT99" s="1" t="n">
        <v>-2.15153239658309</v>
      </c>
      <c r="AU99" s="1" t="n">
        <v>-2.12661427397302</v>
      </c>
      <c r="AV99" s="1" t="n">
        <v>-2.09871475721468</v>
      </c>
      <c r="AW99" s="1" t="n">
        <v>-2.05934495674546</v>
      </c>
      <c r="AX99" s="1" t="n">
        <v>-2.03022435744492</v>
      </c>
      <c r="AY99" s="1" t="n">
        <v>-1.99811738733251</v>
      </c>
      <c r="AZ99" s="1" t="n">
        <v>-1.98745822421449</v>
      </c>
      <c r="BA99" s="1" t="n">
        <v>-1.9854659900974</v>
      </c>
      <c r="BB99" s="1" t="n">
        <v>-1.96797256998423</v>
      </c>
      <c r="BC99" s="1" t="n">
        <v>-1.95577211025216</v>
      </c>
      <c r="BD99" s="1" t="n">
        <v>-1.94828474323549</v>
      </c>
      <c r="BE99" s="1" t="n">
        <v>-1.92242405300601</v>
      </c>
      <c r="BF99" s="1" t="n">
        <v>-1.92512356102191</v>
      </c>
      <c r="BG99" s="1" t="n">
        <v>-1.9285532221254</v>
      </c>
      <c r="BH99" s="1" t="n">
        <v>-1.93233735084732</v>
      </c>
      <c r="BI99" s="1" t="n">
        <v>-1.94227482579879</v>
      </c>
      <c r="BJ99" s="1" t="n">
        <v>-1.94993876005162</v>
      </c>
      <c r="BK99" s="1" t="n">
        <v>-1.92613271542643</v>
      </c>
      <c r="BL99" s="1" t="n">
        <v>-1.92780374688493</v>
      </c>
      <c r="BM99" s="1" t="n">
        <v>-1.92846263299384</v>
      </c>
      <c r="BN99" s="1" t="n">
        <v>-1.92903945245428</v>
      </c>
      <c r="BO99" s="1" t="n">
        <v>-1.92903710410906</v>
      </c>
      <c r="BP99" s="1" t="n">
        <v>-1.9284257471511</v>
      </c>
      <c r="BQ99" s="1" t="n">
        <v>-1.91238083183532</v>
      </c>
      <c r="BR99" s="1" t="n">
        <v>-1.9112335251134</v>
      </c>
      <c r="BS99" s="1" t="n">
        <v>-1.9096603224051</v>
      </c>
      <c r="BT99" s="1" t="n">
        <v>-1.90889769894466</v>
      </c>
      <c r="BU99" s="1" t="n">
        <v>-1.90700841336127</v>
      </c>
      <c r="BV99" s="1" t="n">
        <v>-1.90822767751274</v>
      </c>
      <c r="BW99" s="1" t="n">
        <v>-1.90950385759345</v>
      </c>
      <c r="BX99" s="1" t="n">
        <v>-1.91159557900471</v>
      </c>
      <c r="BY99" s="1" t="n">
        <v>-1.91473353091169</v>
      </c>
      <c r="BZ99" s="1" t="n">
        <v>-1.91664346356276</v>
      </c>
      <c r="CA99" s="1" t="n">
        <v>-1.91803665847874</v>
      </c>
      <c r="CB99" s="1" t="n">
        <v>-1.91908014444357</v>
      </c>
      <c r="CC99" s="1" t="n">
        <v>-1.91950830706139</v>
      </c>
      <c r="CD99" s="1" t="n">
        <v>-1.91994148623996</v>
      </c>
      <c r="CE99" s="1" t="n">
        <v>-1.67751430527142</v>
      </c>
      <c r="CF99" s="1" t="n">
        <v>-1.67753717042081</v>
      </c>
      <c r="CG99" s="1" t="n">
        <v>-1.67829329214771</v>
      </c>
      <c r="CH99" s="1" t="n">
        <v>-1.67828418941554</v>
      </c>
      <c r="CI99" s="1" t="n">
        <v>-1.6782671538449</v>
      </c>
      <c r="CJ99" s="1" t="n">
        <v>-1.67823718248826</v>
      </c>
      <c r="CK99" s="1" t="n">
        <v>-1.67928761132771</v>
      </c>
      <c r="CL99" s="1" t="n">
        <v>-1.67927584436984</v>
      </c>
      <c r="CM99" s="1" t="n">
        <v>-1.67929647041922</v>
      </c>
      <c r="CN99" s="1" t="n">
        <v>-1.6793046321751</v>
      </c>
      <c r="CO99" s="1" t="n">
        <v>-1.67974504570043</v>
      </c>
      <c r="CP99" s="1" t="n">
        <v>-1.67974391767518</v>
      </c>
      <c r="CQ99" s="1" t="n">
        <v>-1.67974346076699</v>
      </c>
      <c r="CR99" s="1" t="n">
        <v>-1.67974262518021</v>
      </c>
      <c r="CS99" s="1" t="n">
        <v>-1.67979046404002</v>
      </c>
      <c r="CT99" s="1" t="n">
        <v>-1.67979717753224</v>
      </c>
      <c r="CU99" s="1" t="n">
        <v>-1.67981876104977</v>
      </c>
      <c r="CV99" s="1" t="n">
        <v>-1.6798432424406</v>
      </c>
      <c r="CW99" s="1" t="n">
        <v>-1.67986835566751</v>
      </c>
      <c r="CX99" s="1" t="n">
        <v>-1.67992227947036</v>
      </c>
      <c r="CY99" s="1" t="n">
        <v>-1.67999669653693</v>
      </c>
      <c r="CZ99" s="1" t="n">
        <v>-1.68008018147555</v>
      </c>
      <c r="DA99" s="1" t="n">
        <v>-1.68015773504987</v>
      </c>
      <c r="DB99" s="1" t="n">
        <v>-1.68022393416504</v>
      </c>
      <c r="DC99" s="1" t="n">
        <v>-1.55361644873381</v>
      </c>
      <c r="DD99" s="1" t="n">
        <v>-1.76180785488009</v>
      </c>
      <c r="DE99" s="1" t="n">
        <v>-1.76187219591407</v>
      </c>
      <c r="DF99" s="1" t="n">
        <v>-1.76188031328502</v>
      </c>
      <c r="DG99" s="1" t="n">
        <v>-1.76789575865917</v>
      </c>
      <c r="DH99" s="1" t="n">
        <v>-1.76788549768162</v>
      </c>
      <c r="DI99" s="1" t="n">
        <v>-1.76788426545738</v>
      </c>
      <c r="DJ99" s="1" t="n">
        <v>-1.76779341953022</v>
      </c>
      <c r="DK99" s="1" t="n">
        <v>-1.76778179509734</v>
      </c>
      <c r="DL99" s="1" t="n">
        <v>-1.76777016951735</v>
      </c>
      <c r="DM99" s="1" t="n">
        <v>-1.76776322315743</v>
      </c>
      <c r="DN99" s="1" t="n">
        <v>-1.76775606692979</v>
      </c>
      <c r="DO99" s="1" t="n">
        <v>-1.76774983262737</v>
      </c>
      <c r="DP99" s="1" t="n">
        <v>-1.7677459352783</v>
      </c>
      <c r="DQ99" s="1" t="n">
        <v>-1.76774479780158</v>
      </c>
      <c r="DR99" s="1" t="n">
        <v>-1.76774375484968</v>
      </c>
      <c r="DS99" s="1" t="n">
        <v>-1.62630133330777</v>
      </c>
      <c r="DT99" s="1" t="n">
        <v>-1.62630130977448</v>
      </c>
      <c r="DU99" s="1" t="n">
        <v>-1.62563003363493</v>
      </c>
      <c r="DV99" s="1" t="n">
        <v>-1.62563034422192</v>
      </c>
      <c r="DW99" s="1" t="n">
        <v>-1.62563105314234</v>
      </c>
      <c r="DX99" s="1" t="n">
        <v>-1.62390630170819</v>
      </c>
      <c r="DY99" s="1" t="n">
        <v>-1.62390507969235</v>
      </c>
      <c r="DZ99" s="1" t="n">
        <v>-1.62390652575334</v>
      </c>
      <c r="EA99" s="1" t="n">
        <v>-1.62390762519146</v>
      </c>
      <c r="EB99" s="1" t="n">
        <v>-1.6239086395085</v>
      </c>
      <c r="EC99" s="1" t="n">
        <v>-1.62390988154027</v>
      </c>
      <c r="ED99" s="1" t="n">
        <v>-1.62391207435701</v>
      </c>
      <c r="EE99" s="1" t="n">
        <v>-1.62391303545314</v>
      </c>
      <c r="EF99" s="1" t="n">
        <v>-1.62391400213187</v>
      </c>
      <c r="EG99" s="1" t="n">
        <v>-1.62391434270978</v>
      </c>
      <c r="EH99" s="1" t="n">
        <v>-1.63220774484978</v>
      </c>
      <c r="EI99" s="1" t="n">
        <v>-1.63220829335648</v>
      </c>
      <c r="EJ99" s="1" t="n">
        <v>-1.61660889027951</v>
      </c>
      <c r="EK99" s="1" t="n">
        <v>-1.61661031314236</v>
      </c>
      <c r="EL99" s="1" t="n">
        <v>-1.61661058894356</v>
      </c>
      <c r="EM99" s="1" t="n">
        <v>-1.61661043038225</v>
      </c>
      <c r="EN99" s="1" t="n">
        <v>-1.61661016849075</v>
      </c>
      <c r="EO99" s="1" t="n">
        <v>-1.61660829738787</v>
      </c>
      <c r="EP99" s="1" t="n">
        <v>-1.61660788055633</v>
      </c>
      <c r="EQ99" s="1" t="n">
        <v>-1.6166074858304</v>
      </c>
      <c r="ER99" s="1" t="n">
        <v>-1.61660739497529</v>
      </c>
      <c r="ES99" s="1" t="n">
        <v>-1.61660636369766</v>
      </c>
      <c r="ET99" s="1" t="n">
        <v>-1.61660632625205</v>
      </c>
      <c r="EU99" s="1" t="n">
        <v>-1.61660631931056</v>
      </c>
      <c r="EV99" s="1" t="n">
        <v>-1.61660632835208</v>
      </c>
      <c r="EW99" s="1" t="n">
        <v>-1.61660634733744</v>
      </c>
      <c r="EX99" s="1" t="n">
        <v>-1.61660632737926</v>
      </c>
      <c r="EY99" s="1" t="n">
        <v>-1.58689805943152</v>
      </c>
      <c r="EZ99" s="1" t="n">
        <v>-1.58689800935463</v>
      </c>
      <c r="FA99" s="1" t="n">
        <v>-1.58689805955885</v>
      </c>
      <c r="FB99" s="1" t="n">
        <v>-1.58689800305228</v>
      </c>
      <c r="FC99" s="1" t="n">
        <v>-1.58689794988243</v>
      </c>
      <c r="FD99" s="1" t="n">
        <v>-1.58689789463722</v>
      </c>
      <c r="FE99" s="1" t="n">
        <v>-1.58689785708771</v>
      </c>
      <c r="FF99" s="1" t="n">
        <v>-1.58689781355042</v>
      </c>
    </row>
    <row r="100" customFormat="false" ht="14.65" hidden="false" customHeight="false" outlineLevel="0" collapsed="false">
      <c r="A100" s="1" t="s">
        <v>259</v>
      </c>
      <c r="B100" s="1" t="e">
        <f aca="false">NA()</f>
        <v>#N/A</v>
      </c>
      <c r="C100" s="1" t="e">
        <f aca="false">NA()</f>
        <v>#N/A</v>
      </c>
      <c r="D100" s="1" t="e">
        <f aca="false">NA()</f>
        <v>#N/A</v>
      </c>
      <c r="E100" s="1" t="e">
        <f aca="false">NA()</f>
        <v>#N/A</v>
      </c>
      <c r="F100" s="1" t="e">
        <f aca="false">NA()</f>
        <v>#N/A</v>
      </c>
      <c r="G100" s="1" t="e">
        <f aca="false">NA()</f>
        <v>#N/A</v>
      </c>
      <c r="H100" s="1" t="e">
        <f aca="false">NA()</f>
        <v>#N/A</v>
      </c>
      <c r="I100" s="1" t="e">
        <f aca="false">NA()</f>
        <v>#N/A</v>
      </c>
      <c r="J100" s="1" t="e">
        <f aca="false">NA()</f>
        <v>#N/A</v>
      </c>
      <c r="K100" s="1" t="e">
        <f aca="false">NA()</f>
        <v>#N/A</v>
      </c>
      <c r="L100" s="1" t="e">
        <f aca="false">NA()</f>
        <v>#N/A</v>
      </c>
      <c r="M100" s="1" t="e">
        <f aca="false">NA()</f>
        <v>#N/A</v>
      </c>
      <c r="N100" s="1" t="e">
        <f aca="false">NA()</f>
        <v>#N/A</v>
      </c>
      <c r="O100" s="1" t="e">
        <f aca="false">NA()</f>
        <v>#N/A</v>
      </c>
      <c r="P100" s="1" t="e">
        <f aca="false">NA()</f>
        <v>#N/A</v>
      </c>
      <c r="Q100" s="1" t="e">
        <f aca="false">NA()</f>
        <v>#N/A</v>
      </c>
      <c r="R100" s="1" t="e">
        <f aca="false">NA()</f>
        <v>#N/A</v>
      </c>
      <c r="S100" s="1" t="e">
        <f aca="false">NA()</f>
        <v>#N/A</v>
      </c>
      <c r="T100" s="1" t="e">
        <f aca="false">NA()</f>
        <v>#N/A</v>
      </c>
      <c r="U100" s="1" t="e">
        <f aca="false">NA()</f>
        <v>#N/A</v>
      </c>
      <c r="V100" s="1" t="e">
        <f aca="false">NA()</f>
        <v>#N/A</v>
      </c>
      <c r="W100" s="1" t="e">
        <f aca="false">NA()</f>
        <v>#N/A</v>
      </c>
      <c r="X100" s="1" t="e">
        <f aca="false">NA()</f>
        <v>#N/A</v>
      </c>
      <c r="Y100" s="1" t="e">
        <f aca="false">NA()</f>
        <v>#N/A</v>
      </c>
      <c r="Z100" s="1" t="n">
        <v>-0.734039510361072</v>
      </c>
      <c r="AA100" s="1" t="n">
        <v>-0.98429915895656</v>
      </c>
      <c r="AB100" s="1" t="n">
        <v>-1.09335132344927</v>
      </c>
      <c r="AC100" s="1" t="n">
        <v>-1.56348237410327</v>
      </c>
      <c r="AD100" s="1" t="n">
        <v>-1.91681476940198</v>
      </c>
      <c r="AE100" s="1" t="n">
        <v>-2.29749037599663</v>
      </c>
      <c r="AF100" s="1" t="n">
        <v>-2.61781368234335</v>
      </c>
      <c r="AG100" s="1" t="n">
        <v>-2.43705818709964</v>
      </c>
      <c r="AH100" s="1" t="n">
        <v>-2.55643184288635</v>
      </c>
      <c r="AI100" s="1" t="n">
        <v>-2.6030663808732</v>
      </c>
      <c r="AJ100" s="1" t="n">
        <v>-2.56340373829187</v>
      </c>
      <c r="AK100" s="1" t="n">
        <v>-2.57936895614819</v>
      </c>
      <c r="AL100" s="1" t="n">
        <v>-2.53032193957779</v>
      </c>
      <c r="AM100" s="1" t="n">
        <v>-2.49914485389274</v>
      </c>
      <c r="AN100" s="1" t="n">
        <v>-2.49685826707287</v>
      </c>
      <c r="AO100" s="1" t="n">
        <v>-2.52577297840128</v>
      </c>
      <c r="AP100" s="1" t="n">
        <v>-2.54662881811998</v>
      </c>
      <c r="AQ100" s="1" t="n">
        <v>-2.16624156771627</v>
      </c>
      <c r="AR100" s="1" t="n">
        <v>-2.15600698868172</v>
      </c>
      <c r="AS100" s="1" t="n">
        <v>-2.16185753343939</v>
      </c>
      <c r="AT100" s="1" t="n">
        <v>-2.13586885752306</v>
      </c>
      <c r="AU100" s="1" t="n">
        <v>-2.11070843778975</v>
      </c>
      <c r="AV100" s="1" t="n">
        <v>-2.08191802752879</v>
      </c>
      <c r="AW100" s="1" t="n">
        <v>-2.05261875627207</v>
      </c>
      <c r="AX100" s="1" t="n">
        <v>-2.02156156025853</v>
      </c>
      <c r="AY100" s="1" t="n">
        <v>-1.98690049799654</v>
      </c>
      <c r="AZ100" s="1" t="n">
        <v>-1.97520820991952</v>
      </c>
      <c r="BA100" s="1" t="n">
        <v>-1.97138080272839</v>
      </c>
      <c r="BB100" s="1" t="n">
        <v>-1.95176010161458</v>
      </c>
      <c r="BC100" s="1" t="n">
        <v>-1.93785417790014</v>
      </c>
      <c r="BD100" s="1" t="n">
        <v>-1.92924038017543</v>
      </c>
      <c r="BE100" s="1" t="n">
        <v>-1.90270043744215</v>
      </c>
      <c r="BF100" s="1" t="n">
        <v>-1.90592672645755</v>
      </c>
      <c r="BG100" s="1" t="n">
        <v>-1.91008281257473</v>
      </c>
      <c r="BH100" s="1" t="n">
        <v>-1.91475513097714</v>
      </c>
      <c r="BI100" s="1" t="n">
        <v>-1.92729898403559</v>
      </c>
      <c r="BJ100" s="1" t="n">
        <v>-1.93726118346137</v>
      </c>
      <c r="BK100" s="1" t="n">
        <v>-1.88497518377483</v>
      </c>
      <c r="BL100" s="1" t="n">
        <v>-1.88735726172661</v>
      </c>
      <c r="BM100" s="1" t="n">
        <v>-1.88848773474729</v>
      </c>
      <c r="BN100" s="1" t="n">
        <v>-1.88968583568089</v>
      </c>
      <c r="BO100" s="1" t="n">
        <v>-1.89033035749583</v>
      </c>
      <c r="BP100" s="1" t="n">
        <v>-1.89044142459682</v>
      </c>
      <c r="BQ100" s="1" t="n">
        <v>-1.87089157308367</v>
      </c>
      <c r="BR100" s="1" t="n">
        <v>-1.87005041790042</v>
      </c>
      <c r="BS100" s="1" t="n">
        <v>-1.86873524741054</v>
      </c>
      <c r="BT100" s="1" t="n">
        <v>-1.86803553795005</v>
      </c>
      <c r="BU100" s="1" t="n">
        <v>-1.86545526635211</v>
      </c>
      <c r="BV100" s="1" t="n">
        <v>-1.86664603475822</v>
      </c>
      <c r="BW100" s="1" t="n">
        <v>-1.86793174333388</v>
      </c>
      <c r="BX100" s="1" t="n">
        <v>-1.87008150257213</v>
      </c>
      <c r="BY100" s="1" t="n">
        <v>-1.87352199564771</v>
      </c>
      <c r="BZ100" s="1" t="n">
        <v>-1.87555490790794</v>
      </c>
      <c r="CA100" s="1" t="n">
        <v>-1.87706068570685</v>
      </c>
      <c r="CB100" s="1" t="n">
        <v>-1.87820156434088</v>
      </c>
      <c r="CC100" s="1" t="n">
        <v>-1.87867751123986</v>
      </c>
      <c r="CD100" s="1" t="n">
        <v>-1.87916326922118</v>
      </c>
      <c r="CE100" s="1" t="n">
        <v>-1.8080418444606</v>
      </c>
      <c r="CF100" s="1" t="n">
        <v>-1.80806990866517</v>
      </c>
      <c r="CG100" s="1" t="n">
        <v>-1.80893289118831</v>
      </c>
      <c r="CH100" s="1" t="n">
        <v>-1.80892256900825</v>
      </c>
      <c r="CI100" s="1" t="n">
        <v>-1.80890173197417</v>
      </c>
      <c r="CJ100" s="1" t="n">
        <v>-1.80886554859978</v>
      </c>
      <c r="CK100" s="1" t="n">
        <v>-1.81001036251212</v>
      </c>
      <c r="CL100" s="1" t="n">
        <v>-1.80999522559978</v>
      </c>
      <c r="CM100" s="1" t="n">
        <v>-1.81002254726809</v>
      </c>
      <c r="CN100" s="1" t="n">
        <v>-1.81003353436267</v>
      </c>
      <c r="CO100" s="1" t="n">
        <v>-1.81055144853292</v>
      </c>
      <c r="CP100" s="1" t="n">
        <v>-1.81054950802411</v>
      </c>
      <c r="CQ100" s="1" t="n">
        <v>-1.8105456153246</v>
      </c>
      <c r="CR100" s="1" t="n">
        <v>-1.81054757696518</v>
      </c>
      <c r="CS100" s="1" t="n">
        <v>-1.81062333724742</v>
      </c>
      <c r="CT100" s="1" t="n">
        <v>-1.81062870878895</v>
      </c>
      <c r="CU100" s="1" t="n">
        <v>-1.81064674944878</v>
      </c>
      <c r="CV100" s="1" t="n">
        <v>-1.81066886366818</v>
      </c>
      <c r="CW100" s="1" t="n">
        <v>-1.81066832731517</v>
      </c>
      <c r="CX100" s="1" t="n">
        <v>-1.81072082432991</v>
      </c>
      <c r="CY100" s="1" t="n">
        <v>-1.81079545262071</v>
      </c>
      <c r="CZ100" s="1" t="n">
        <v>-1.8108811756299</v>
      </c>
      <c r="DA100" s="1" t="n">
        <v>-1.81096222056226</v>
      </c>
      <c r="DB100" s="1" t="n">
        <v>-1.81103243021653</v>
      </c>
      <c r="DC100" s="1" t="n">
        <v>-1.58014396419037</v>
      </c>
      <c r="DD100" s="1" t="n">
        <v>-1.82420488095704</v>
      </c>
      <c r="DE100" s="1" t="n">
        <v>-1.82427337351749</v>
      </c>
      <c r="DF100" s="1" t="n">
        <v>-1.82428247403186</v>
      </c>
      <c r="DG100" s="1" t="n">
        <v>-1.82962065886159</v>
      </c>
      <c r="DH100" s="1" t="n">
        <v>-1.82960891223729</v>
      </c>
      <c r="DI100" s="1" t="n">
        <v>-1.82960742989644</v>
      </c>
      <c r="DJ100" s="1" t="n">
        <v>-1.82951216678589</v>
      </c>
      <c r="DK100" s="1" t="n">
        <v>-1.82949819780674</v>
      </c>
      <c r="DL100" s="1" t="n">
        <v>-1.82948399787767</v>
      </c>
      <c r="DM100" s="1" t="n">
        <v>-1.82947548636514</v>
      </c>
      <c r="DN100" s="1" t="n">
        <v>-1.82946626790181</v>
      </c>
      <c r="DO100" s="1" t="n">
        <v>-1.8294579317951</v>
      </c>
      <c r="DP100" s="1" t="n">
        <v>-1.82945242814924</v>
      </c>
      <c r="DQ100" s="1" t="n">
        <v>-1.82945065149443</v>
      </c>
      <c r="DR100" s="1" t="n">
        <v>-1.82944876805493</v>
      </c>
      <c r="DS100" s="1" t="n">
        <v>-1.73193718711184</v>
      </c>
      <c r="DT100" s="1" t="n">
        <v>-1.7319370580442</v>
      </c>
      <c r="DU100" s="1" t="n">
        <v>-1.73219424308184</v>
      </c>
      <c r="DV100" s="1" t="n">
        <v>-1.73219444167012</v>
      </c>
      <c r="DW100" s="1" t="n">
        <v>-1.73219501989104</v>
      </c>
      <c r="DX100" s="1" t="n">
        <v>-1.7279269533592</v>
      </c>
      <c r="DY100" s="1" t="n">
        <v>-1.72792563176017</v>
      </c>
      <c r="DZ100" s="1" t="n">
        <v>-1.72792702794595</v>
      </c>
      <c r="EA100" s="1" t="n">
        <v>-1.7279281310208</v>
      </c>
      <c r="EB100" s="1" t="n">
        <v>-1.7279291722823</v>
      </c>
      <c r="EC100" s="1" t="n">
        <v>-1.72792914074512</v>
      </c>
      <c r="ED100" s="1" t="n">
        <v>-1.7279313750073</v>
      </c>
      <c r="EE100" s="1" t="n">
        <v>-1.72793240731244</v>
      </c>
      <c r="EF100" s="1" t="n">
        <v>-1.72793345986781</v>
      </c>
      <c r="EG100" s="1" t="n">
        <v>-1.72793383637236</v>
      </c>
      <c r="EH100" s="1" t="n">
        <v>-1.66522514901294</v>
      </c>
      <c r="EI100" s="1" t="n">
        <v>-1.66522576825855</v>
      </c>
      <c r="EJ100" s="1" t="n">
        <v>-1.61099241098145</v>
      </c>
      <c r="EK100" s="1" t="n">
        <v>-1.61099392368419</v>
      </c>
      <c r="EL100" s="1" t="n">
        <v>-1.61099424825704</v>
      </c>
      <c r="EM100" s="1" t="n">
        <v>-1.61099405907964</v>
      </c>
      <c r="EN100" s="1" t="n">
        <v>-1.61099373968307</v>
      </c>
      <c r="EO100" s="1" t="n">
        <v>-1.61099156983721</v>
      </c>
      <c r="EP100" s="1" t="n">
        <v>-1.61099103498316</v>
      </c>
      <c r="EQ100" s="1" t="n">
        <v>-1.61099051043288</v>
      </c>
      <c r="ER100" s="1" t="n">
        <v>-1.61099037966801</v>
      </c>
      <c r="ES100" s="1" t="n">
        <v>-1.61098908503197</v>
      </c>
      <c r="ET100" s="1" t="n">
        <v>-1.61098901650257</v>
      </c>
      <c r="EU100" s="1" t="n">
        <v>-1.61098898762293</v>
      </c>
      <c r="EV100" s="1" t="n">
        <v>-1.6109889807434</v>
      </c>
      <c r="EW100" s="1" t="n">
        <v>-1.61098898656405</v>
      </c>
      <c r="EX100" s="1" t="n">
        <v>-1.61098897474346</v>
      </c>
      <c r="EY100" s="1" t="n">
        <v>-1.55428059999065</v>
      </c>
      <c r="EZ100" s="1" t="n">
        <v>-1.55428055600964</v>
      </c>
      <c r="FA100" s="1" t="n">
        <v>-1.55428061432167</v>
      </c>
      <c r="FB100" s="1" t="n">
        <v>-1.5542805596956</v>
      </c>
      <c r="FC100" s="1" t="n">
        <v>-1.55428050676574</v>
      </c>
      <c r="FD100" s="1" t="n">
        <v>-1.55428045056635</v>
      </c>
      <c r="FE100" s="1" t="n">
        <v>-1.55428037714171</v>
      </c>
      <c r="FF100" s="1" t="n">
        <v>-1.55428033107194</v>
      </c>
    </row>
    <row r="101" customFormat="false" ht="14.65" hidden="false" customHeight="false" outlineLevel="0" collapsed="false">
      <c r="A101" s="1" t="s">
        <v>260</v>
      </c>
      <c r="B101" s="1" t="e">
        <f aca="false">NA()</f>
        <v>#N/A</v>
      </c>
      <c r="C101" s="1" t="e">
        <f aca="false">NA()</f>
        <v>#N/A</v>
      </c>
      <c r="D101" s="1" t="e">
        <f aca="false">NA()</f>
        <v>#N/A</v>
      </c>
      <c r="E101" s="1" t="e">
        <f aca="false">NA()</f>
        <v>#N/A</v>
      </c>
      <c r="F101" s="1" t="e">
        <f aca="false">NA()</f>
        <v>#N/A</v>
      </c>
      <c r="G101" s="1" t="e">
        <f aca="false">NA()</f>
        <v>#N/A</v>
      </c>
      <c r="H101" s="1" t="e">
        <f aca="false">NA()</f>
        <v>#N/A</v>
      </c>
      <c r="I101" s="1" t="e">
        <f aca="false">NA()</f>
        <v>#N/A</v>
      </c>
      <c r="J101" s="1" t="e">
        <f aca="false">NA()</f>
        <v>#N/A</v>
      </c>
      <c r="K101" s="1" t="e">
        <f aca="false">NA()</f>
        <v>#N/A</v>
      </c>
      <c r="L101" s="1" t="e">
        <f aca="false">NA()</f>
        <v>#N/A</v>
      </c>
      <c r="M101" s="1" t="e">
        <f aca="false">NA()</f>
        <v>#N/A</v>
      </c>
      <c r="N101" s="1" t="e">
        <f aca="false">NA()</f>
        <v>#N/A</v>
      </c>
      <c r="O101" s="1" t="e">
        <f aca="false">NA()</f>
        <v>#N/A</v>
      </c>
      <c r="P101" s="1" t="e">
        <f aca="false">NA()</f>
        <v>#N/A</v>
      </c>
      <c r="Q101" s="1" t="e">
        <f aca="false">NA()</f>
        <v>#N/A</v>
      </c>
      <c r="R101" s="1" t="e">
        <f aca="false">NA()</f>
        <v>#N/A</v>
      </c>
      <c r="S101" s="1" t="e">
        <f aca="false">NA()</f>
        <v>#N/A</v>
      </c>
      <c r="T101" s="1" t="e">
        <f aca="false">NA()</f>
        <v>#N/A</v>
      </c>
      <c r="U101" s="1" t="e">
        <f aca="false">NA()</f>
        <v>#N/A</v>
      </c>
      <c r="V101" s="1" t="e">
        <f aca="false">NA()</f>
        <v>#N/A</v>
      </c>
      <c r="W101" s="1" t="e">
        <f aca="false">NA()</f>
        <v>#N/A</v>
      </c>
      <c r="X101" s="1" t="e">
        <f aca="false">NA()</f>
        <v>#N/A</v>
      </c>
      <c r="Y101" s="1" t="e">
        <f aca="false">NA()</f>
        <v>#N/A</v>
      </c>
      <c r="Z101" s="1" t="e">
        <f aca="false">NA()</f>
        <v>#N/A</v>
      </c>
      <c r="AA101" s="1" t="n">
        <v>0.0032735506769086</v>
      </c>
      <c r="AB101" s="1" t="n">
        <v>-0.174383842960651</v>
      </c>
      <c r="AC101" s="1" t="n">
        <v>-0.544137183841826</v>
      </c>
      <c r="AD101" s="1" t="n">
        <v>-0.95772383806775</v>
      </c>
      <c r="AE101" s="1" t="n">
        <v>-1.410263195266</v>
      </c>
      <c r="AF101" s="1" t="n">
        <v>-1.79813013479236</v>
      </c>
      <c r="AG101" s="1" t="n">
        <v>-1.67467114644057</v>
      </c>
      <c r="AH101" s="1" t="n">
        <v>-1.82592556982956</v>
      </c>
      <c r="AI101" s="1" t="n">
        <v>-1.88699087713019</v>
      </c>
      <c r="AJ101" s="1" t="n">
        <v>-1.83263708126651</v>
      </c>
      <c r="AK101" s="1" t="n">
        <v>-1.85836740137665</v>
      </c>
      <c r="AL101" s="1" t="n">
        <v>-1.77819473379145</v>
      </c>
      <c r="AM101" s="1" t="n">
        <v>-1.70951095322482</v>
      </c>
      <c r="AN101" s="1" t="n">
        <v>-1.66391445530212</v>
      </c>
      <c r="AO101" s="1" t="n">
        <v>-1.6600459882593</v>
      </c>
      <c r="AP101" s="1" t="n">
        <v>-1.67269154114388</v>
      </c>
      <c r="AQ101" s="1" t="n">
        <v>-1.9765133719884</v>
      </c>
      <c r="AR101" s="1" t="n">
        <v>-1.96775476566029</v>
      </c>
      <c r="AS101" s="1" t="n">
        <v>-1.9873568046861</v>
      </c>
      <c r="AT101" s="1" t="n">
        <v>-1.96263336921515</v>
      </c>
      <c r="AU101" s="1" t="n">
        <v>-1.93787336706839</v>
      </c>
      <c r="AV101" s="1" t="n">
        <v>-1.90877356144961</v>
      </c>
      <c r="AW101" s="1" t="n">
        <v>-1.89289043434667</v>
      </c>
      <c r="AX101" s="1" t="n">
        <v>-1.86027918514674</v>
      </c>
      <c r="AY101" s="1" t="n">
        <v>-1.82339242953083</v>
      </c>
      <c r="AZ101" s="1" t="n">
        <v>-1.81073475981009</v>
      </c>
      <c r="BA101" s="1" t="n">
        <v>-1.80471880673156</v>
      </c>
      <c r="BB101" s="1" t="n">
        <v>-1.78298576030147</v>
      </c>
      <c r="BC101" s="1" t="n">
        <v>-1.76733534095308</v>
      </c>
      <c r="BD101" s="1" t="n">
        <v>-1.75755337190139</v>
      </c>
      <c r="BE101" s="1" t="n">
        <v>-1.73090584476336</v>
      </c>
      <c r="BF101" s="1" t="n">
        <v>-1.73470085928125</v>
      </c>
      <c r="BG101" s="1" t="n">
        <v>-1.73964940188932</v>
      </c>
      <c r="BH101" s="1" t="n">
        <v>-1.74530208915212</v>
      </c>
      <c r="BI101" s="1" t="n">
        <v>-1.76075544829303</v>
      </c>
      <c r="BJ101" s="1" t="n">
        <v>-1.77331392918109</v>
      </c>
      <c r="BK101" s="1" t="n">
        <v>-1.7765004626624</v>
      </c>
      <c r="BL101" s="1" t="n">
        <v>-1.77970536286216</v>
      </c>
      <c r="BM101" s="1" t="n">
        <v>-1.78139412098665</v>
      </c>
      <c r="BN101" s="1" t="n">
        <v>-1.78333586449912</v>
      </c>
      <c r="BO101" s="1" t="n">
        <v>-1.78477151539448</v>
      </c>
      <c r="BP101" s="1" t="n">
        <v>-1.78578313535672</v>
      </c>
      <c r="BQ101" s="1" t="n">
        <v>-1.76239569039899</v>
      </c>
      <c r="BR101" s="1" t="n">
        <v>-1.76196101007668</v>
      </c>
      <c r="BS101" s="1" t="n">
        <v>-1.76100537718708</v>
      </c>
      <c r="BT101" s="1" t="n">
        <v>-1.76040392921891</v>
      </c>
      <c r="BU101" s="1" t="n">
        <v>-1.75703147002548</v>
      </c>
      <c r="BV101" s="1" t="n">
        <v>-1.75815329940212</v>
      </c>
      <c r="BW101" s="1" t="n">
        <v>-1.75941497773681</v>
      </c>
      <c r="BX101" s="1" t="n">
        <v>-1.76157722623702</v>
      </c>
      <c r="BY101" s="1" t="n">
        <v>-1.76529996073873</v>
      </c>
      <c r="BZ101" s="1" t="n">
        <v>-1.76742986307636</v>
      </c>
      <c r="CA101" s="1" t="n">
        <v>-1.76903436498367</v>
      </c>
      <c r="CB101" s="1" t="n">
        <v>-1.77026516953731</v>
      </c>
      <c r="CC101" s="1" t="n">
        <v>-1.77078758059804</v>
      </c>
      <c r="CD101" s="1" t="n">
        <v>-1.77132552573948</v>
      </c>
      <c r="CE101" s="1" t="n">
        <v>-2.45958597220886</v>
      </c>
      <c r="CF101" s="1" t="n">
        <v>-2.4596197550627</v>
      </c>
      <c r="CG101" s="1" t="n">
        <v>-2.46059227703279</v>
      </c>
      <c r="CH101" s="1" t="n">
        <v>-2.46058071809625</v>
      </c>
      <c r="CI101" s="1" t="n">
        <v>-2.46055570854219</v>
      </c>
      <c r="CJ101" s="1" t="n">
        <v>-2.46051276645096</v>
      </c>
      <c r="CK101" s="1" t="n">
        <v>-2.46174363413911</v>
      </c>
      <c r="CL101" s="1" t="n">
        <v>-2.46172470508964</v>
      </c>
      <c r="CM101" s="1" t="n">
        <v>-2.46175963817529</v>
      </c>
      <c r="CN101" s="1" t="n">
        <v>-2.46177385219494</v>
      </c>
      <c r="CO101" s="1" t="n">
        <v>-2.46237422839693</v>
      </c>
      <c r="CP101" s="1" t="n">
        <v>-2.46237132583485</v>
      </c>
      <c r="CQ101" s="1" t="n">
        <v>-2.46236324425013</v>
      </c>
      <c r="CR101" s="1" t="n">
        <v>-2.46236865000913</v>
      </c>
      <c r="CS101" s="1" t="n">
        <v>-2.46247721805162</v>
      </c>
      <c r="CT101" s="1" t="n">
        <v>-2.46248076079633</v>
      </c>
      <c r="CU101" s="1" t="n">
        <v>-2.46249386537568</v>
      </c>
      <c r="CV101" s="1" t="n">
        <v>-2.46251240024594</v>
      </c>
      <c r="CW101" s="1" t="n">
        <v>-2.46247979460748</v>
      </c>
      <c r="CX101" s="1" t="n">
        <v>-2.46252903904963</v>
      </c>
      <c r="CY101" s="1" t="n">
        <v>-2.46260184490484</v>
      </c>
      <c r="CZ101" s="1" t="n">
        <v>-2.46268797058428</v>
      </c>
      <c r="DA101" s="1" t="n">
        <v>-2.46277111668803</v>
      </c>
      <c r="DB101" s="1" t="n">
        <v>-2.46284437990198</v>
      </c>
      <c r="DC101" s="1" t="n">
        <v>-1.78856779864998</v>
      </c>
      <c r="DD101" s="1" t="n">
        <v>-1.99908553398734</v>
      </c>
      <c r="DE101" s="1" t="n">
        <v>-1.99915730456621</v>
      </c>
      <c r="DF101" s="1" t="n">
        <v>-1.99916738041736</v>
      </c>
      <c r="DG101" s="1" t="n">
        <v>-2.00384442330255</v>
      </c>
      <c r="DH101" s="1" t="n">
        <v>-2.00383114677015</v>
      </c>
      <c r="DI101" s="1" t="n">
        <v>-2.00382939301301</v>
      </c>
      <c r="DJ101" s="1" t="n">
        <v>-2.00373126819272</v>
      </c>
      <c r="DK101" s="1" t="n">
        <v>-2.00371475707232</v>
      </c>
      <c r="DL101" s="1" t="n">
        <v>-2.00369773400621</v>
      </c>
      <c r="DM101" s="1" t="n">
        <v>-2.00368750267842</v>
      </c>
      <c r="DN101" s="1" t="n">
        <v>-2.00367596238038</v>
      </c>
      <c r="DO101" s="1" t="n">
        <v>-2.00366523027276</v>
      </c>
      <c r="DP101" s="1" t="n">
        <v>-2.00365787124406</v>
      </c>
      <c r="DQ101" s="1" t="n">
        <v>-2.0036553447369</v>
      </c>
      <c r="DR101" s="1" t="n">
        <v>-2.00365246261902</v>
      </c>
      <c r="DS101" s="1" t="n">
        <v>-2.21929597724125</v>
      </c>
      <c r="DT101" s="1" t="n">
        <v>-2.21929571977353</v>
      </c>
      <c r="DU101" s="1" t="n">
        <v>-2.21905289397409</v>
      </c>
      <c r="DV101" s="1" t="n">
        <v>-2.21905294691544</v>
      </c>
      <c r="DW101" s="1" t="n">
        <v>-2.21905334548319</v>
      </c>
      <c r="DX101" s="1" t="n">
        <v>-2.20493582235576</v>
      </c>
      <c r="DY101" s="1" t="n">
        <v>-2.20493427627707</v>
      </c>
      <c r="DZ101" s="1" t="n">
        <v>-2.20493557103737</v>
      </c>
      <c r="EA101" s="1" t="n">
        <v>-2.20493664781861</v>
      </c>
      <c r="EB101" s="1" t="n">
        <v>-2.20493769366988</v>
      </c>
      <c r="EC101" s="1" t="n">
        <v>-2.20493606994569</v>
      </c>
      <c r="ED101" s="1" t="n">
        <v>-2.20493839675567</v>
      </c>
      <c r="EE101" s="1" t="n">
        <v>-2.20493948927003</v>
      </c>
      <c r="EF101" s="1" t="n">
        <v>-2.20494061981594</v>
      </c>
      <c r="EG101" s="1" t="n">
        <v>-2.2049410307327</v>
      </c>
      <c r="EH101" s="1" t="n">
        <v>-2.20732504621424</v>
      </c>
      <c r="EI101" s="1" t="n">
        <v>-2.20732573663111</v>
      </c>
      <c r="EJ101" s="1" t="n">
        <v>-2.12535542231024</v>
      </c>
      <c r="EK101" s="1" t="n">
        <v>-2.12535700509488</v>
      </c>
      <c r="EL101" s="1" t="n">
        <v>-2.12535738159954</v>
      </c>
      <c r="EM101" s="1" t="n">
        <v>-2.12535715941488</v>
      </c>
      <c r="EN101" s="1" t="n">
        <v>-2.12535677701737</v>
      </c>
      <c r="EO101" s="1" t="n">
        <v>-2.12535429415323</v>
      </c>
      <c r="EP101" s="1" t="n">
        <v>-2.12535362662311</v>
      </c>
      <c r="EQ101" s="1" t="n">
        <v>-2.12535295434634</v>
      </c>
      <c r="ER101" s="1" t="n">
        <v>-2.1253527773157</v>
      </c>
      <c r="ES101" s="1" t="n">
        <v>-2.12535118945141</v>
      </c>
      <c r="ET101" s="1" t="n">
        <v>-2.12535108395639</v>
      </c>
      <c r="EU101" s="1" t="n">
        <v>-2.12535102844242</v>
      </c>
      <c r="EV101" s="1" t="n">
        <v>-2.12535100184016</v>
      </c>
      <c r="EW101" s="1" t="n">
        <v>-2.1253509910307</v>
      </c>
      <c r="EX101" s="1" t="n">
        <v>-2.12535098971966</v>
      </c>
      <c r="EY101" s="1" t="n">
        <v>-2.03067515591624</v>
      </c>
      <c r="EZ101" s="1" t="n">
        <v>-2.03067512079019</v>
      </c>
      <c r="FA101" s="1" t="n">
        <v>-2.03067518761361</v>
      </c>
      <c r="FB101" s="1" t="n">
        <v>-2.0306751368671</v>
      </c>
      <c r="FC101" s="1" t="n">
        <v>-2.03067508571746</v>
      </c>
      <c r="FD101" s="1" t="n">
        <v>-2.03067502989586</v>
      </c>
      <c r="FE101" s="1" t="n">
        <v>-2.03067491364914</v>
      </c>
      <c r="FF101" s="1" t="n">
        <v>-2.03067486569967</v>
      </c>
    </row>
    <row r="102" customFormat="false" ht="14.65" hidden="false" customHeight="false" outlineLevel="0" collapsed="false">
      <c r="A102" s="1" t="s">
        <v>261</v>
      </c>
      <c r="B102" s="1" t="e">
        <f aca="false">NA()</f>
        <v>#N/A</v>
      </c>
      <c r="C102" s="1" t="e">
        <f aca="false">NA()</f>
        <v>#N/A</v>
      </c>
      <c r="D102" s="1" t="e">
        <f aca="false">NA()</f>
        <v>#N/A</v>
      </c>
      <c r="E102" s="1" t="e">
        <f aca="false">NA()</f>
        <v>#N/A</v>
      </c>
      <c r="F102" s="1" t="e">
        <f aca="false">NA()</f>
        <v>#N/A</v>
      </c>
      <c r="G102" s="1" t="e">
        <f aca="false">NA()</f>
        <v>#N/A</v>
      </c>
      <c r="H102" s="1" t="e">
        <f aca="false">NA()</f>
        <v>#N/A</v>
      </c>
      <c r="I102" s="1" t="e">
        <f aca="false">NA()</f>
        <v>#N/A</v>
      </c>
      <c r="J102" s="1" t="e">
        <f aca="false">NA()</f>
        <v>#N/A</v>
      </c>
      <c r="K102" s="1" t="e">
        <f aca="false">NA()</f>
        <v>#N/A</v>
      </c>
      <c r="L102" s="1" t="e">
        <f aca="false">NA()</f>
        <v>#N/A</v>
      </c>
      <c r="M102" s="1" t="e">
        <f aca="false">NA()</f>
        <v>#N/A</v>
      </c>
      <c r="N102" s="1" t="e">
        <f aca="false">NA()</f>
        <v>#N/A</v>
      </c>
      <c r="O102" s="1" t="e">
        <f aca="false">NA()</f>
        <v>#N/A</v>
      </c>
      <c r="P102" s="1" t="e">
        <f aca="false">NA()</f>
        <v>#N/A</v>
      </c>
      <c r="Q102" s="1" t="e">
        <f aca="false">NA()</f>
        <v>#N/A</v>
      </c>
      <c r="R102" s="1" t="e">
        <f aca="false">NA()</f>
        <v>#N/A</v>
      </c>
      <c r="S102" s="1" t="e">
        <f aca="false">NA()</f>
        <v>#N/A</v>
      </c>
      <c r="T102" s="1" t="e">
        <f aca="false">NA()</f>
        <v>#N/A</v>
      </c>
      <c r="U102" s="1" t="e">
        <f aca="false">NA()</f>
        <v>#N/A</v>
      </c>
      <c r="V102" s="1" t="e">
        <f aca="false">NA()</f>
        <v>#N/A</v>
      </c>
      <c r="W102" s="1" t="e">
        <f aca="false">NA()</f>
        <v>#N/A</v>
      </c>
      <c r="X102" s="1" t="e">
        <f aca="false">NA()</f>
        <v>#N/A</v>
      </c>
      <c r="Y102" s="1" t="e">
        <f aca="false">NA()</f>
        <v>#N/A</v>
      </c>
      <c r="Z102" s="1" t="e">
        <f aca="false">NA()</f>
        <v>#N/A</v>
      </c>
      <c r="AA102" s="1" t="e">
        <f aca="false">NA()</f>
        <v>#N/A</v>
      </c>
      <c r="AB102" s="1" t="n">
        <v>0.606101237324538</v>
      </c>
      <c r="AC102" s="1" t="n">
        <v>0.447127596955966</v>
      </c>
      <c r="AD102" s="1" t="n">
        <v>-0.0302651644306025</v>
      </c>
      <c r="AE102" s="1" t="n">
        <v>-0.560043450243938</v>
      </c>
      <c r="AF102" s="1" t="n">
        <v>-1.02155369218667</v>
      </c>
      <c r="AG102" s="1" t="n">
        <v>-1.36222485627127</v>
      </c>
      <c r="AH102" s="1" t="n">
        <v>-1.54912880552911</v>
      </c>
      <c r="AI102" s="1" t="n">
        <v>-1.62653770392251</v>
      </c>
      <c r="AJ102" s="1" t="n">
        <v>-1.55532695285581</v>
      </c>
      <c r="AK102" s="1" t="n">
        <v>-1.195353065522</v>
      </c>
      <c r="AL102" s="1" t="n">
        <v>-1.07848793800713</v>
      </c>
      <c r="AM102" s="1" t="n">
        <v>-0.964808607280361</v>
      </c>
      <c r="AN102" s="1" t="n">
        <v>-0.866311958286701</v>
      </c>
      <c r="AO102" s="1" t="n">
        <v>-0.82154417152401</v>
      </c>
      <c r="AP102" s="1" t="n">
        <v>-0.823566148550412</v>
      </c>
      <c r="AQ102" s="1" t="n">
        <v>-0.796837335385476</v>
      </c>
      <c r="AR102" s="1" t="n">
        <v>-0.790169874222215</v>
      </c>
      <c r="AS102" s="1" t="n">
        <v>-0.826425156449773</v>
      </c>
      <c r="AT102" s="1" t="n">
        <v>-0.803975653291445</v>
      </c>
      <c r="AU102" s="1" t="n">
        <v>-0.780408825178483</v>
      </c>
      <c r="AV102" s="1" t="n">
        <v>-0.751735653478818</v>
      </c>
      <c r="AW102" s="1" t="n">
        <v>-0.753078475807456</v>
      </c>
      <c r="AX102" s="1" t="n">
        <v>-0.719435137739879</v>
      </c>
      <c r="AY102" s="1" t="n">
        <v>-0.680795704528805</v>
      </c>
      <c r="AZ102" s="1" t="n">
        <v>-0.667284383846777</v>
      </c>
      <c r="BA102" s="1" t="n">
        <v>-0.65869905453178</v>
      </c>
      <c r="BB102" s="1" t="n">
        <v>-0.634931407762679</v>
      </c>
      <c r="BC102" s="1" t="n">
        <v>-0.617536446364966</v>
      </c>
      <c r="BD102" s="1" t="n">
        <v>-0.606566756649045</v>
      </c>
      <c r="BE102" s="1" t="n">
        <v>-0.580529735527193</v>
      </c>
      <c r="BF102" s="1" t="n">
        <v>-0.58493004076513</v>
      </c>
      <c r="BG102" s="1" t="n">
        <v>-0.590731479101464</v>
      </c>
      <c r="BH102" s="1" t="n">
        <v>-0.597452427693497</v>
      </c>
      <c r="BI102" s="1" t="n">
        <v>-0.616113115061808</v>
      </c>
      <c r="BJ102" s="1" t="n">
        <v>-0.631568063443297</v>
      </c>
      <c r="BK102" s="1" t="n">
        <v>-0.626736491118322</v>
      </c>
      <c r="BL102" s="1" t="n">
        <v>-0.630881023889742</v>
      </c>
      <c r="BM102" s="1" t="n">
        <v>-0.633220905288454</v>
      </c>
      <c r="BN102" s="1" t="n">
        <v>-0.63603855650706</v>
      </c>
      <c r="BO102" s="1" t="n">
        <v>-0.638423665172923</v>
      </c>
      <c r="BP102" s="1" t="n">
        <v>-0.640533473944174</v>
      </c>
      <c r="BQ102" s="1" t="n">
        <v>-0.612999625978773</v>
      </c>
      <c r="BR102" s="1" t="n">
        <v>-0.613085546651178</v>
      </c>
      <c r="BS102" s="1" t="n">
        <v>-0.612606368491129</v>
      </c>
      <c r="BT102" s="1" t="n">
        <v>-0.612144649674633</v>
      </c>
      <c r="BU102" s="1" t="n">
        <v>-0.607875562913023</v>
      </c>
      <c r="BV102" s="1" t="n">
        <v>-0.60887979155666</v>
      </c>
      <c r="BW102" s="1" t="n">
        <v>-0.610076133943835</v>
      </c>
      <c r="BX102" s="1" t="n">
        <v>-0.612193547179572</v>
      </c>
      <c r="BY102" s="1" t="n">
        <v>-0.616165239143129</v>
      </c>
      <c r="BZ102" s="1" t="n">
        <v>-0.618356910142552</v>
      </c>
      <c r="CA102" s="1" t="n">
        <v>-0.620040040254708</v>
      </c>
      <c r="CB102" s="1" t="n">
        <v>-0.621348916417105</v>
      </c>
      <c r="CC102" s="1" t="n">
        <v>-0.621914841177841</v>
      </c>
      <c r="CD102" s="1" t="n">
        <v>-0.622503024402704</v>
      </c>
      <c r="CE102" s="1" t="n">
        <v>-0.942624226714997</v>
      </c>
      <c r="CF102" s="1" t="n">
        <v>-0.942664218265918</v>
      </c>
      <c r="CG102" s="1" t="n">
        <v>-0.943746567540416</v>
      </c>
      <c r="CH102" s="1" t="n">
        <v>-0.943733784777123</v>
      </c>
      <c r="CI102" s="1" t="n">
        <v>-0.943704255225725</v>
      </c>
      <c r="CJ102" s="1" t="n">
        <v>-0.943654059545793</v>
      </c>
      <c r="CK102" s="1" t="n">
        <v>-0.944958153530138</v>
      </c>
      <c r="CL102" s="1" t="n">
        <v>-0.9449350102783</v>
      </c>
      <c r="CM102" s="1" t="n">
        <v>-0.944978487506205</v>
      </c>
      <c r="CN102" s="1" t="n">
        <v>-0.944996340556486</v>
      </c>
      <c r="CO102" s="1" t="n">
        <v>-0.945683079153127</v>
      </c>
      <c r="CP102" s="1" t="n">
        <v>-0.945679054344964</v>
      </c>
      <c r="CQ102" s="1" t="n">
        <v>-0.94566595897652</v>
      </c>
      <c r="CR102" s="1" t="n">
        <v>-0.945675521730664</v>
      </c>
      <c r="CS102" s="1" t="n">
        <v>-0.945822092381718</v>
      </c>
      <c r="CT102" s="1" t="n">
        <v>-0.945823248482725</v>
      </c>
      <c r="CU102" s="1" t="n">
        <v>-0.945829812257102</v>
      </c>
      <c r="CV102" s="1" t="n">
        <v>-0.945843351582425</v>
      </c>
      <c r="CW102" s="1" t="n">
        <v>-0.945771543119008</v>
      </c>
      <c r="CX102" s="1" t="n">
        <v>-0.94581534211386</v>
      </c>
      <c r="CY102" s="1" t="n">
        <v>-0.945883832646359</v>
      </c>
      <c r="CZ102" s="1" t="n">
        <v>-0.945968053890624</v>
      </c>
      <c r="DA102" s="1" t="n">
        <v>-0.946051503473427</v>
      </c>
      <c r="DB102" s="1" t="n">
        <v>-0.94612653781121</v>
      </c>
      <c r="DC102" s="1" t="n">
        <v>-0.686177807579043</v>
      </c>
      <c r="DD102" s="1" t="n">
        <v>-0.686022582199826</v>
      </c>
      <c r="DE102" s="1" t="n">
        <v>-0.686096446502688</v>
      </c>
      <c r="DF102" s="1" t="n">
        <v>-0.686107460655421</v>
      </c>
      <c r="DG102" s="1" t="n">
        <v>-0.690151028752098</v>
      </c>
      <c r="DH102" s="1" t="n">
        <v>-0.690136209723505</v>
      </c>
      <c r="DI102" s="1" t="n">
        <v>-0.69013416549592</v>
      </c>
      <c r="DJ102" s="1" t="n">
        <v>-0.690035204675837</v>
      </c>
      <c r="DK102" s="1" t="n">
        <v>-0.690015975328265</v>
      </c>
      <c r="DL102" s="1" t="n">
        <v>-0.689995896860296</v>
      </c>
      <c r="DM102" s="1" t="n">
        <v>-0.689983800341452</v>
      </c>
      <c r="DN102" s="1" t="n">
        <v>-0.689969678404054</v>
      </c>
      <c r="DO102" s="1" t="n">
        <v>-0.689956249287434</v>
      </c>
      <c r="DP102" s="1" t="n">
        <v>-0.689946775179124</v>
      </c>
      <c r="DQ102" s="1" t="n">
        <v>-0.689943381347007</v>
      </c>
      <c r="DR102" s="1" t="n">
        <v>-0.689939330598349</v>
      </c>
      <c r="DS102" s="1" t="n">
        <v>-1.00798586362748</v>
      </c>
      <c r="DT102" s="1" t="n">
        <v>-1.00798545274768</v>
      </c>
      <c r="DU102" s="1" t="n">
        <v>-1.00739871307792</v>
      </c>
      <c r="DV102" s="1" t="n">
        <v>-1.00739858235511</v>
      </c>
      <c r="DW102" s="1" t="n">
        <v>-1.00739874505837</v>
      </c>
      <c r="DX102" s="1" t="n">
        <v>-0.980386561722185</v>
      </c>
      <c r="DY102" s="1" t="n">
        <v>-0.980384660396339</v>
      </c>
      <c r="DZ102" s="1" t="n">
        <v>-0.980385792084348</v>
      </c>
      <c r="EA102" s="1" t="n">
        <v>-0.980386805868307</v>
      </c>
      <c r="EB102" s="1" t="n">
        <v>-0.980387828218113</v>
      </c>
      <c r="EC102" s="1" t="n">
        <v>-0.980384258275763</v>
      </c>
      <c r="ED102" s="1" t="n">
        <v>-0.980386726935763</v>
      </c>
      <c r="EE102" s="1" t="n">
        <v>-0.980387864216709</v>
      </c>
      <c r="EF102" s="1" t="n">
        <v>-0.980389060708035</v>
      </c>
      <c r="EG102" s="1" t="n">
        <v>-0.98038950318039</v>
      </c>
      <c r="EH102" s="1" t="n">
        <v>-1.02385101622531</v>
      </c>
      <c r="EI102" s="1" t="n">
        <v>-1.02385177636427</v>
      </c>
      <c r="EJ102" s="1" t="n">
        <v>-0.948528614611519</v>
      </c>
      <c r="EK102" s="1" t="n">
        <v>-0.948530240803962</v>
      </c>
      <c r="EL102" s="1" t="n">
        <v>-0.948530671741196</v>
      </c>
      <c r="EM102" s="1" t="n">
        <v>-0.948530414481184</v>
      </c>
      <c r="EN102" s="1" t="n">
        <v>-0.948529963969804</v>
      </c>
      <c r="EO102" s="1" t="n">
        <v>-0.94852715898287</v>
      </c>
      <c r="EP102" s="1" t="n">
        <v>-0.94852634415679</v>
      </c>
      <c r="EQ102" s="1" t="n">
        <v>-0.948525505890643</v>
      </c>
      <c r="ER102" s="1" t="n">
        <v>-0.948525275937413</v>
      </c>
      <c r="ES102" s="1" t="n">
        <v>-0.94852336568033</v>
      </c>
      <c r="ET102" s="1" t="n">
        <v>-0.948523216895865</v>
      </c>
      <c r="EU102" s="1" t="n">
        <v>-0.948523129618138</v>
      </c>
      <c r="EV102" s="1" t="n">
        <v>-0.948523079089</v>
      </c>
      <c r="EW102" s="1" t="n">
        <v>-0.948523047779759</v>
      </c>
      <c r="EX102" s="1" t="n">
        <v>-0.948523059651507</v>
      </c>
      <c r="EY102" s="1" t="n">
        <v>-1.03394796570171</v>
      </c>
      <c r="EZ102" s="1" t="n">
        <v>-1.0339479426342</v>
      </c>
      <c r="FA102" s="1" t="n">
        <v>-1.03394801823583</v>
      </c>
      <c r="FB102" s="1" t="n">
        <v>-1.03394797376109</v>
      </c>
      <c r="FC102" s="1" t="n">
        <v>-1.03394792626852</v>
      </c>
      <c r="FD102" s="1" t="n">
        <v>-1.03394787248021</v>
      </c>
      <c r="FE102" s="1" t="n">
        <v>-1.03394770591899</v>
      </c>
      <c r="FF102" s="1" t="n">
        <v>-1.03394765695896</v>
      </c>
    </row>
    <row r="103" customFormat="false" ht="14.65" hidden="false" customHeight="false" outlineLevel="0" collapsed="false">
      <c r="A103" s="1" t="s">
        <v>262</v>
      </c>
      <c r="B103" s="1" t="e">
        <f aca="false">NA()</f>
        <v>#N/A</v>
      </c>
      <c r="C103" s="1" t="e">
        <f aca="false">NA()</f>
        <v>#N/A</v>
      </c>
      <c r="D103" s="1" t="e">
        <f aca="false">NA()</f>
        <v>#N/A</v>
      </c>
      <c r="E103" s="1" t="e">
        <f aca="false">NA()</f>
        <v>#N/A</v>
      </c>
      <c r="F103" s="1" t="e">
        <f aca="false">NA()</f>
        <v>#N/A</v>
      </c>
      <c r="G103" s="1" t="e">
        <f aca="false">NA()</f>
        <v>#N/A</v>
      </c>
      <c r="H103" s="1" t="e">
        <f aca="false">NA()</f>
        <v>#N/A</v>
      </c>
      <c r="I103" s="1" t="e">
        <f aca="false">NA()</f>
        <v>#N/A</v>
      </c>
      <c r="J103" s="1" t="e">
        <f aca="false">NA()</f>
        <v>#N/A</v>
      </c>
      <c r="K103" s="1" t="e">
        <f aca="false">NA()</f>
        <v>#N/A</v>
      </c>
      <c r="L103" s="1" t="e">
        <f aca="false">NA()</f>
        <v>#N/A</v>
      </c>
      <c r="M103" s="1" t="e">
        <f aca="false">NA()</f>
        <v>#N/A</v>
      </c>
      <c r="N103" s="1" t="e">
        <f aca="false">NA()</f>
        <v>#N/A</v>
      </c>
      <c r="O103" s="1" t="e">
        <f aca="false">NA()</f>
        <v>#N/A</v>
      </c>
      <c r="P103" s="1" t="e">
        <f aca="false">NA()</f>
        <v>#N/A</v>
      </c>
      <c r="Q103" s="1" t="e">
        <f aca="false">NA()</f>
        <v>#N/A</v>
      </c>
      <c r="R103" s="1" t="e">
        <f aca="false">NA()</f>
        <v>#N/A</v>
      </c>
      <c r="S103" s="1" t="e">
        <f aca="false">NA()</f>
        <v>#N/A</v>
      </c>
      <c r="T103" s="1" t="e">
        <f aca="false">NA()</f>
        <v>#N/A</v>
      </c>
      <c r="U103" s="1" t="e">
        <f aca="false">NA()</f>
        <v>#N/A</v>
      </c>
      <c r="V103" s="1" t="e">
        <f aca="false">NA()</f>
        <v>#N/A</v>
      </c>
      <c r="W103" s="1" t="e">
        <f aca="false">NA()</f>
        <v>#N/A</v>
      </c>
      <c r="X103" s="1" t="e">
        <f aca="false">NA()</f>
        <v>#N/A</v>
      </c>
      <c r="Y103" s="1" t="e">
        <f aca="false">NA()</f>
        <v>#N/A</v>
      </c>
      <c r="Z103" s="1" t="e">
        <f aca="false">NA()</f>
        <v>#N/A</v>
      </c>
      <c r="AA103" s="1" t="e">
        <f aca="false">NA()</f>
        <v>#N/A</v>
      </c>
      <c r="AB103" s="1" t="e">
        <f aca="false">NA()</f>
        <v>#N/A</v>
      </c>
      <c r="AC103" s="1" t="n">
        <v>2.00176960585577</v>
      </c>
      <c r="AD103" s="1" t="n">
        <v>1.5600178369956</v>
      </c>
      <c r="AE103" s="1" t="n">
        <v>0.948436619879999</v>
      </c>
      <c r="AF103" s="1" t="n">
        <v>0.407712292953875</v>
      </c>
      <c r="AG103" s="1" t="n">
        <v>0.0192235317787208</v>
      </c>
      <c r="AH103" s="1" t="n">
        <v>-0.207047387729062</v>
      </c>
      <c r="AI103" s="1" t="n">
        <v>-0.302735591860255</v>
      </c>
      <c r="AJ103" s="1" t="n">
        <v>-0.212430079707246</v>
      </c>
      <c r="AK103" s="1" t="n">
        <v>-0.0749792555250224</v>
      </c>
      <c r="AL103" s="1" t="n">
        <v>0.0845157423309502</v>
      </c>
      <c r="AM103" s="1" t="n">
        <v>0.251300104026427</v>
      </c>
      <c r="AN103" s="1" t="n">
        <v>0.413213926162825</v>
      </c>
      <c r="AO103" s="1" t="n">
        <v>0.507889699532029</v>
      </c>
      <c r="AP103" s="1" t="n">
        <v>0.519212967212752</v>
      </c>
      <c r="AQ103" s="1" t="n">
        <v>0.461935502759616</v>
      </c>
      <c r="AR103" s="1" t="n">
        <v>0.465800787787657</v>
      </c>
      <c r="AS103" s="1" t="n">
        <v>0.409728186756752</v>
      </c>
      <c r="AT103" s="1" t="n">
        <v>0.428705595962811</v>
      </c>
      <c r="AU103" s="1" t="n">
        <v>0.450120976856056</v>
      </c>
      <c r="AV103" s="1" t="n">
        <v>0.47745876684894</v>
      </c>
      <c r="AW103" s="1" t="n">
        <v>0.454606072520051</v>
      </c>
      <c r="AX103" s="1" t="n">
        <v>0.488599732313674</v>
      </c>
      <c r="AY103" s="1" t="n">
        <v>0.528351156175631</v>
      </c>
      <c r="AZ103" s="1" t="n">
        <v>0.542552498725854</v>
      </c>
      <c r="BA103" s="1" t="n">
        <v>0.554111732191245</v>
      </c>
      <c r="BB103" s="1" t="n">
        <v>0.579759841875443</v>
      </c>
      <c r="BC103" s="1" t="n">
        <v>0.598850624989495</v>
      </c>
      <c r="BD103" s="1" t="n">
        <v>0.610999279694624</v>
      </c>
      <c r="BE103" s="1" t="n">
        <v>0.635544627352829</v>
      </c>
      <c r="BF103" s="1" t="n">
        <v>0.63051021734691</v>
      </c>
      <c r="BG103" s="1" t="n">
        <v>0.623804129123982</v>
      </c>
      <c r="BH103" s="1" t="n">
        <v>0.615934846374444</v>
      </c>
      <c r="BI103" s="1" t="n">
        <v>0.59378397281364</v>
      </c>
      <c r="BJ103" s="1" t="n">
        <v>0.575138050216538</v>
      </c>
      <c r="BK103" s="1" t="n">
        <v>0.447006153794064</v>
      </c>
      <c r="BL103" s="1" t="n">
        <v>0.441802146620944</v>
      </c>
      <c r="BM103" s="1" t="n">
        <v>0.438713219273041</v>
      </c>
      <c r="BN103" s="1" t="n">
        <v>0.434878704789185</v>
      </c>
      <c r="BO103" s="1" t="n">
        <v>0.431372637174718</v>
      </c>
      <c r="BP103" s="1" t="n">
        <v>0.427948128763774</v>
      </c>
      <c r="BQ103" s="1" t="n">
        <v>0.459898724462732</v>
      </c>
      <c r="BR103" s="1" t="n">
        <v>0.45916400217493</v>
      </c>
      <c r="BS103" s="1" t="n">
        <v>0.459033799458325</v>
      </c>
      <c r="BT103" s="1" t="n">
        <v>0.459307825391761</v>
      </c>
      <c r="BU103" s="1" t="n">
        <v>0.464579110298928</v>
      </c>
      <c r="BV103" s="1" t="n">
        <v>0.463750063654857</v>
      </c>
      <c r="BW103" s="1" t="n">
        <v>0.462668898441166</v>
      </c>
      <c r="BX103" s="1" t="n">
        <v>0.460666772363084</v>
      </c>
      <c r="BY103" s="1" t="n">
        <v>0.456494717832697</v>
      </c>
      <c r="BZ103" s="1" t="n">
        <v>0.454287062659887</v>
      </c>
      <c r="CA103" s="1" t="n">
        <v>0.452552640189197</v>
      </c>
      <c r="CB103" s="1" t="n">
        <v>0.451182703542941</v>
      </c>
      <c r="CC103" s="1" t="n">
        <v>0.450578172393307</v>
      </c>
      <c r="CD103" s="1" t="n">
        <v>0.449943593811668</v>
      </c>
      <c r="CE103" s="1" t="n">
        <v>0.331965644838988</v>
      </c>
      <c r="CF103" s="1" t="n">
        <v>0.331919005203645</v>
      </c>
      <c r="CG103" s="1" t="n">
        <v>0.33072953938688</v>
      </c>
      <c r="CH103" s="1" t="n">
        <v>0.33074349558467</v>
      </c>
      <c r="CI103" s="1" t="n">
        <v>0.330777853400491</v>
      </c>
      <c r="CJ103" s="1" t="n">
        <v>0.330835718874937</v>
      </c>
      <c r="CK103" s="1" t="n">
        <v>0.329476491548917</v>
      </c>
      <c r="CL103" s="1" t="n">
        <v>0.329504259120199</v>
      </c>
      <c r="CM103" s="1" t="n">
        <v>0.329451309931869</v>
      </c>
      <c r="CN103" s="1" t="n">
        <v>0.329429404109987</v>
      </c>
      <c r="CO103" s="1" t="n">
        <v>0.328653839014919</v>
      </c>
      <c r="CP103" s="1" t="n">
        <v>0.328659155070682</v>
      </c>
      <c r="CQ103" s="1" t="n">
        <v>0.328678155875309</v>
      </c>
      <c r="CR103" s="1" t="n">
        <v>0.328663660641951</v>
      </c>
      <c r="CS103" s="1" t="n">
        <v>0.328473651878767</v>
      </c>
      <c r="CT103" s="1" t="n">
        <v>0.32847551348334</v>
      </c>
      <c r="CU103" s="1" t="n">
        <v>0.328477314930524</v>
      </c>
      <c r="CV103" s="1" t="n">
        <v>0.328470402948142</v>
      </c>
      <c r="CW103" s="1" t="n">
        <v>0.328589241231612</v>
      </c>
      <c r="CX103" s="1" t="n">
        <v>0.32855347842667</v>
      </c>
      <c r="CY103" s="1" t="n">
        <v>0.328492300835023</v>
      </c>
      <c r="CZ103" s="1" t="n">
        <v>0.328412816665036</v>
      </c>
      <c r="DA103" s="1" t="n">
        <v>0.328331320767575</v>
      </c>
      <c r="DB103" s="1" t="n">
        <v>0.328256168987537</v>
      </c>
      <c r="DC103" s="1" t="n">
        <v>0.270709084487862</v>
      </c>
      <c r="DD103" s="1" t="n">
        <v>0.343900973845621</v>
      </c>
      <c r="DE103" s="1" t="n">
        <v>0.343826555756209</v>
      </c>
      <c r="DF103" s="1" t="n">
        <v>0.343814675863086</v>
      </c>
      <c r="DG103" s="1" t="n">
        <v>0.340368289994444</v>
      </c>
      <c r="DH103" s="1" t="n">
        <v>0.340384624136277</v>
      </c>
      <c r="DI103" s="1" t="n">
        <v>0.340386974546846</v>
      </c>
      <c r="DJ103" s="1" t="n">
        <v>0.340484214092612</v>
      </c>
      <c r="DK103" s="1" t="n">
        <v>0.340506305924578</v>
      </c>
      <c r="DL103" s="1" t="n">
        <v>0.340529644896719</v>
      </c>
      <c r="DM103" s="1" t="n">
        <v>0.340543736300901</v>
      </c>
      <c r="DN103" s="1" t="n">
        <v>0.340560692675354</v>
      </c>
      <c r="DO103" s="1" t="n">
        <v>0.34057711991295</v>
      </c>
      <c r="DP103" s="1" t="n">
        <v>0.340588974808838</v>
      </c>
      <c r="DQ103" s="1" t="n">
        <v>0.340593358657884</v>
      </c>
      <c r="DR103" s="1" t="n">
        <v>0.340598757950147</v>
      </c>
      <c r="DS103" s="1" t="n">
        <v>0.494604301002141</v>
      </c>
      <c r="DT103" s="1" t="n">
        <v>0.494604892291363</v>
      </c>
      <c r="DU103" s="1" t="n">
        <v>0.494213620539881</v>
      </c>
      <c r="DV103" s="1" t="n">
        <v>0.494213977346135</v>
      </c>
      <c r="DW103" s="1" t="n">
        <v>0.494214114225429</v>
      </c>
      <c r="DX103" s="1" t="n">
        <v>0.538998411269631</v>
      </c>
      <c r="DY103" s="1" t="n">
        <v>0.539000803514909</v>
      </c>
      <c r="DZ103" s="1" t="n">
        <v>0.538999907451739</v>
      </c>
      <c r="EA103" s="1" t="n">
        <v>0.538999000815238</v>
      </c>
      <c r="EB103" s="1" t="n">
        <v>0.538998036448106</v>
      </c>
      <c r="EC103" s="1" t="n">
        <v>0.539003941038118</v>
      </c>
      <c r="ED103" s="1" t="n">
        <v>0.539001284480037</v>
      </c>
      <c r="EE103" s="1" t="n">
        <v>0.53900012300096</v>
      </c>
      <c r="EF103" s="1" t="n">
        <v>0.538998877475024</v>
      </c>
      <c r="EG103" s="1" t="n">
        <v>0.538998407902568</v>
      </c>
      <c r="EH103" s="1" t="n">
        <v>0.459080726131219</v>
      </c>
      <c r="EI103" s="1" t="n">
        <v>0.459079900032293</v>
      </c>
      <c r="EJ103" s="1" t="n">
        <v>0.548184757648301</v>
      </c>
      <c r="EK103" s="1" t="n">
        <v>0.54818312262762</v>
      </c>
      <c r="EL103" s="1" t="n">
        <v>0.548182635651529</v>
      </c>
      <c r="EM103" s="1" t="n">
        <v>0.548182929593054</v>
      </c>
      <c r="EN103" s="1" t="n">
        <v>0.548183452709509</v>
      </c>
      <c r="EO103" s="1" t="n">
        <v>0.54818658220097</v>
      </c>
      <c r="EP103" s="1" t="n">
        <v>0.548187558492145</v>
      </c>
      <c r="EQ103" s="1" t="n">
        <v>0.548188580950978</v>
      </c>
      <c r="ER103" s="1" t="n">
        <v>0.548188870673812</v>
      </c>
      <c r="ES103" s="1" t="n">
        <v>0.548191130790428</v>
      </c>
      <c r="ET103" s="1" t="n">
        <v>0.548191329564247</v>
      </c>
      <c r="EU103" s="1" t="n">
        <v>0.548191454133985</v>
      </c>
      <c r="EV103" s="1" t="n">
        <v>0.548191533179761</v>
      </c>
      <c r="EW103" s="1" t="n">
        <v>0.548191589256135</v>
      </c>
      <c r="EX103" s="1" t="n">
        <v>0.548191561226304</v>
      </c>
      <c r="EY103" s="1" t="n">
        <v>0.536090042748469</v>
      </c>
      <c r="EZ103" s="1" t="n">
        <v>0.53609005008741</v>
      </c>
      <c r="FA103" s="1" t="n">
        <v>0.536089965619226</v>
      </c>
      <c r="FB103" s="1" t="n">
        <v>0.536090001005277</v>
      </c>
      <c r="FC103" s="1" t="n">
        <v>0.536090042595447</v>
      </c>
      <c r="FD103" s="1" t="n">
        <v>0.536090092336394</v>
      </c>
      <c r="FE103" s="1" t="n">
        <v>0.536090317177354</v>
      </c>
      <c r="FF103" s="1" t="n">
        <v>0.536090366032454</v>
      </c>
    </row>
    <row r="104" customFormat="false" ht="14.65" hidden="false" customHeight="false" outlineLevel="0" collapsed="false">
      <c r="A104" s="1" t="s">
        <v>263</v>
      </c>
      <c r="B104" s="1" t="e">
        <f aca="false">NA()</f>
        <v>#N/A</v>
      </c>
      <c r="C104" s="1" t="e">
        <f aca="false">NA()</f>
        <v>#N/A</v>
      </c>
      <c r="D104" s="1" t="e">
        <f aca="false">NA()</f>
        <v>#N/A</v>
      </c>
      <c r="E104" s="1" t="e">
        <f aca="false">NA()</f>
        <v>#N/A</v>
      </c>
      <c r="F104" s="1" t="e">
        <f aca="false">NA()</f>
        <v>#N/A</v>
      </c>
      <c r="G104" s="1" t="e">
        <f aca="false">NA()</f>
        <v>#N/A</v>
      </c>
      <c r="H104" s="1" t="e">
        <f aca="false">NA()</f>
        <v>#N/A</v>
      </c>
      <c r="I104" s="1" t="e">
        <f aca="false">NA()</f>
        <v>#N/A</v>
      </c>
      <c r="J104" s="1" t="e">
        <f aca="false">NA()</f>
        <v>#N/A</v>
      </c>
      <c r="K104" s="1" t="e">
        <f aca="false">NA()</f>
        <v>#N/A</v>
      </c>
      <c r="L104" s="1" t="e">
        <f aca="false">NA()</f>
        <v>#N/A</v>
      </c>
      <c r="M104" s="1" t="e">
        <f aca="false">NA()</f>
        <v>#N/A</v>
      </c>
      <c r="N104" s="1" t="e">
        <f aca="false">NA()</f>
        <v>#N/A</v>
      </c>
      <c r="O104" s="1" t="e">
        <f aca="false">NA()</f>
        <v>#N/A</v>
      </c>
      <c r="P104" s="1" t="e">
        <f aca="false">NA()</f>
        <v>#N/A</v>
      </c>
      <c r="Q104" s="1" t="e">
        <f aca="false">NA()</f>
        <v>#N/A</v>
      </c>
      <c r="R104" s="1" t="e">
        <f aca="false">NA()</f>
        <v>#N/A</v>
      </c>
      <c r="S104" s="1" t="e">
        <f aca="false">NA()</f>
        <v>#N/A</v>
      </c>
      <c r="T104" s="1" t="e">
        <f aca="false">NA()</f>
        <v>#N/A</v>
      </c>
      <c r="U104" s="1" t="e">
        <f aca="false">NA()</f>
        <v>#N/A</v>
      </c>
      <c r="V104" s="1" t="e">
        <f aca="false">NA()</f>
        <v>#N/A</v>
      </c>
      <c r="W104" s="1" t="e">
        <f aca="false">NA()</f>
        <v>#N/A</v>
      </c>
      <c r="X104" s="1" t="e">
        <f aca="false">NA()</f>
        <v>#N/A</v>
      </c>
      <c r="Y104" s="1" t="e">
        <f aca="false">NA()</f>
        <v>#N/A</v>
      </c>
      <c r="Z104" s="1" t="e">
        <f aca="false">NA()</f>
        <v>#N/A</v>
      </c>
      <c r="AA104" s="1" t="e">
        <f aca="false">NA()</f>
        <v>#N/A</v>
      </c>
      <c r="AB104" s="1" t="e">
        <f aca="false">NA()</f>
        <v>#N/A</v>
      </c>
      <c r="AC104" s="1" t="e">
        <f aca="false">NA()</f>
        <v>#N/A</v>
      </c>
      <c r="AD104" s="1" t="n">
        <v>2.34795115750921</v>
      </c>
      <c r="AE104" s="1" t="n">
        <v>1.75168570630126</v>
      </c>
      <c r="AF104" s="1" t="n">
        <v>1.12699384239556</v>
      </c>
      <c r="AG104" s="1" t="n">
        <v>0.524444745797723</v>
      </c>
      <c r="AH104" s="1" t="n">
        <v>0.255257540512844</v>
      </c>
      <c r="AI104" s="1" t="n">
        <v>0.139379803694169</v>
      </c>
      <c r="AJ104" s="1" t="n">
        <v>0.251045380060077</v>
      </c>
      <c r="AK104" s="1" t="n">
        <v>0.469372467956646</v>
      </c>
      <c r="AL104" s="1" t="n">
        <v>0.677732307356905</v>
      </c>
      <c r="AM104" s="1" t="n">
        <v>0.906280756778074</v>
      </c>
      <c r="AN104" s="1" t="n">
        <v>1.14299399582717</v>
      </c>
      <c r="AO104" s="1" t="n">
        <v>1.29745096836052</v>
      </c>
      <c r="AP104" s="1" t="n">
        <v>1.32515079315806</v>
      </c>
      <c r="AQ104" s="1" t="n">
        <v>1.13436081131351</v>
      </c>
      <c r="AR104" s="1" t="n">
        <v>1.13461286356073</v>
      </c>
      <c r="AS104" s="1" t="n">
        <v>1.05531920100827</v>
      </c>
      <c r="AT104" s="1" t="n">
        <v>1.06942285391074</v>
      </c>
      <c r="AU104" s="1" t="n">
        <v>1.08754826839186</v>
      </c>
      <c r="AV104" s="1" t="n">
        <v>1.11245128964742</v>
      </c>
      <c r="AW104" s="1" t="n">
        <v>1.06333152272271</v>
      </c>
      <c r="AX104" s="1" t="n">
        <v>1.09681290719141</v>
      </c>
      <c r="AY104" s="1" t="n">
        <v>1.13684381392898</v>
      </c>
      <c r="AZ104" s="1" t="n">
        <v>1.15151120626808</v>
      </c>
      <c r="BA104" s="1" t="n">
        <v>1.16646720353208</v>
      </c>
      <c r="BB104" s="1" t="n">
        <v>1.19375039148144</v>
      </c>
      <c r="BC104" s="1" t="n">
        <v>1.21442863737946</v>
      </c>
      <c r="BD104" s="1" t="n">
        <v>1.22771234033053</v>
      </c>
      <c r="BE104" s="1" t="n">
        <v>1.24970549691295</v>
      </c>
      <c r="BF104" s="1" t="n">
        <v>1.24401866945141</v>
      </c>
      <c r="BG104" s="1" t="n">
        <v>1.23636848816159</v>
      </c>
      <c r="BH104" s="1" t="n">
        <v>1.22728281865955</v>
      </c>
      <c r="BI104" s="1" t="n">
        <v>1.20138552805088</v>
      </c>
      <c r="BJ104" s="1" t="n">
        <v>1.17926946316743</v>
      </c>
      <c r="BK104" s="1" t="n">
        <v>0.934805645633333</v>
      </c>
      <c r="BL104" s="1" t="n">
        <v>0.928421881054987</v>
      </c>
      <c r="BM104" s="1" t="n">
        <v>0.924482363004472</v>
      </c>
      <c r="BN104" s="1" t="n">
        <v>0.919483100296247</v>
      </c>
      <c r="BO104" s="1" t="n">
        <v>0.914672890759903</v>
      </c>
      <c r="BP104" s="1" t="n">
        <v>0.909699615626209</v>
      </c>
      <c r="BQ104" s="1" t="n">
        <v>0.946281630292447</v>
      </c>
      <c r="BR104" s="1" t="n">
        <v>0.944755884982101</v>
      </c>
      <c r="BS104" s="1" t="n">
        <v>0.943867066737539</v>
      </c>
      <c r="BT104" s="1" t="n">
        <v>0.943898651410223</v>
      </c>
      <c r="BU104" s="1" t="n">
        <v>0.950276167465859</v>
      </c>
      <c r="BV104" s="1" t="n">
        <v>0.949689431293791</v>
      </c>
      <c r="BW104" s="1" t="n">
        <v>0.948782567712897</v>
      </c>
      <c r="BX104" s="1" t="n">
        <v>0.946980631435736</v>
      </c>
      <c r="BY104" s="1" t="n">
        <v>0.942674602471811</v>
      </c>
      <c r="BZ104" s="1" t="n">
        <v>0.94050868048123</v>
      </c>
      <c r="CA104" s="1" t="n">
        <v>0.938758593397211</v>
      </c>
      <c r="CB104" s="1" t="n">
        <v>0.937350582253771</v>
      </c>
      <c r="CC104" s="1" t="n">
        <v>0.936714662578766</v>
      </c>
      <c r="CD104" s="1" t="n">
        <v>0.936039792631277</v>
      </c>
      <c r="CE104" s="1" t="n">
        <v>0.719997419300285</v>
      </c>
      <c r="CF104" s="1" t="n">
        <v>0.719943767848349</v>
      </c>
      <c r="CG104" s="1" t="n">
        <v>0.718653571339246</v>
      </c>
      <c r="CH104" s="1" t="n">
        <v>0.718668605127505</v>
      </c>
      <c r="CI104" s="1" t="n">
        <v>0.718708041808782</v>
      </c>
      <c r="CJ104" s="1" t="n">
        <v>0.718773883245035</v>
      </c>
      <c r="CK104" s="1" t="n">
        <v>0.717383696065554</v>
      </c>
      <c r="CL104" s="1" t="n">
        <v>0.717416471660727</v>
      </c>
      <c r="CM104" s="1" t="n">
        <v>0.717353154773832</v>
      </c>
      <c r="CN104" s="1" t="n">
        <v>0.717326791962023</v>
      </c>
      <c r="CO104" s="1" t="n">
        <v>0.716461801735363</v>
      </c>
      <c r="CP104" s="1" t="n">
        <v>0.716468584333711</v>
      </c>
      <c r="CQ104" s="1" t="n">
        <v>0.716494440796168</v>
      </c>
      <c r="CR104" s="1" t="n">
        <v>0.71647418096893</v>
      </c>
      <c r="CS104" s="1" t="n">
        <v>0.716235149541376</v>
      </c>
      <c r="CT104" s="1" t="n">
        <v>0.716240733850896</v>
      </c>
      <c r="CU104" s="1" t="n">
        <v>0.716252948730698</v>
      </c>
      <c r="CV104" s="1" t="n">
        <v>0.716254519953736</v>
      </c>
      <c r="CW104" s="1" t="n">
        <v>0.716428863627471</v>
      </c>
      <c r="CX104" s="1" t="n">
        <v>0.71640415299737</v>
      </c>
      <c r="CY104" s="1" t="n">
        <v>0.716353833502353</v>
      </c>
      <c r="CZ104" s="1" t="n">
        <v>0.716282497217776</v>
      </c>
      <c r="DA104" s="1" t="n">
        <v>0.716205723797884</v>
      </c>
      <c r="DB104" s="1" t="n">
        <v>0.716132526399633</v>
      </c>
      <c r="DC104" s="1" t="n">
        <v>0.718822025547752</v>
      </c>
      <c r="DD104" s="1" t="n">
        <v>0.830693684562903</v>
      </c>
      <c r="DE104" s="1" t="n">
        <v>0.830620654432664</v>
      </c>
      <c r="DF104" s="1" t="n">
        <v>0.830608023770196</v>
      </c>
      <c r="DG104" s="1" t="n">
        <v>0.827716429394741</v>
      </c>
      <c r="DH104" s="1" t="n">
        <v>0.827734202033867</v>
      </c>
      <c r="DI104" s="1" t="n">
        <v>0.827736869720638</v>
      </c>
      <c r="DJ104" s="1" t="n">
        <v>0.827829237303263</v>
      </c>
      <c r="DK104" s="1" t="n">
        <v>0.827854292029997</v>
      </c>
      <c r="DL104" s="1" t="n">
        <v>0.827881056896899</v>
      </c>
      <c r="DM104" s="1" t="n">
        <v>0.827897249639022</v>
      </c>
      <c r="DN104" s="1" t="n">
        <v>0.82791727741494</v>
      </c>
      <c r="DO104" s="1" t="n">
        <v>0.827936995596247</v>
      </c>
      <c r="DP104" s="1" t="n">
        <v>0.827951497077493</v>
      </c>
      <c r="DQ104" s="1" t="n">
        <v>0.827956996733747</v>
      </c>
      <c r="DR104" s="1" t="n">
        <v>0.827963931911086</v>
      </c>
      <c r="DS104" s="1" t="n">
        <v>0.749551698502501</v>
      </c>
      <c r="DT104" s="1" t="n">
        <v>0.74955249892696</v>
      </c>
      <c r="DU104" s="1" t="n">
        <v>0.7482913162969</v>
      </c>
      <c r="DV104" s="1" t="n">
        <v>0.748291945926212</v>
      </c>
      <c r="DW104" s="1" t="n">
        <v>0.748292453714498</v>
      </c>
      <c r="DX104" s="1" t="n">
        <v>0.815503736147434</v>
      </c>
      <c r="DY104" s="1" t="n">
        <v>0.815506758700963</v>
      </c>
      <c r="DZ104" s="1" t="n">
        <v>0.81550618242818</v>
      </c>
      <c r="EA104" s="1" t="n">
        <v>0.815505435169257</v>
      </c>
      <c r="EB104" s="1" t="n">
        <v>0.815504570295161</v>
      </c>
      <c r="EC104" s="1" t="n">
        <v>0.815513230129568</v>
      </c>
      <c r="ED104" s="1" t="n">
        <v>0.815510344422364</v>
      </c>
      <c r="EE104" s="1" t="n">
        <v>0.815509185150177</v>
      </c>
      <c r="EF104" s="1" t="n">
        <v>0.815507913113947</v>
      </c>
      <c r="EG104" s="1" t="n">
        <v>0.815507422772271</v>
      </c>
      <c r="EH104" s="1" t="n">
        <v>0.656436868983178</v>
      </c>
      <c r="EI104" s="1" t="n">
        <v>0.65643598347458</v>
      </c>
      <c r="EJ104" s="1" t="n">
        <v>0.773787236759063</v>
      </c>
      <c r="EK104" s="1" t="n">
        <v>0.773785636411503</v>
      </c>
      <c r="EL104" s="1" t="n">
        <v>0.773785092954199</v>
      </c>
      <c r="EM104" s="1" t="n">
        <v>0.773785424560856</v>
      </c>
      <c r="EN104" s="1" t="n">
        <v>0.773786023870116</v>
      </c>
      <c r="EO104" s="1" t="n">
        <v>0.773789471772034</v>
      </c>
      <c r="EP104" s="1" t="n">
        <v>0.773790622737351</v>
      </c>
      <c r="EQ104" s="1" t="n">
        <v>0.773791847008738</v>
      </c>
      <c r="ER104" s="1" t="n">
        <v>0.773792203394692</v>
      </c>
      <c r="ES104" s="1" t="n">
        <v>0.773794837945843</v>
      </c>
      <c r="ET104" s="1" t="n">
        <v>0.773795093692002</v>
      </c>
      <c r="EU104" s="1" t="n">
        <v>0.77379526142613</v>
      </c>
      <c r="EV104" s="1" t="n">
        <v>0.773795373932444</v>
      </c>
      <c r="EW104" s="1" t="n">
        <v>0.773795459421308</v>
      </c>
      <c r="EX104" s="1" t="n">
        <v>0.773795411963533</v>
      </c>
      <c r="EY104" s="1" t="n">
        <v>0.725822336108195</v>
      </c>
      <c r="EZ104" s="1" t="n">
        <v>0.725822323567513</v>
      </c>
      <c r="FA104" s="1" t="n">
        <v>0.725822230370227</v>
      </c>
      <c r="FB104" s="1" t="n">
        <v>0.725822253398178</v>
      </c>
      <c r="FC104" s="1" t="n">
        <v>0.725822286442281</v>
      </c>
      <c r="FD104" s="1" t="n">
        <v>0.725822329729795</v>
      </c>
      <c r="FE104" s="1" t="n">
        <v>0.72582262118442</v>
      </c>
      <c r="FF104" s="1" t="n">
        <v>0.725822668542264</v>
      </c>
    </row>
    <row r="105" customFormat="false" ht="14.65" hidden="false" customHeight="false" outlineLevel="0" collapsed="false">
      <c r="A105" s="1" t="s">
        <v>264</v>
      </c>
      <c r="B105" s="1" t="e">
        <f aca="false">NA()</f>
        <v>#N/A</v>
      </c>
      <c r="C105" s="1" t="e">
        <f aca="false">NA()</f>
        <v>#N/A</v>
      </c>
      <c r="D105" s="1" t="e">
        <f aca="false">NA()</f>
        <v>#N/A</v>
      </c>
      <c r="E105" s="1" t="e">
        <f aca="false">NA()</f>
        <v>#N/A</v>
      </c>
      <c r="F105" s="1" t="e">
        <f aca="false">NA()</f>
        <v>#N/A</v>
      </c>
      <c r="G105" s="1" t="e">
        <f aca="false">NA()</f>
        <v>#N/A</v>
      </c>
      <c r="H105" s="1" t="e">
        <f aca="false">NA()</f>
        <v>#N/A</v>
      </c>
      <c r="I105" s="1" t="e">
        <f aca="false">NA()</f>
        <v>#N/A</v>
      </c>
      <c r="J105" s="1" t="e">
        <f aca="false">NA()</f>
        <v>#N/A</v>
      </c>
      <c r="K105" s="1" t="e">
        <f aca="false">NA()</f>
        <v>#N/A</v>
      </c>
      <c r="L105" s="1" t="e">
        <f aca="false">NA()</f>
        <v>#N/A</v>
      </c>
      <c r="M105" s="1" t="e">
        <f aca="false">NA()</f>
        <v>#N/A</v>
      </c>
      <c r="N105" s="1" t="e">
        <f aca="false">NA()</f>
        <v>#N/A</v>
      </c>
      <c r="O105" s="1" t="e">
        <f aca="false">NA()</f>
        <v>#N/A</v>
      </c>
      <c r="P105" s="1" t="e">
        <f aca="false">NA()</f>
        <v>#N/A</v>
      </c>
      <c r="Q105" s="1" t="e">
        <f aca="false">NA()</f>
        <v>#N/A</v>
      </c>
      <c r="R105" s="1" t="e">
        <f aca="false">NA()</f>
        <v>#N/A</v>
      </c>
      <c r="S105" s="1" t="e">
        <f aca="false">NA()</f>
        <v>#N/A</v>
      </c>
      <c r="T105" s="1" t="e">
        <f aca="false">NA()</f>
        <v>#N/A</v>
      </c>
      <c r="U105" s="1" t="e">
        <f aca="false">NA()</f>
        <v>#N/A</v>
      </c>
      <c r="V105" s="1" t="e">
        <f aca="false">NA()</f>
        <v>#N/A</v>
      </c>
      <c r="W105" s="1" t="e">
        <f aca="false">NA()</f>
        <v>#N/A</v>
      </c>
      <c r="X105" s="1" t="e">
        <f aca="false">NA()</f>
        <v>#N/A</v>
      </c>
      <c r="Y105" s="1" t="e">
        <f aca="false">NA()</f>
        <v>#N/A</v>
      </c>
      <c r="Z105" s="1" t="e">
        <f aca="false">NA()</f>
        <v>#N/A</v>
      </c>
      <c r="AA105" s="1" t="e">
        <f aca="false">NA()</f>
        <v>#N/A</v>
      </c>
      <c r="AB105" s="1" t="e">
        <f aca="false">NA()</f>
        <v>#N/A</v>
      </c>
      <c r="AC105" s="1" t="e">
        <f aca="false">NA()</f>
        <v>#N/A</v>
      </c>
      <c r="AD105" s="1" t="e">
        <f aca="false">NA()</f>
        <v>#N/A</v>
      </c>
      <c r="AE105" s="1" t="n">
        <v>3.03550547298596</v>
      </c>
      <c r="AF105" s="1" t="n">
        <v>2.22472572792276</v>
      </c>
      <c r="AG105" s="1" t="n">
        <v>1.55683065497703</v>
      </c>
      <c r="AH105" s="1" t="n">
        <v>1.24148739656641</v>
      </c>
      <c r="AI105" s="1" t="n">
        <v>1.10359519293354</v>
      </c>
      <c r="AJ105" s="1" t="n">
        <v>1.2388571929373</v>
      </c>
      <c r="AK105" s="1" t="n">
        <v>1.55321257521348</v>
      </c>
      <c r="AL105" s="1" t="n">
        <v>1.81687010377914</v>
      </c>
      <c r="AM105" s="1" t="n">
        <v>2.11628703340546</v>
      </c>
      <c r="AN105" s="1" t="n">
        <v>2.4399459586964</v>
      </c>
      <c r="AO105" s="1" t="n">
        <v>2.66486271626445</v>
      </c>
      <c r="AP105" s="1" t="n">
        <v>2.71227297710675</v>
      </c>
      <c r="AQ105" s="1" t="n">
        <v>2.58988202490571</v>
      </c>
      <c r="AR105" s="1" t="n">
        <v>2.58560734624814</v>
      </c>
      <c r="AS105" s="1" t="n">
        <v>2.47948425771494</v>
      </c>
      <c r="AT105" s="1" t="n">
        <v>2.48709713036999</v>
      </c>
      <c r="AU105" s="1" t="n">
        <v>2.50060042862731</v>
      </c>
      <c r="AV105" s="1" t="n">
        <v>2.52176156875328</v>
      </c>
      <c r="AW105" s="1" t="n">
        <v>2.44115853354413</v>
      </c>
      <c r="AX105" s="1" t="n">
        <v>2.47306296969032</v>
      </c>
      <c r="AY105" s="1" t="n">
        <v>2.51232418605719</v>
      </c>
      <c r="AZ105" s="1" t="n">
        <v>2.5271644372807</v>
      </c>
      <c r="BA105" s="1" t="n">
        <v>2.54595116520454</v>
      </c>
      <c r="BB105" s="1" t="n">
        <v>2.57451676947471</v>
      </c>
      <c r="BC105" s="1" t="n">
        <v>2.59660254888559</v>
      </c>
      <c r="BD105" s="1" t="n">
        <v>2.61093462936185</v>
      </c>
      <c r="BE105" s="1" t="n">
        <v>2.62912038624938</v>
      </c>
      <c r="BF105" s="1" t="n">
        <v>2.62277647651104</v>
      </c>
      <c r="BG105" s="1" t="n">
        <v>2.61415926125721</v>
      </c>
      <c r="BH105" s="1" t="n">
        <v>2.60380609094284</v>
      </c>
      <c r="BI105" s="1" t="n">
        <v>2.57394662383649</v>
      </c>
      <c r="BJ105" s="1" t="n">
        <v>2.5481082409492</v>
      </c>
      <c r="BK105" s="1" t="n">
        <v>2.00507100215134</v>
      </c>
      <c r="BL105" s="1" t="n">
        <v>1.99739000849536</v>
      </c>
      <c r="BM105" s="1" t="n">
        <v>1.99249666348965</v>
      </c>
      <c r="BN105" s="1" t="n">
        <v>1.98618023476979</v>
      </c>
      <c r="BO105" s="1" t="n">
        <v>1.97987320983532</v>
      </c>
      <c r="BP105" s="1" t="n">
        <v>1.97310168496119</v>
      </c>
      <c r="BQ105" s="1" t="n">
        <v>2.01445414721377</v>
      </c>
      <c r="BR105" s="1" t="n">
        <v>2.01198159588876</v>
      </c>
      <c r="BS105" s="1" t="n">
        <v>2.01016870033754</v>
      </c>
      <c r="BT105" s="1" t="n">
        <v>2.00989613945933</v>
      </c>
      <c r="BU105" s="1" t="n">
        <v>2.01747908753862</v>
      </c>
      <c r="BV105" s="1" t="n">
        <v>2.01721185567101</v>
      </c>
      <c r="BW105" s="1" t="n">
        <v>2.01654837714409</v>
      </c>
      <c r="BX105" s="1" t="n">
        <v>2.01504723538983</v>
      </c>
      <c r="BY105" s="1" t="n">
        <v>2.01069402089797</v>
      </c>
      <c r="BZ105" s="1" t="n">
        <v>2.00864086209697</v>
      </c>
      <c r="CA105" s="1" t="n">
        <v>2.00692011405783</v>
      </c>
      <c r="CB105" s="1" t="n">
        <v>2.00550384547603</v>
      </c>
      <c r="CC105" s="1" t="n">
        <v>2.00484644352343</v>
      </c>
      <c r="CD105" s="1" t="n">
        <v>2.00414004407696</v>
      </c>
      <c r="CE105" s="1" t="n">
        <v>1.94029564959612</v>
      </c>
      <c r="CF105" s="1" t="n">
        <v>1.94023472740059</v>
      </c>
      <c r="CG105" s="1" t="n">
        <v>1.93885460455294</v>
      </c>
      <c r="CH105" s="1" t="n">
        <v>1.93887056591325</v>
      </c>
      <c r="CI105" s="1" t="n">
        <v>1.93891525292122</v>
      </c>
      <c r="CJ105" s="1" t="n">
        <v>1.93898923028212</v>
      </c>
      <c r="CK105" s="1" t="n">
        <v>1.93759918678836</v>
      </c>
      <c r="CL105" s="1" t="n">
        <v>1.93763731034448</v>
      </c>
      <c r="CM105" s="1" t="n">
        <v>1.93756279519391</v>
      </c>
      <c r="CN105" s="1" t="n">
        <v>1.93753159438779</v>
      </c>
      <c r="CO105" s="1" t="n">
        <v>1.93657893059526</v>
      </c>
      <c r="CP105" s="1" t="n">
        <v>1.93658735800204</v>
      </c>
      <c r="CQ105" s="1" t="n">
        <v>1.93662106703755</v>
      </c>
      <c r="CR105" s="1" t="n">
        <v>1.93659416293087</v>
      </c>
      <c r="CS105" s="1" t="n">
        <v>1.93630049399349</v>
      </c>
      <c r="CT105" s="1" t="n">
        <v>1.93631057878133</v>
      </c>
      <c r="CU105" s="1" t="n">
        <v>1.93633547797344</v>
      </c>
      <c r="CV105" s="1" t="n">
        <v>1.93634761664873</v>
      </c>
      <c r="CW105" s="1" t="n">
        <v>1.93658651558417</v>
      </c>
      <c r="CX105" s="1" t="n">
        <v>1.93657632070801</v>
      </c>
      <c r="CY105" s="1" t="n">
        <v>1.93654099023877</v>
      </c>
      <c r="CZ105" s="1" t="n">
        <v>1.93648184050039</v>
      </c>
      <c r="DA105" s="1" t="n">
        <v>1.93641312091324</v>
      </c>
      <c r="DB105" s="1" t="n">
        <v>1.93634441483312</v>
      </c>
      <c r="DC105" s="1" t="n">
        <v>1.61892235826656</v>
      </c>
      <c r="DD105" s="1" t="n">
        <v>1.74305811223701</v>
      </c>
      <c r="DE105" s="1" t="n">
        <v>1.74298886013105</v>
      </c>
      <c r="DF105" s="1" t="n">
        <v>1.74297564350502</v>
      </c>
      <c r="DG105" s="1" t="n">
        <v>1.74059250570474</v>
      </c>
      <c r="DH105" s="1" t="n">
        <v>1.74061158078348</v>
      </c>
      <c r="DI105" s="1" t="n">
        <v>1.7406145707514</v>
      </c>
      <c r="DJ105" s="1" t="n">
        <v>1.74069826149253</v>
      </c>
      <c r="DK105" s="1" t="n">
        <v>1.74072632187006</v>
      </c>
      <c r="DL105" s="1" t="n">
        <v>1.74075662372388</v>
      </c>
      <c r="DM105" s="1" t="n">
        <v>1.74077499220766</v>
      </c>
      <c r="DN105" s="1" t="n">
        <v>1.74079830191852</v>
      </c>
      <c r="DO105" s="1" t="n">
        <v>1.74082158530996</v>
      </c>
      <c r="DP105" s="1" t="n">
        <v>1.74083899185496</v>
      </c>
      <c r="DQ105" s="1" t="n">
        <v>1.74084573346704</v>
      </c>
      <c r="DR105" s="1" t="n">
        <v>1.740854395925</v>
      </c>
      <c r="DS105" s="1" t="n">
        <v>1.69090021193892</v>
      </c>
      <c r="DT105" s="1" t="n">
        <v>1.69090125158345</v>
      </c>
      <c r="DU105" s="1" t="n">
        <v>1.69083786570752</v>
      </c>
      <c r="DV105" s="1" t="n">
        <v>1.69083881899678</v>
      </c>
      <c r="DW105" s="1" t="n">
        <v>1.6908397765435</v>
      </c>
      <c r="DX105" s="1" t="n">
        <v>1.77914881281947</v>
      </c>
      <c r="DY105" s="1" t="n">
        <v>1.77915260729139</v>
      </c>
      <c r="DZ105" s="1" t="n">
        <v>1.77915244714757</v>
      </c>
      <c r="EA105" s="1" t="n">
        <v>1.77915192014302</v>
      </c>
      <c r="EB105" s="1" t="n">
        <v>1.77915120390412</v>
      </c>
      <c r="EC105" s="1" t="n">
        <v>1.77916306805639</v>
      </c>
      <c r="ED105" s="1" t="n">
        <v>1.77915991840644</v>
      </c>
      <c r="EE105" s="1" t="n">
        <v>1.77915879430873</v>
      </c>
      <c r="EF105" s="1" t="n">
        <v>1.77915752467845</v>
      </c>
      <c r="EG105" s="1" t="n">
        <v>1.77915702206735</v>
      </c>
      <c r="EH105" s="1" t="n">
        <v>1.60367093008244</v>
      </c>
      <c r="EI105" s="1" t="n">
        <v>1.60366999501889</v>
      </c>
      <c r="EJ105" s="1" t="n">
        <v>1.7462267869056</v>
      </c>
      <c r="EK105" s="1" t="n">
        <v>1.74622527467625</v>
      </c>
      <c r="EL105" s="1" t="n">
        <v>1.74622467576376</v>
      </c>
      <c r="EM105" s="1" t="n">
        <v>1.74622504521267</v>
      </c>
      <c r="EN105" s="1" t="n">
        <v>1.74622572307214</v>
      </c>
      <c r="EO105" s="1" t="n">
        <v>1.74622947285866</v>
      </c>
      <c r="EP105" s="1" t="n">
        <v>1.74623081013692</v>
      </c>
      <c r="EQ105" s="1" t="n">
        <v>1.74623225261826</v>
      </c>
      <c r="ER105" s="1" t="n">
        <v>1.74623268242635</v>
      </c>
      <c r="ES105" s="1" t="n">
        <v>1.74623571168274</v>
      </c>
      <c r="ET105" s="1" t="n">
        <v>1.74623603154305</v>
      </c>
      <c r="EU105" s="1" t="n">
        <v>1.7462362485802</v>
      </c>
      <c r="EV105" s="1" t="n">
        <v>1.74623639979563</v>
      </c>
      <c r="EW105" s="1" t="n">
        <v>1.74623651968534</v>
      </c>
      <c r="EX105" s="1" t="n">
        <v>1.74623644925271</v>
      </c>
      <c r="EY105" s="1" t="n">
        <v>1.59909287279788</v>
      </c>
      <c r="EZ105" s="1" t="n">
        <v>1.59909283574109</v>
      </c>
      <c r="FA105" s="1" t="n">
        <v>1.59909273423068</v>
      </c>
      <c r="FB105" s="1" t="n">
        <v>1.59909274115637</v>
      </c>
      <c r="FC105" s="1" t="n">
        <v>1.59909276258645</v>
      </c>
      <c r="FD105" s="1" t="n">
        <v>1.59909279659132</v>
      </c>
      <c r="FE105" s="1" t="n">
        <v>1.59909316322171</v>
      </c>
      <c r="FF105" s="1" t="n">
        <v>1.59909320738245</v>
      </c>
    </row>
    <row r="106" customFormat="false" ht="14.65" hidden="false" customHeight="false" outlineLevel="0" collapsed="false">
      <c r="A106" s="1" t="s">
        <v>265</v>
      </c>
      <c r="B106" s="1" t="e">
        <f aca="false">NA()</f>
        <v>#N/A</v>
      </c>
      <c r="C106" s="1" t="e">
        <f aca="false">NA()</f>
        <v>#N/A</v>
      </c>
      <c r="D106" s="1" t="e">
        <f aca="false">NA()</f>
        <v>#N/A</v>
      </c>
      <c r="E106" s="1" t="e">
        <f aca="false">NA()</f>
        <v>#N/A</v>
      </c>
      <c r="F106" s="1" t="e">
        <f aca="false">NA()</f>
        <v>#N/A</v>
      </c>
      <c r="G106" s="1" t="e">
        <f aca="false">NA()</f>
        <v>#N/A</v>
      </c>
      <c r="H106" s="1" t="e">
        <f aca="false">NA()</f>
        <v>#N/A</v>
      </c>
      <c r="I106" s="1" t="e">
        <f aca="false">NA()</f>
        <v>#N/A</v>
      </c>
      <c r="J106" s="1" t="e">
        <f aca="false">NA()</f>
        <v>#N/A</v>
      </c>
      <c r="K106" s="1" t="e">
        <f aca="false">NA()</f>
        <v>#N/A</v>
      </c>
      <c r="L106" s="1" t="e">
        <f aca="false">NA()</f>
        <v>#N/A</v>
      </c>
      <c r="M106" s="1" t="e">
        <f aca="false">NA()</f>
        <v>#N/A</v>
      </c>
      <c r="N106" s="1" t="e">
        <f aca="false">NA()</f>
        <v>#N/A</v>
      </c>
      <c r="O106" s="1" t="e">
        <f aca="false">NA()</f>
        <v>#N/A</v>
      </c>
      <c r="P106" s="1" t="e">
        <f aca="false">NA()</f>
        <v>#N/A</v>
      </c>
      <c r="Q106" s="1" t="e">
        <f aca="false">NA()</f>
        <v>#N/A</v>
      </c>
      <c r="R106" s="1" t="e">
        <f aca="false">NA()</f>
        <v>#N/A</v>
      </c>
      <c r="S106" s="1" t="e">
        <f aca="false">NA()</f>
        <v>#N/A</v>
      </c>
      <c r="T106" s="1" t="e">
        <f aca="false">NA()</f>
        <v>#N/A</v>
      </c>
      <c r="U106" s="1" t="e">
        <f aca="false">NA()</f>
        <v>#N/A</v>
      </c>
      <c r="V106" s="1" t="e">
        <f aca="false">NA()</f>
        <v>#N/A</v>
      </c>
      <c r="W106" s="1" t="e">
        <f aca="false">NA()</f>
        <v>#N/A</v>
      </c>
      <c r="X106" s="1" t="e">
        <f aca="false">NA()</f>
        <v>#N/A</v>
      </c>
      <c r="Y106" s="1" t="e">
        <f aca="false">NA()</f>
        <v>#N/A</v>
      </c>
      <c r="Z106" s="1" t="e">
        <f aca="false">NA()</f>
        <v>#N/A</v>
      </c>
      <c r="AA106" s="1" t="e">
        <f aca="false">NA()</f>
        <v>#N/A</v>
      </c>
      <c r="AB106" s="1" t="e">
        <f aca="false">NA()</f>
        <v>#N/A</v>
      </c>
      <c r="AC106" s="1" t="e">
        <f aca="false">NA()</f>
        <v>#N/A</v>
      </c>
      <c r="AD106" s="1" t="e">
        <f aca="false">NA()</f>
        <v>#N/A</v>
      </c>
      <c r="AE106" s="1" t="e">
        <f aca="false">NA()</f>
        <v>#N/A</v>
      </c>
      <c r="AF106" s="1" t="n">
        <v>3.28392484932647</v>
      </c>
      <c r="AG106" s="1" t="n">
        <v>2.71653880395195</v>
      </c>
      <c r="AH106" s="1" t="n">
        <v>2.35227751524872</v>
      </c>
      <c r="AI106" s="1" t="n">
        <v>2.19070362708339</v>
      </c>
      <c r="AJ106" s="1" t="n">
        <v>2.3516996754629</v>
      </c>
      <c r="AK106" s="1" t="n">
        <v>2.89695955788409</v>
      </c>
      <c r="AL106" s="1" t="n">
        <v>3.22241527475489</v>
      </c>
      <c r="AM106" s="1" t="n">
        <v>3.60210757000721</v>
      </c>
      <c r="AN106" s="1" t="n">
        <v>4.02547453065392</v>
      </c>
      <c r="AO106" s="1" t="n">
        <v>4.33223849683225</v>
      </c>
      <c r="AP106" s="1" t="n">
        <v>4.40297832677516</v>
      </c>
      <c r="AQ106" s="1" t="n">
        <v>4.14793473270152</v>
      </c>
      <c r="AR106" s="1" t="n">
        <v>4.13811722600406</v>
      </c>
      <c r="AS106" s="1" t="n">
        <v>4.17230671708671</v>
      </c>
      <c r="AT106" s="1" t="n">
        <v>4.17158760917494</v>
      </c>
      <c r="AU106" s="1" t="n">
        <v>4.17893168239323</v>
      </c>
      <c r="AV106" s="1" t="n">
        <v>4.19482053924742</v>
      </c>
      <c r="AW106" s="1" t="n">
        <v>4.07708974482659</v>
      </c>
      <c r="AX106" s="1" t="n">
        <v>4.10612955784075</v>
      </c>
      <c r="AY106" s="1" t="n">
        <v>4.14333022580286</v>
      </c>
      <c r="AZ106" s="1" t="n">
        <v>4.15797175906084</v>
      </c>
      <c r="BA106" s="1" t="n">
        <v>4.18102494422078</v>
      </c>
      <c r="BB106" s="1" t="n">
        <v>4.21039597358038</v>
      </c>
      <c r="BC106" s="1" t="n">
        <v>4.2336248629905</v>
      </c>
      <c r="BD106" s="1" t="n">
        <v>4.2488675939793</v>
      </c>
      <c r="BE106" s="1" t="n">
        <v>4.26178230582309</v>
      </c>
      <c r="BF106" s="1" t="n">
        <v>4.25479385112055</v>
      </c>
      <c r="BG106" s="1" t="n">
        <v>4.24520794465207</v>
      </c>
      <c r="BH106" s="1" t="n">
        <v>4.2335587765441</v>
      </c>
      <c r="BI106" s="1" t="n">
        <v>4.19957803070236</v>
      </c>
      <c r="BJ106" s="1" t="n">
        <v>4.16980596898748</v>
      </c>
      <c r="BK106" s="1" t="n">
        <v>3.91226010038065</v>
      </c>
      <c r="BL106" s="1" t="n">
        <v>3.90317120715849</v>
      </c>
      <c r="BM106" s="1" t="n">
        <v>3.8972215696449</v>
      </c>
      <c r="BN106" s="1" t="n">
        <v>3.88943414883693</v>
      </c>
      <c r="BO106" s="1" t="n">
        <v>3.88143115090622</v>
      </c>
      <c r="BP106" s="1" t="n">
        <v>3.87259958563629</v>
      </c>
      <c r="BQ106" s="1" t="n">
        <v>3.8947043143686</v>
      </c>
      <c r="BR106" s="1" t="n">
        <v>3.89111656604268</v>
      </c>
      <c r="BS106" s="1" t="n">
        <v>3.88819845979003</v>
      </c>
      <c r="BT106" s="1" t="n">
        <v>3.88755307341785</v>
      </c>
      <c r="BU106" s="1" t="n">
        <v>3.89643183632074</v>
      </c>
      <c r="BV106" s="1" t="n">
        <v>3.89657173466026</v>
      </c>
      <c r="BW106" s="1" t="n">
        <v>3.89623125035985</v>
      </c>
      <c r="BX106" s="1" t="n">
        <v>3.89514833613953</v>
      </c>
      <c r="BY106" s="1" t="n">
        <v>3.89085781706581</v>
      </c>
      <c r="BZ106" s="1" t="n">
        <v>3.88900311781458</v>
      </c>
      <c r="CA106" s="1" t="n">
        <v>3.88736718219616</v>
      </c>
      <c r="CB106" s="1" t="n">
        <v>3.88598018431378</v>
      </c>
      <c r="CC106" s="1" t="n">
        <v>3.8853142921655</v>
      </c>
      <c r="CD106" s="1" t="n">
        <v>3.8845882047566</v>
      </c>
      <c r="CE106" s="1" t="n">
        <v>3.63364191407243</v>
      </c>
      <c r="CF106" s="1" t="n">
        <v>3.6335736005434</v>
      </c>
      <c r="CG106" s="1" t="n">
        <v>3.63211958058776</v>
      </c>
      <c r="CH106" s="1" t="n">
        <v>3.63213625593119</v>
      </c>
      <c r="CI106" s="1" t="n">
        <v>3.63218626093931</v>
      </c>
      <c r="CJ106" s="1" t="n">
        <v>3.63226834683258</v>
      </c>
      <c r="CK106" s="1" t="n">
        <v>3.63091734948137</v>
      </c>
      <c r="CL106" s="1" t="n">
        <v>3.63096109668334</v>
      </c>
      <c r="CM106" s="1" t="n">
        <v>3.63087465745036</v>
      </c>
      <c r="CN106" s="1" t="n">
        <v>3.63083827733612</v>
      </c>
      <c r="CO106" s="1" t="n">
        <v>3.62980258236121</v>
      </c>
      <c r="CP106" s="1" t="n">
        <v>3.62981283157387</v>
      </c>
      <c r="CQ106" s="1" t="n">
        <v>3.62985542063109</v>
      </c>
      <c r="CR106" s="1" t="n">
        <v>3.62982095765085</v>
      </c>
      <c r="CS106" s="1" t="n">
        <v>3.62946715545968</v>
      </c>
      <c r="CT106" s="1" t="n">
        <v>3.62948258778306</v>
      </c>
      <c r="CU106" s="1" t="n">
        <v>3.62952265720139</v>
      </c>
      <c r="CV106" s="1" t="n">
        <v>3.62954767497808</v>
      </c>
      <c r="CW106" s="1" t="n">
        <v>3.62986064438314</v>
      </c>
      <c r="CX106" s="1" t="n">
        <v>3.62986889187823</v>
      </c>
      <c r="CY106" s="1" t="n">
        <v>3.62985329858714</v>
      </c>
      <c r="CZ106" s="1" t="n">
        <v>3.62981104649055</v>
      </c>
      <c r="DA106" s="1" t="n">
        <v>3.62975432263761</v>
      </c>
      <c r="DB106" s="1" t="n">
        <v>3.6296931556725</v>
      </c>
      <c r="DC106" s="1" t="n">
        <v>3.42222471023274</v>
      </c>
      <c r="DD106" s="1" t="n">
        <v>3.5115711277499</v>
      </c>
      <c r="DE106" s="1" t="n">
        <v>3.51150853769661</v>
      </c>
      <c r="DF106" s="1" t="n">
        <v>3.51149495764184</v>
      </c>
      <c r="DG106" s="1" t="n">
        <v>3.50957180456203</v>
      </c>
      <c r="DH106" s="1" t="n">
        <v>3.50959197547286</v>
      </c>
      <c r="DI106" s="1" t="n">
        <v>3.5095952849714</v>
      </c>
      <c r="DJ106" s="1" t="n">
        <v>3.5096657820734</v>
      </c>
      <c r="DK106" s="1" t="n">
        <v>3.5096968175443</v>
      </c>
      <c r="DL106" s="1" t="n">
        <v>3.50973069645067</v>
      </c>
      <c r="DM106" s="1" t="n">
        <v>3.50975127291042</v>
      </c>
      <c r="DN106" s="1" t="n">
        <v>3.50977803614148</v>
      </c>
      <c r="DO106" s="1" t="n">
        <v>3.50980512812919</v>
      </c>
      <c r="DP106" s="1" t="n">
        <v>3.50982568183349</v>
      </c>
      <c r="DQ106" s="1" t="n">
        <v>3.50983378847116</v>
      </c>
      <c r="DR106" s="1" t="n">
        <v>3.50984436932481</v>
      </c>
      <c r="DS106" s="1" t="n">
        <v>3.55705246262096</v>
      </c>
      <c r="DT106" s="1" t="n">
        <v>3.55705377242919</v>
      </c>
      <c r="DU106" s="1" t="n">
        <v>3.55599461325176</v>
      </c>
      <c r="DV106" s="1" t="n">
        <v>3.55599594474165</v>
      </c>
      <c r="DW106" s="1" t="n">
        <v>3.55599743810183</v>
      </c>
      <c r="DX106" s="1" t="n">
        <v>3.69662409287912</v>
      </c>
      <c r="DY106" s="1" t="n">
        <v>3.69662880121177</v>
      </c>
      <c r="DZ106" s="1" t="n">
        <v>3.69662916606876</v>
      </c>
      <c r="EA106" s="1" t="n">
        <v>3.6966289293091</v>
      </c>
      <c r="EB106" s="1" t="n">
        <v>3.69662841901993</v>
      </c>
      <c r="EC106" s="1" t="n">
        <v>3.69664395962775</v>
      </c>
      <c r="ED106" s="1" t="n">
        <v>3.69664051950247</v>
      </c>
      <c r="EE106" s="1" t="n">
        <v>3.69663947083393</v>
      </c>
      <c r="EF106" s="1" t="n">
        <v>3.69663823971268</v>
      </c>
      <c r="EG106" s="1" t="n">
        <v>3.69663773580749</v>
      </c>
      <c r="EH106" s="1" t="n">
        <v>3.31670598219307</v>
      </c>
      <c r="EI106" s="1" t="n">
        <v>3.31670501128701</v>
      </c>
      <c r="EJ106" s="1" t="n">
        <v>3.52687111421312</v>
      </c>
      <c r="EK106" s="1" t="n">
        <v>3.52686975449103</v>
      </c>
      <c r="EL106" s="1" t="n">
        <v>3.52686910295722</v>
      </c>
      <c r="EM106" s="1" t="n">
        <v>3.52686950941188</v>
      </c>
      <c r="EN106" s="1" t="n">
        <v>3.52687026657406</v>
      </c>
      <c r="EO106" s="1" t="n">
        <v>3.52687428913271</v>
      </c>
      <c r="EP106" s="1" t="n">
        <v>3.52687582207318</v>
      </c>
      <c r="EQ106" s="1" t="n">
        <v>3.52687749717416</v>
      </c>
      <c r="ER106" s="1" t="n">
        <v>3.52687800680599</v>
      </c>
      <c r="ES106" s="1" t="n">
        <v>3.5268814450875</v>
      </c>
      <c r="ET106" s="1" t="n">
        <v>3.52688183620273</v>
      </c>
      <c r="EU106" s="1" t="n">
        <v>3.5268821088431</v>
      </c>
      <c r="EV106" s="1" t="n">
        <v>3.52688230425053</v>
      </c>
      <c r="EW106" s="1" t="n">
        <v>3.52688246381899</v>
      </c>
      <c r="EX106" s="1" t="n">
        <v>3.5268823666172</v>
      </c>
      <c r="EY106" s="1" t="n">
        <v>3.36882721985126</v>
      </c>
      <c r="EZ106" s="1" t="n">
        <v>3.36882715316415</v>
      </c>
      <c r="FA106" s="1" t="n">
        <v>3.36882704409334</v>
      </c>
      <c r="FB106" s="1" t="n">
        <v>3.36882703068363</v>
      </c>
      <c r="FC106" s="1" t="n">
        <v>3.36882703698677</v>
      </c>
      <c r="FD106" s="1" t="n">
        <v>3.36882705842959</v>
      </c>
      <c r="FE106" s="1" t="n">
        <v>3.36882750884377</v>
      </c>
      <c r="FF106" s="1" t="n">
        <v>3.36882754777059</v>
      </c>
    </row>
    <row r="107" customFormat="false" ht="14.65" hidden="false" customHeight="false" outlineLevel="0" collapsed="false">
      <c r="A107" s="1" t="s">
        <v>266</v>
      </c>
      <c r="B107" s="1" t="e">
        <f aca="false">NA()</f>
        <v>#N/A</v>
      </c>
      <c r="C107" s="1" t="e">
        <f aca="false">NA()</f>
        <v>#N/A</v>
      </c>
      <c r="D107" s="1" t="e">
        <f aca="false">NA()</f>
        <v>#N/A</v>
      </c>
      <c r="E107" s="1" t="e">
        <f aca="false">NA()</f>
        <v>#N/A</v>
      </c>
      <c r="F107" s="1" t="e">
        <f aca="false">NA()</f>
        <v>#N/A</v>
      </c>
      <c r="G107" s="1" t="e">
        <f aca="false">NA()</f>
        <v>#N/A</v>
      </c>
      <c r="H107" s="1" t="e">
        <f aca="false">NA()</f>
        <v>#N/A</v>
      </c>
      <c r="I107" s="1" t="e">
        <f aca="false">NA()</f>
        <v>#N/A</v>
      </c>
      <c r="J107" s="1" t="e">
        <f aca="false">NA()</f>
        <v>#N/A</v>
      </c>
      <c r="K107" s="1" t="e">
        <f aca="false">NA()</f>
        <v>#N/A</v>
      </c>
      <c r="L107" s="1" t="e">
        <f aca="false">NA()</f>
        <v>#N/A</v>
      </c>
      <c r="M107" s="1" t="e">
        <f aca="false">NA()</f>
        <v>#N/A</v>
      </c>
      <c r="N107" s="1" t="e">
        <f aca="false">NA()</f>
        <v>#N/A</v>
      </c>
      <c r="O107" s="1" t="e">
        <f aca="false">NA()</f>
        <v>#N/A</v>
      </c>
      <c r="P107" s="1" t="e">
        <f aca="false">NA()</f>
        <v>#N/A</v>
      </c>
      <c r="Q107" s="1" t="e">
        <f aca="false">NA()</f>
        <v>#N/A</v>
      </c>
      <c r="R107" s="1" t="e">
        <f aca="false">NA()</f>
        <v>#N/A</v>
      </c>
      <c r="S107" s="1" t="e">
        <f aca="false">NA()</f>
        <v>#N/A</v>
      </c>
      <c r="T107" s="1" t="e">
        <f aca="false">NA()</f>
        <v>#N/A</v>
      </c>
      <c r="U107" s="1" t="e">
        <f aca="false">NA()</f>
        <v>#N/A</v>
      </c>
      <c r="V107" s="1" t="e">
        <f aca="false">NA()</f>
        <v>#N/A</v>
      </c>
      <c r="W107" s="1" t="e">
        <f aca="false">NA()</f>
        <v>#N/A</v>
      </c>
      <c r="X107" s="1" t="e">
        <f aca="false">NA()</f>
        <v>#N/A</v>
      </c>
      <c r="Y107" s="1" t="e">
        <f aca="false">NA()</f>
        <v>#N/A</v>
      </c>
      <c r="Z107" s="1" t="e">
        <f aca="false">NA()</f>
        <v>#N/A</v>
      </c>
      <c r="AA107" s="1" t="e">
        <f aca="false">NA()</f>
        <v>#N/A</v>
      </c>
      <c r="AB107" s="1" t="e">
        <f aca="false">NA()</f>
        <v>#N/A</v>
      </c>
      <c r="AC107" s="1" t="e">
        <f aca="false">NA()</f>
        <v>#N/A</v>
      </c>
      <c r="AD107" s="1" t="e">
        <f aca="false">NA()</f>
        <v>#N/A</v>
      </c>
      <c r="AE107" s="1" t="e">
        <f aca="false">NA()</f>
        <v>#N/A</v>
      </c>
      <c r="AF107" s="1" t="e">
        <f aca="false">NA()</f>
        <v>#N/A</v>
      </c>
      <c r="AG107" s="1" t="n">
        <v>2.44055713472176</v>
      </c>
      <c r="AH107" s="1" t="n">
        <v>1.98933889333523</v>
      </c>
      <c r="AI107" s="1" t="n">
        <v>1.80266000195491</v>
      </c>
      <c r="AJ107" s="1" t="n">
        <v>1.99134445001096</v>
      </c>
      <c r="AK107" s="1" t="n">
        <v>2.53488607626082</v>
      </c>
      <c r="AL107" s="1" t="n">
        <v>2.92854334613958</v>
      </c>
      <c r="AM107" s="1" t="n">
        <v>3.39803324979914</v>
      </c>
      <c r="AN107" s="1" t="n">
        <v>3.93428438787214</v>
      </c>
      <c r="AO107" s="1" t="n">
        <v>4.33485125096786</v>
      </c>
      <c r="AP107" s="1" t="n">
        <v>4.43279540578192</v>
      </c>
      <c r="AQ107" s="1" t="n">
        <v>3.70556695984021</v>
      </c>
      <c r="AR107" s="1" t="n">
        <v>3.68909060063083</v>
      </c>
      <c r="AS107" s="1" t="n">
        <v>3.73748654957205</v>
      </c>
      <c r="AT107" s="1" t="n">
        <v>3.72636532635306</v>
      </c>
      <c r="AU107" s="1" t="n">
        <v>3.72579966715227</v>
      </c>
      <c r="AV107" s="1" t="n">
        <v>3.73464932312993</v>
      </c>
      <c r="AW107" s="1" t="n">
        <v>3.57376836022843</v>
      </c>
      <c r="AX107" s="1" t="n">
        <v>3.59841293321654</v>
      </c>
      <c r="AY107" s="1" t="n">
        <v>3.63199597169182</v>
      </c>
      <c r="AZ107" s="1" t="n">
        <v>3.64597954903195</v>
      </c>
      <c r="BA107" s="1" t="n">
        <v>3.6737249360142</v>
      </c>
      <c r="BB107" s="1" t="n">
        <v>3.70328221644218</v>
      </c>
      <c r="BC107" s="1" t="n">
        <v>3.72729149448344</v>
      </c>
      <c r="BD107" s="1" t="n">
        <v>3.74324713512999</v>
      </c>
      <c r="BE107" s="1" t="n">
        <v>3.74920735375326</v>
      </c>
      <c r="BF107" s="1" t="n">
        <v>3.74160805847646</v>
      </c>
      <c r="BG107" s="1" t="n">
        <v>3.73107847294853</v>
      </c>
      <c r="BH107" s="1" t="n">
        <v>3.71813389787576</v>
      </c>
      <c r="BI107" s="1" t="n">
        <v>3.67994809044012</v>
      </c>
      <c r="BJ107" s="1" t="n">
        <v>3.64608795295692</v>
      </c>
      <c r="BK107" s="1" t="n">
        <v>3.36549047772758</v>
      </c>
      <c r="BL107" s="1" t="n">
        <v>3.35489461625559</v>
      </c>
      <c r="BM107" s="1" t="n">
        <v>3.34779004972188</v>
      </c>
      <c r="BN107" s="1" t="n">
        <v>3.33838035022814</v>
      </c>
      <c r="BO107" s="1" t="n">
        <v>3.32847967947168</v>
      </c>
      <c r="BP107" s="1" t="n">
        <v>3.31731820771597</v>
      </c>
      <c r="BQ107" s="1" t="n">
        <v>3.31214823335722</v>
      </c>
      <c r="BR107" s="1" t="n">
        <v>3.30726583439457</v>
      </c>
      <c r="BS107" s="1" t="n">
        <v>3.30304684548935</v>
      </c>
      <c r="BT107" s="1" t="n">
        <v>3.30195314837772</v>
      </c>
      <c r="BU107" s="1" t="n">
        <v>3.31220455148662</v>
      </c>
      <c r="BV107" s="1" t="n">
        <v>3.31284980502585</v>
      </c>
      <c r="BW107" s="1" t="n">
        <v>3.31292286455005</v>
      </c>
      <c r="BX107" s="1" t="n">
        <v>3.31239337737725</v>
      </c>
      <c r="BY107" s="1" t="n">
        <v>3.30830124746728</v>
      </c>
      <c r="BZ107" s="1" t="n">
        <v>3.30674665370327</v>
      </c>
      <c r="CA107" s="1" t="n">
        <v>3.30526254906624</v>
      </c>
      <c r="CB107" s="1" t="n">
        <v>3.30395094626817</v>
      </c>
      <c r="CC107" s="1" t="n">
        <v>3.30329305271641</v>
      </c>
      <c r="CD107" s="1" t="n">
        <v>3.30256264005095</v>
      </c>
      <c r="CE107" s="1" t="n">
        <v>3.27703447677936</v>
      </c>
      <c r="CF107" s="1" t="n">
        <v>3.27695882774049</v>
      </c>
      <c r="CG107" s="1" t="n">
        <v>3.27545302736098</v>
      </c>
      <c r="CH107" s="1" t="n">
        <v>3.27547012955222</v>
      </c>
      <c r="CI107" s="1" t="n">
        <v>3.27552538851683</v>
      </c>
      <c r="CJ107" s="1" t="n">
        <v>3.27561532195909</v>
      </c>
      <c r="CK107" s="1" t="n">
        <v>3.2743509409022</v>
      </c>
      <c r="CL107" s="1" t="n">
        <v>3.27440049935558</v>
      </c>
      <c r="CM107" s="1" t="n">
        <v>3.27430156153969</v>
      </c>
      <c r="CN107" s="1" t="n">
        <v>3.27425971999469</v>
      </c>
      <c r="CO107" s="1" t="n">
        <v>3.27314912245345</v>
      </c>
      <c r="CP107" s="1" t="n">
        <v>3.27316136393415</v>
      </c>
      <c r="CQ107" s="1" t="n">
        <v>3.27321386992696</v>
      </c>
      <c r="CR107" s="1" t="n">
        <v>3.27317091538544</v>
      </c>
      <c r="CS107" s="1" t="n">
        <v>3.27275178684101</v>
      </c>
      <c r="CT107" s="1" t="n">
        <v>3.27277347673805</v>
      </c>
      <c r="CU107" s="1" t="n">
        <v>3.27283140176871</v>
      </c>
      <c r="CV107" s="1" t="n">
        <v>3.27287183011163</v>
      </c>
      <c r="CW107" s="1" t="n">
        <v>3.27326870121897</v>
      </c>
      <c r="CX107" s="1" t="n">
        <v>3.27329978711259</v>
      </c>
      <c r="CY107" s="1" t="n">
        <v>3.27330931845677</v>
      </c>
      <c r="CZ107" s="1" t="n">
        <v>3.27328938450103</v>
      </c>
      <c r="DA107" s="1" t="n">
        <v>3.27324925177982</v>
      </c>
      <c r="DB107" s="1" t="n">
        <v>3.27319922552852</v>
      </c>
      <c r="DC107" s="1" t="n">
        <v>3.26332559387959</v>
      </c>
      <c r="DD107" s="1" t="n">
        <v>3.31371078604127</v>
      </c>
      <c r="DE107" s="1" t="n">
        <v>3.31365827931506</v>
      </c>
      <c r="DF107" s="1" t="n">
        <v>3.31364462435567</v>
      </c>
      <c r="DG107" s="1" t="n">
        <v>3.31213233666597</v>
      </c>
      <c r="DH107" s="1" t="n">
        <v>3.31215331432986</v>
      </c>
      <c r="DI107" s="1" t="n">
        <v>3.31215693098409</v>
      </c>
      <c r="DJ107" s="1" t="n">
        <v>3.31220895342346</v>
      </c>
      <c r="DK107" s="1" t="n">
        <v>3.31224284257905</v>
      </c>
      <c r="DL107" s="1" t="n">
        <v>3.31228024863844</v>
      </c>
      <c r="DM107" s="1" t="n">
        <v>3.31230301165886</v>
      </c>
      <c r="DN107" s="1" t="n">
        <v>3.31233334647845</v>
      </c>
      <c r="DO107" s="1" t="n">
        <v>3.31236444501633</v>
      </c>
      <c r="DP107" s="1" t="n">
        <v>3.3123883607135</v>
      </c>
      <c r="DQ107" s="1" t="n">
        <v>3.31239794815406</v>
      </c>
      <c r="DR107" s="1" t="n">
        <v>3.31241063282403</v>
      </c>
      <c r="DS107" s="1" t="n">
        <v>3.51147642320473</v>
      </c>
      <c r="DT107" s="1" t="n">
        <v>3.51147803432912</v>
      </c>
      <c r="DU107" s="1" t="n">
        <v>3.51079234145573</v>
      </c>
      <c r="DV107" s="1" t="n">
        <v>3.51079410879493</v>
      </c>
      <c r="DW107" s="1" t="n">
        <v>3.5107962306306</v>
      </c>
      <c r="DX107" s="1" t="n">
        <v>3.66648890592728</v>
      </c>
      <c r="DY107" s="1" t="n">
        <v>3.6664946680238</v>
      </c>
      <c r="DZ107" s="1" t="n">
        <v>3.66649567938669</v>
      </c>
      <c r="EA107" s="1" t="n">
        <v>3.66649581230558</v>
      </c>
      <c r="EB107" s="1" t="n">
        <v>3.66649557390065</v>
      </c>
      <c r="EC107" s="1" t="n">
        <v>3.66651527875092</v>
      </c>
      <c r="ED107" s="1" t="n">
        <v>3.66651153184739</v>
      </c>
      <c r="EE107" s="1" t="n">
        <v>3.66651060685228</v>
      </c>
      <c r="EF107" s="1" t="n">
        <v>3.66650945832362</v>
      </c>
      <c r="EG107" s="1" t="n">
        <v>3.66650896688918</v>
      </c>
      <c r="EH107" s="1" t="n">
        <v>3.59581841445186</v>
      </c>
      <c r="EI107" s="1" t="n">
        <v>3.59581742585794</v>
      </c>
      <c r="EJ107" s="1" t="n">
        <v>3.80078560466529</v>
      </c>
      <c r="EK107" s="1" t="n">
        <v>3.80078447372853</v>
      </c>
      <c r="EL107" s="1" t="n">
        <v>3.80078377458949</v>
      </c>
      <c r="EM107" s="1" t="n">
        <v>3.80078421596886</v>
      </c>
      <c r="EN107" s="1" t="n">
        <v>3.80078505115773</v>
      </c>
      <c r="EO107" s="1" t="n">
        <v>3.80078930244565</v>
      </c>
      <c r="EP107" s="1" t="n">
        <v>3.80079103727223</v>
      </c>
      <c r="EQ107" s="1" t="n">
        <v>3.80079295651319</v>
      </c>
      <c r="ER107" s="1" t="n">
        <v>3.80079355174462</v>
      </c>
      <c r="ES107" s="1" t="n">
        <v>3.80079740552696</v>
      </c>
      <c r="ET107" s="1" t="n">
        <v>3.80079787483703</v>
      </c>
      <c r="EU107" s="1" t="n">
        <v>3.80079820940648</v>
      </c>
      <c r="EV107" s="1" t="n">
        <v>3.80079845462865</v>
      </c>
      <c r="EW107" s="1" t="n">
        <v>3.80079865936852</v>
      </c>
      <c r="EX107" s="1" t="n">
        <v>3.80079853139978</v>
      </c>
      <c r="EY107" s="1" t="n">
        <v>3.79629455958843</v>
      </c>
      <c r="EZ107" s="1" t="n">
        <v>3.79629445770229</v>
      </c>
      <c r="FA107" s="1" t="n">
        <v>3.79629434222409</v>
      </c>
      <c r="FB107" s="1" t="n">
        <v>3.79629430375246</v>
      </c>
      <c r="FC107" s="1" t="n">
        <v>3.79629429095746</v>
      </c>
      <c r="FD107" s="1" t="n">
        <v>3.79629429608724</v>
      </c>
      <c r="FE107" s="1" t="n">
        <v>3.7962948387102</v>
      </c>
      <c r="FF107" s="1" t="n">
        <v>3.79629487000159</v>
      </c>
    </row>
    <row r="108" customFormat="false" ht="14.65" hidden="false" customHeight="false" outlineLevel="0" collapsed="false">
      <c r="A108" s="1" t="s">
        <v>267</v>
      </c>
      <c r="B108" s="1" t="e">
        <f aca="false">NA()</f>
        <v>#N/A</v>
      </c>
      <c r="C108" s="1" t="e">
        <f aca="false">NA()</f>
        <v>#N/A</v>
      </c>
      <c r="D108" s="1" t="e">
        <f aca="false">NA()</f>
        <v>#N/A</v>
      </c>
      <c r="E108" s="1" t="e">
        <f aca="false">NA()</f>
        <v>#N/A</v>
      </c>
      <c r="F108" s="1" t="e">
        <f aca="false">NA()</f>
        <v>#N/A</v>
      </c>
      <c r="G108" s="1" t="e">
        <f aca="false">NA()</f>
        <v>#N/A</v>
      </c>
      <c r="H108" s="1" t="e">
        <f aca="false">NA()</f>
        <v>#N/A</v>
      </c>
      <c r="I108" s="1" t="e">
        <f aca="false">NA()</f>
        <v>#N/A</v>
      </c>
      <c r="J108" s="1" t="e">
        <f aca="false">NA()</f>
        <v>#N/A</v>
      </c>
      <c r="K108" s="1" t="e">
        <f aca="false">NA()</f>
        <v>#N/A</v>
      </c>
      <c r="L108" s="1" t="e">
        <f aca="false">NA()</f>
        <v>#N/A</v>
      </c>
      <c r="M108" s="1" t="e">
        <f aca="false">NA()</f>
        <v>#N/A</v>
      </c>
      <c r="N108" s="1" t="e">
        <f aca="false">NA()</f>
        <v>#N/A</v>
      </c>
      <c r="O108" s="1" t="e">
        <f aca="false">NA()</f>
        <v>#N/A</v>
      </c>
      <c r="P108" s="1" t="e">
        <f aca="false">NA()</f>
        <v>#N/A</v>
      </c>
      <c r="Q108" s="1" t="e">
        <f aca="false">NA()</f>
        <v>#N/A</v>
      </c>
      <c r="R108" s="1" t="e">
        <f aca="false">NA()</f>
        <v>#N/A</v>
      </c>
      <c r="S108" s="1" t="e">
        <f aca="false">NA()</f>
        <v>#N/A</v>
      </c>
      <c r="T108" s="1" t="e">
        <f aca="false">NA()</f>
        <v>#N/A</v>
      </c>
      <c r="U108" s="1" t="e">
        <f aca="false">NA()</f>
        <v>#N/A</v>
      </c>
      <c r="V108" s="1" t="e">
        <f aca="false">NA()</f>
        <v>#N/A</v>
      </c>
      <c r="W108" s="1" t="e">
        <f aca="false">NA()</f>
        <v>#N/A</v>
      </c>
      <c r="X108" s="1" t="e">
        <f aca="false">NA()</f>
        <v>#N/A</v>
      </c>
      <c r="Y108" s="1" t="e">
        <f aca="false">NA()</f>
        <v>#N/A</v>
      </c>
      <c r="Z108" s="1" t="e">
        <f aca="false">NA()</f>
        <v>#N/A</v>
      </c>
      <c r="AA108" s="1" t="e">
        <f aca="false">NA()</f>
        <v>#N/A</v>
      </c>
      <c r="AB108" s="1" t="e">
        <f aca="false">NA()</f>
        <v>#N/A</v>
      </c>
      <c r="AC108" s="1" t="e">
        <f aca="false">NA()</f>
        <v>#N/A</v>
      </c>
      <c r="AD108" s="1" t="e">
        <f aca="false">NA()</f>
        <v>#N/A</v>
      </c>
      <c r="AE108" s="1" t="e">
        <f aca="false">NA()</f>
        <v>#N/A</v>
      </c>
      <c r="AF108" s="1" t="e">
        <f aca="false">NA()</f>
        <v>#N/A</v>
      </c>
      <c r="AG108" s="1" t="e">
        <f aca="false">NA()</f>
        <v>#N/A</v>
      </c>
      <c r="AH108" s="1" t="n">
        <v>1.8952870794518</v>
      </c>
      <c r="AI108" s="1" t="n">
        <v>1.64677200622191</v>
      </c>
      <c r="AJ108" s="1" t="n">
        <v>1.86481530928813</v>
      </c>
      <c r="AK108" s="1" t="n">
        <v>2.03118095426999</v>
      </c>
      <c r="AL108" s="1" t="n">
        <v>2.49914259759953</v>
      </c>
      <c r="AM108" s="1" t="n">
        <v>3.06783040212349</v>
      </c>
      <c r="AN108" s="1" t="n">
        <v>3.73029104829948</v>
      </c>
      <c r="AO108" s="1" t="n">
        <v>4.2369930338723</v>
      </c>
      <c r="AP108" s="1" t="n">
        <v>4.36622767964911</v>
      </c>
      <c r="AQ108" s="1" t="n">
        <v>3.90673523293856</v>
      </c>
      <c r="AR108" s="1" t="n">
        <v>3.88239020535013</v>
      </c>
      <c r="AS108" s="1" t="n">
        <v>3.656645964532</v>
      </c>
      <c r="AT108" s="1" t="n">
        <v>3.63282400628691</v>
      </c>
      <c r="AU108" s="1" t="n">
        <v>3.62238011867635</v>
      </c>
      <c r="AV108" s="1" t="n">
        <v>3.62217721017453</v>
      </c>
      <c r="AW108" s="1" t="n">
        <v>3.4118193329283</v>
      </c>
      <c r="AX108" s="1" t="n">
        <v>3.4302769570287</v>
      </c>
      <c r="AY108" s="1" t="n">
        <v>3.45839581146959</v>
      </c>
      <c r="AZ108" s="1" t="n">
        <v>3.47116538287878</v>
      </c>
      <c r="BA108" s="1" t="n">
        <v>3.50400432603874</v>
      </c>
      <c r="BB108" s="1" t="n">
        <v>3.53296814383111</v>
      </c>
      <c r="BC108" s="1" t="n">
        <v>3.55728227322504</v>
      </c>
      <c r="BD108" s="1" t="n">
        <v>3.57368354212542</v>
      </c>
      <c r="BE108" s="1" t="n">
        <v>3.57077794482871</v>
      </c>
      <c r="BF108" s="1" t="n">
        <v>3.56262704822905</v>
      </c>
      <c r="BG108" s="1" t="n">
        <v>3.55121145639453</v>
      </c>
      <c r="BH108" s="1" t="n">
        <v>3.53700843372576</v>
      </c>
      <c r="BI108" s="1" t="n">
        <v>3.49463033918289</v>
      </c>
      <c r="BJ108" s="1" t="n">
        <v>3.45660330041221</v>
      </c>
      <c r="BK108" s="1" t="n">
        <v>3.30725092850446</v>
      </c>
      <c r="BL108" s="1" t="n">
        <v>3.29506631246238</v>
      </c>
      <c r="BM108" s="1" t="n">
        <v>3.28671572796009</v>
      </c>
      <c r="BN108" s="1" t="n">
        <v>3.27553986979967</v>
      </c>
      <c r="BO108" s="1" t="n">
        <v>3.26354228603043</v>
      </c>
      <c r="BP108" s="1" t="n">
        <v>3.24977848599258</v>
      </c>
      <c r="BQ108" s="1" t="n">
        <v>3.22557537622959</v>
      </c>
      <c r="BR108" s="1" t="n">
        <v>3.21921005268746</v>
      </c>
      <c r="BS108" s="1" t="n">
        <v>3.21348179443862</v>
      </c>
      <c r="BT108" s="1" t="n">
        <v>3.21185789940614</v>
      </c>
      <c r="BU108" s="1" t="n">
        <v>3.22353966145897</v>
      </c>
      <c r="BV108" s="1" t="n">
        <v>3.22479900684402</v>
      </c>
      <c r="BW108" s="1" t="n">
        <v>3.22538731301927</v>
      </c>
      <c r="BX108" s="1" t="n">
        <v>3.22556489573151</v>
      </c>
      <c r="BY108" s="1" t="n">
        <v>3.22183534310489</v>
      </c>
      <c r="BZ108" s="1" t="n">
        <v>3.22069960952956</v>
      </c>
      <c r="CA108" s="1" t="n">
        <v>3.21944692207944</v>
      </c>
      <c r="CB108" s="1" t="n">
        <v>3.21826630187115</v>
      </c>
      <c r="CC108" s="1" t="n">
        <v>3.21763680860113</v>
      </c>
      <c r="CD108" s="1" t="n">
        <v>3.21692140835887</v>
      </c>
      <c r="CE108" s="1" t="n">
        <v>2.58069983966197</v>
      </c>
      <c r="CF108" s="1" t="n">
        <v>2.58061713004645</v>
      </c>
      <c r="CG108" s="1" t="n">
        <v>2.57908866214325</v>
      </c>
      <c r="CH108" s="1" t="n">
        <v>2.57910582007844</v>
      </c>
      <c r="CI108" s="1" t="n">
        <v>2.57916610598579</v>
      </c>
      <c r="CJ108" s="1" t="n">
        <v>2.57926334109879</v>
      </c>
      <c r="CK108" s="1" t="n">
        <v>2.57814265855632</v>
      </c>
      <c r="CL108" s="1" t="n">
        <v>2.57819810044532</v>
      </c>
      <c r="CM108" s="1" t="n">
        <v>2.57808629488875</v>
      </c>
      <c r="CN108" s="1" t="n">
        <v>2.578038791719</v>
      </c>
      <c r="CO108" s="1" t="n">
        <v>2.57686555376949</v>
      </c>
      <c r="CP108" s="1" t="n">
        <v>2.5768799450392</v>
      </c>
      <c r="CQ108" s="1" t="n">
        <v>2.57694338772853</v>
      </c>
      <c r="CR108" s="1" t="n">
        <v>2.57689101238395</v>
      </c>
      <c r="CS108" s="1" t="n">
        <v>2.57640188815765</v>
      </c>
      <c r="CT108" s="1" t="n">
        <v>2.57643079900197</v>
      </c>
      <c r="CU108" s="1" t="n">
        <v>2.57650943945998</v>
      </c>
      <c r="CV108" s="1" t="n">
        <v>2.57656801401367</v>
      </c>
      <c r="CW108" s="1" t="n">
        <v>2.57705873847453</v>
      </c>
      <c r="CX108" s="1" t="n">
        <v>2.57711752304942</v>
      </c>
      <c r="CY108" s="1" t="n">
        <v>2.57715821553654</v>
      </c>
      <c r="CZ108" s="1" t="n">
        <v>2.57716675603172</v>
      </c>
      <c r="DA108" s="1" t="n">
        <v>2.57714849878812</v>
      </c>
      <c r="DB108" s="1" t="n">
        <v>2.57711380688068</v>
      </c>
      <c r="DC108" s="1" t="n">
        <v>2.57053512156392</v>
      </c>
      <c r="DD108" s="1" t="n">
        <v>2.59189110005582</v>
      </c>
      <c r="DE108" s="1" t="n">
        <v>2.59185267429575</v>
      </c>
      <c r="DF108" s="1" t="n">
        <v>2.59183930743279</v>
      </c>
      <c r="DG108" s="1" t="n">
        <v>2.590689320298</v>
      </c>
      <c r="DH108" s="1" t="n">
        <v>2.59071072055735</v>
      </c>
      <c r="DI108" s="1" t="n">
        <v>2.59071462029954</v>
      </c>
      <c r="DJ108" s="1" t="n">
        <v>2.5907420787662</v>
      </c>
      <c r="DK108" s="1" t="n">
        <v>2.59077858994942</v>
      </c>
      <c r="DL108" s="1" t="n">
        <v>2.59081936212272</v>
      </c>
      <c r="DM108" s="1" t="n">
        <v>2.59084422377862</v>
      </c>
      <c r="DN108" s="1" t="n">
        <v>2.59087817801117</v>
      </c>
      <c r="DO108" s="1" t="n">
        <v>2.59091341868827</v>
      </c>
      <c r="DP108" s="1" t="n">
        <v>2.59094087110395</v>
      </c>
      <c r="DQ108" s="1" t="n">
        <v>2.59095204276559</v>
      </c>
      <c r="DR108" s="1" t="n">
        <v>2.59096700436498</v>
      </c>
      <c r="DS108" s="1" t="n">
        <v>2.53322902110369</v>
      </c>
      <c r="DT108" s="1" t="n">
        <v>2.53323096408701</v>
      </c>
      <c r="DU108" s="1" t="n">
        <v>2.53439918655761</v>
      </c>
      <c r="DV108" s="1" t="n">
        <v>2.53440144967055</v>
      </c>
      <c r="DW108" s="1" t="n">
        <v>2.53440429831744</v>
      </c>
      <c r="DX108" s="1" t="n">
        <v>2.66229381328776</v>
      </c>
      <c r="DY108" s="1" t="n">
        <v>2.66230076406919</v>
      </c>
      <c r="DZ108" s="1" t="n">
        <v>2.66230255584844</v>
      </c>
      <c r="EA108" s="1" t="n">
        <v>2.66230314747054</v>
      </c>
      <c r="EB108" s="1" t="n">
        <v>2.6623032558233</v>
      </c>
      <c r="EC108" s="1" t="n">
        <v>2.66232761863944</v>
      </c>
      <c r="ED108" s="1" t="n">
        <v>2.66232356103433</v>
      </c>
      <c r="EE108" s="1" t="n">
        <v>2.662322816602</v>
      </c>
      <c r="EF108" s="1" t="n">
        <v>2.66232180349937</v>
      </c>
      <c r="EG108" s="1" t="n">
        <v>2.662321341405</v>
      </c>
      <c r="EH108" s="1" t="n">
        <v>2.53344343883953</v>
      </c>
      <c r="EI108" s="1" t="n">
        <v>2.5334424557617</v>
      </c>
      <c r="EJ108" s="1" t="n">
        <v>2.69836049181481</v>
      </c>
      <c r="EK108" s="1" t="n">
        <v>2.69835967868028</v>
      </c>
      <c r="EL108" s="1" t="n">
        <v>2.69835893954166</v>
      </c>
      <c r="EM108" s="1" t="n">
        <v>2.69835941226597</v>
      </c>
      <c r="EN108" s="1" t="n">
        <v>2.69836032170372</v>
      </c>
      <c r="EO108" s="1" t="n">
        <v>2.69836474023373</v>
      </c>
      <c r="EP108" s="1" t="n">
        <v>2.6983666790868</v>
      </c>
      <c r="EQ108" s="1" t="n">
        <v>2.69836885005202</v>
      </c>
      <c r="ER108" s="1" t="n">
        <v>2.69836953571439</v>
      </c>
      <c r="ES108" s="1" t="n">
        <v>2.69837380148022</v>
      </c>
      <c r="ET108" s="1" t="n">
        <v>2.69837435547959</v>
      </c>
      <c r="EU108" s="1" t="n">
        <v>2.6983747581595</v>
      </c>
      <c r="EV108" s="1" t="n">
        <v>2.69837505883686</v>
      </c>
      <c r="EW108" s="1" t="n">
        <v>2.69837531435564</v>
      </c>
      <c r="EX108" s="1" t="n">
        <v>2.69837515147947</v>
      </c>
      <c r="EY108" s="1" t="n">
        <v>2.55473740490731</v>
      </c>
      <c r="EZ108" s="1" t="n">
        <v>2.5547372618405</v>
      </c>
      <c r="FA108" s="1" t="n">
        <v>2.55473714157631</v>
      </c>
      <c r="FB108" s="1" t="n">
        <v>2.55473707283124</v>
      </c>
      <c r="FC108" s="1" t="n">
        <v>2.55473703650466</v>
      </c>
      <c r="FD108" s="1" t="n">
        <v>2.55473702108554</v>
      </c>
      <c r="FE108" s="1" t="n">
        <v>2.55473766387763</v>
      </c>
      <c r="FF108" s="1" t="n">
        <v>2.55473768474315</v>
      </c>
    </row>
    <row r="109" customFormat="false" ht="14.65" hidden="false" customHeight="false" outlineLevel="0" collapsed="false">
      <c r="A109" s="1" t="s">
        <v>268</v>
      </c>
      <c r="B109" s="1" t="e">
        <f aca="false">NA()</f>
        <v>#N/A</v>
      </c>
      <c r="C109" s="1" t="e">
        <f aca="false">NA()</f>
        <v>#N/A</v>
      </c>
      <c r="D109" s="1" t="e">
        <f aca="false">NA()</f>
        <v>#N/A</v>
      </c>
      <c r="E109" s="1" t="e">
        <f aca="false">NA()</f>
        <v>#N/A</v>
      </c>
      <c r="F109" s="1" t="e">
        <f aca="false">NA()</f>
        <v>#N/A</v>
      </c>
      <c r="G109" s="1" t="e">
        <f aca="false">NA()</f>
        <v>#N/A</v>
      </c>
      <c r="H109" s="1" t="e">
        <f aca="false">NA()</f>
        <v>#N/A</v>
      </c>
      <c r="I109" s="1" t="e">
        <f aca="false">NA()</f>
        <v>#N/A</v>
      </c>
      <c r="J109" s="1" t="e">
        <f aca="false">NA()</f>
        <v>#N/A</v>
      </c>
      <c r="K109" s="1" t="e">
        <f aca="false">NA()</f>
        <v>#N/A</v>
      </c>
      <c r="L109" s="1" t="e">
        <f aca="false">NA()</f>
        <v>#N/A</v>
      </c>
      <c r="M109" s="1" t="e">
        <f aca="false">NA()</f>
        <v>#N/A</v>
      </c>
      <c r="N109" s="1" t="e">
        <f aca="false">NA()</f>
        <v>#N/A</v>
      </c>
      <c r="O109" s="1" t="e">
        <f aca="false">NA()</f>
        <v>#N/A</v>
      </c>
      <c r="P109" s="1" t="e">
        <f aca="false">NA()</f>
        <v>#N/A</v>
      </c>
      <c r="Q109" s="1" t="e">
        <f aca="false">NA()</f>
        <v>#N/A</v>
      </c>
      <c r="R109" s="1" t="e">
        <f aca="false">NA()</f>
        <v>#N/A</v>
      </c>
      <c r="S109" s="1" t="e">
        <f aca="false">NA()</f>
        <v>#N/A</v>
      </c>
      <c r="T109" s="1" t="e">
        <f aca="false">NA()</f>
        <v>#N/A</v>
      </c>
      <c r="U109" s="1" t="e">
        <f aca="false">NA()</f>
        <v>#N/A</v>
      </c>
      <c r="V109" s="1" t="e">
        <f aca="false">NA()</f>
        <v>#N/A</v>
      </c>
      <c r="W109" s="1" t="e">
        <f aca="false">NA()</f>
        <v>#N/A</v>
      </c>
      <c r="X109" s="1" t="e">
        <f aca="false">NA()</f>
        <v>#N/A</v>
      </c>
      <c r="Y109" s="1" t="e">
        <f aca="false">NA()</f>
        <v>#N/A</v>
      </c>
      <c r="Z109" s="1" t="e">
        <f aca="false">NA()</f>
        <v>#N/A</v>
      </c>
      <c r="AA109" s="1" t="e">
        <f aca="false">NA()</f>
        <v>#N/A</v>
      </c>
      <c r="AB109" s="1" t="e">
        <f aca="false">NA()</f>
        <v>#N/A</v>
      </c>
      <c r="AC109" s="1" t="e">
        <f aca="false">NA()</f>
        <v>#N/A</v>
      </c>
      <c r="AD109" s="1" t="e">
        <f aca="false">NA()</f>
        <v>#N/A</v>
      </c>
      <c r="AE109" s="1" t="e">
        <f aca="false">NA()</f>
        <v>#N/A</v>
      </c>
      <c r="AF109" s="1" t="e">
        <f aca="false">NA()</f>
        <v>#N/A</v>
      </c>
      <c r="AG109" s="1" t="e">
        <f aca="false">NA()</f>
        <v>#N/A</v>
      </c>
      <c r="AH109" s="1" t="e">
        <f aca="false">NA()</f>
        <v>#N/A</v>
      </c>
      <c r="AI109" s="1" t="n">
        <v>0.987006309962112</v>
      </c>
      <c r="AJ109" s="1" t="n">
        <v>1.29489425064173</v>
      </c>
      <c r="AK109" s="1" t="n">
        <v>1.70769840337107</v>
      </c>
      <c r="AL109" s="1" t="n">
        <v>2.25552066054058</v>
      </c>
      <c r="AM109" s="1" t="n">
        <v>2.93239127687218</v>
      </c>
      <c r="AN109" s="1" t="n">
        <v>3.73420079347261</v>
      </c>
      <c r="AO109" s="1" t="n">
        <v>4.35949631004553</v>
      </c>
      <c r="AP109" s="1" t="n">
        <v>4.52425780810108</v>
      </c>
      <c r="AQ109" s="1" t="n">
        <v>3.84867601852079</v>
      </c>
      <c r="AR109" s="1" t="n">
        <v>3.81516901301541</v>
      </c>
      <c r="AS109" s="1" t="n">
        <v>3.69999444494056</v>
      </c>
      <c r="AT109" s="1" t="n">
        <v>3.66095159773647</v>
      </c>
      <c r="AU109" s="1" t="n">
        <v>3.63844335065176</v>
      </c>
      <c r="AV109" s="1" t="n">
        <v>3.6269225370346</v>
      </c>
      <c r="AW109" s="1" t="n">
        <v>3.36055721358616</v>
      </c>
      <c r="AX109" s="1" t="n">
        <v>3.37075968511147</v>
      </c>
      <c r="AY109" s="1" t="n">
        <v>3.3912573381059</v>
      </c>
      <c r="AZ109" s="1" t="n">
        <v>3.40215130177455</v>
      </c>
      <c r="BA109" s="1" t="n">
        <v>3.44044342436996</v>
      </c>
      <c r="BB109" s="1" t="n">
        <v>3.46785505283947</v>
      </c>
      <c r="BC109" s="1" t="n">
        <v>3.49187067459832</v>
      </c>
      <c r="BD109" s="1" t="n">
        <v>3.50837077752431</v>
      </c>
      <c r="BE109" s="1" t="n">
        <v>3.49445644194873</v>
      </c>
      <c r="BF109" s="1" t="n">
        <v>3.4858434676986</v>
      </c>
      <c r="BG109" s="1" t="n">
        <v>3.47363878389876</v>
      </c>
      <c r="BH109" s="1" t="n">
        <v>3.45825873190233</v>
      </c>
      <c r="BI109" s="1" t="n">
        <v>3.41182154821377</v>
      </c>
      <c r="BJ109" s="1" t="n">
        <v>3.36964551664414</v>
      </c>
      <c r="BK109" s="1" t="n">
        <v>3.45113549284974</v>
      </c>
      <c r="BL109" s="1" t="n">
        <v>3.43730424069395</v>
      </c>
      <c r="BM109" s="1" t="n">
        <v>3.4276285371925</v>
      </c>
      <c r="BN109" s="1" t="n">
        <v>3.41455592806358</v>
      </c>
      <c r="BO109" s="1" t="n">
        <v>3.40027083865607</v>
      </c>
      <c r="BP109" s="1" t="n">
        <v>3.38363670875322</v>
      </c>
      <c r="BQ109" s="1" t="n">
        <v>3.37212145709691</v>
      </c>
      <c r="BR109" s="1" t="n">
        <v>3.36407916622488</v>
      </c>
      <c r="BS109" s="1" t="n">
        <v>3.35662317406957</v>
      </c>
      <c r="BT109" s="1" t="n">
        <v>3.35438147555965</v>
      </c>
      <c r="BU109" s="1" t="n">
        <v>3.36752580152279</v>
      </c>
      <c r="BV109" s="1" t="n">
        <v>3.36951808377</v>
      </c>
      <c r="BW109" s="1" t="n">
        <v>3.37073444698865</v>
      </c>
      <c r="BX109" s="1" t="n">
        <v>3.37179151667692</v>
      </c>
      <c r="BY109" s="1" t="n">
        <v>3.36861978140837</v>
      </c>
      <c r="BZ109" s="1" t="n">
        <v>3.36803974310863</v>
      </c>
      <c r="CA109" s="1" t="n">
        <v>3.36711155426099</v>
      </c>
      <c r="CB109" s="1" t="n">
        <v>3.36612778702045</v>
      </c>
      <c r="CC109" s="1" t="n">
        <v>3.36555141979363</v>
      </c>
      <c r="CD109" s="1" t="n">
        <v>3.36487480113624</v>
      </c>
      <c r="CE109" s="1" t="n">
        <v>2.88628582655042</v>
      </c>
      <c r="CF109" s="1" t="n">
        <v>2.88619659768165</v>
      </c>
      <c r="CG109" s="1" t="n">
        <v>2.88468251249606</v>
      </c>
      <c r="CH109" s="1" t="n">
        <v>2.88469926041398</v>
      </c>
      <c r="CI109" s="1" t="n">
        <v>2.88476414874333</v>
      </c>
      <c r="CJ109" s="1" t="n">
        <v>2.88486779854554</v>
      </c>
      <c r="CK109" s="1" t="n">
        <v>2.88395819904406</v>
      </c>
      <c r="CL109" s="1" t="n">
        <v>2.88401945015744</v>
      </c>
      <c r="CM109" s="1" t="n">
        <v>2.88389467488128</v>
      </c>
      <c r="CN109" s="1" t="n">
        <v>2.88384141797258</v>
      </c>
      <c r="CO109" s="1" t="n">
        <v>2.8826226294384</v>
      </c>
      <c r="CP109" s="1" t="n">
        <v>2.88263930742585</v>
      </c>
      <c r="CQ109" s="1" t="n">
        <v>2.88271465660353</v>
      </c>
      <c r="CR109" s="1" t="n">
        <v>2.88265196150644</v>
      </c>
      <c r="CS109" s="1" t="n">
        <v>2.88208895799596</v>
      </c>
      <c r="CT109" s="1" t="n">
        <v>2.88212609294067</v>
      </c>
      <c r="CU109" s="1" t="n">
        <v>2.88222844686686</v>
      </c>
      <c r="CV109" s="1" t="n">
        <v>2.88230808218759</v>
      </c>
      <c r="CW109" s="1" t="n">
        <v>2.88290248402768</v>
      </c>
      <c r="CX109" s="1" t="n">
        <v>2.88299427239315</v>
      </c>
      <c r="CY109" s="1" t="n">
        <v>2.88307280562435</v>
      </c>
      <c r="CZ109" s="1" t="n">
        <v>2.8831167251501</v>
      </c>
      <c r="DA109" s="1" t="n">
        <v>2.88312634176145</v>
      </c>
      <c r="DB109" s="1" t="n">
        <v>2.88311180112555</v>
      </c>
      <c r="DC109" s="1" t="n">
        <v>2.72719036062927</v>
      </c>
      <c r="DD109" s="1" t="n">
        <v>2.74174026494597</v>
      </c>
      <c r="DE109" s="1" t="n">
        <v>2.74172052697247</v>
      </c>
      <c r="DF109" s="1" t="n">
        <v>2.74170789421817</v>
      </c>
      <c r="DG109" s="1" t="n">
        <v>2.74087314247799</v>
      </c>
      <c r="DH109" s="1" t="n">
        <v>2.7408944729857</v>
      </c>
      <c r="DI109" s="1" t="n">
        <v>2.7408986177951</v>
      </c>
      <c r="DJ109" s="1" t="n">
        <v>2.74089458217827</v>
      </c>
      <c r="DK109" s="1" t="n">
        <v>2.74093335230282</v>
      </c>
      <c r="DL109" s="1" t="n">
        <v>2.74097719503277</v>
      </c>
      <c r="DM109" s="1" t="n">
        <v>2.74100398666212</v>
      </c>
      <c r="DN109" s="1" t="n">
        <v>2.74104151892891</v>
      </c>
      <c r="DO109" s="1" t="n">
        <v>2.74108095553288</v>
      </c>
      <c r="DP109" s="1" t="n">
        <v>2.74111206433736</v>
      </c>
      <c r="DQ109" s="1" t="n">
        <v>2.74112490528705</v>
      </c>
      <c r="DR109" s="1" t="n">
        <v>2.74114229669362</v>
      </c>
      <c r="DS109" s="1" t="n">
        <v>2.94663725391024</v>
      </c>
      <c r="DT109" s="1" t="n">
        <v>2.94663955767862</v>
      </c>
      <c r="DU109" s="1" t="n">
        <v>2.9461731008978</v>
      </c>
      <c r="DV109" s="1" t="n">
        <v>2.94617592088014</v>
      </c>
      <c r="DW109" s="1" t="n">
        <v>2.94617959902166</v>
      </c>
      <c r="DX109" s="1" t="n">
        <v>2.99683558544325</v>
      </c>
      <c r="DY109" s="1" t="n">
        <v>2.99684385124726</v>
      </c>
      <c r="DZ109" s="1" t="n">
        <v>2.99684656912655</v>
      </c>
      <c r="EA109" s="1" t="n">
        <v>2.99684771798445</v>
      </c>
      <c r="EB109" s="1" t="n">
        <v>2.99684825705629</v>
      </c>
      <c r="EC109" s="1" t="n">
        <v>2.99687776518249</v>
      </c>
      <c r="ED109" s="1" t="n">
        <v>2.99687340767389</v>
      </c>
      <c r="EE109" s="1" t="n">
        <v>2.99687290991687</v>
      </c>
      <c r="EF109" s="1" t="n">
        <v>2.99687209454157</v>
      </c>
      <c r="EG109" s="1" t="n">
        <v>2.99687168206822</v>
      </c>
      <c r="EH109" s="1" t="n">
        <v>2.73519984684742</v>
      </c>
      <c r="EI109" s="1" t="n">
        <v>2.73519889815611</v>
      </c>
      <c r="EJ109" s="1" t="n">
        <v>2.82951093514987</v>
      </c>
      <c r="EK109" s="1" t="n">
        <v>2.8295105422801</v>
      </c>
      <c r="EL109" s="1" t="n">
        <v>2.82950977377402</v>
      </c>
      <c r="EM109" s="1" t="n">
        <v>2.82951027248907</v>
      </c>
      <c r="EN109" s="1" t="n">
        <v>2.82951124937415</v>
      </c>
      <c r="EO109" s="1" t="n">
        <v>2.82951575355753</v>
      </c>
      <c r="EP109" s="1" t="n">
        <v>2.82951789340984</v>
      </c>
      <c r="EQ109" s="1" t="n">
        <v>2.82952031854779</v>
      </c>
      <c r="ER109" s="1" t="n">
        <v>2.82952109815608</v>
      </c>
      <c r="ES109" s="1" t="n">
        <v>2.82952575998627</v>
      </c>
      <c r="ET109" s="1" t="n">
        <v>2.82952640443079</v>
      </c>
      <c r="EU109" s="1" t="n">
        <v>2.82952688104876</v>
      </c>
      <c r="EV109" s="1" t="n">
        <v>2.82952724268625</v>
      </c>
      <c r="EW109" s="1" t="n">
        <v>2.82952755457836</v>
      </c>
      <c r="EX109" s="1" t="n">
        <v>2.82952735259164</v>
      </c>
      <c r="EY109" s="1" t="n">
        <v>2.81162483639343</v>
      </c>
      <c r="EZ109" s="1" t="n">
        <v>2.81162464581519</v>
      </c>
      <c r="FA109" s="1" t="n">
        <v>2.81162452292699</v>
      </c>
      <c r="FB109" s="1" t="n">
        <v>2.81162441823597</v>
      </c>
      <c r="FC109" s="1" t="n">
        <v>2.81162435349017</v>
      </c>
      <c r="FD109" s="1" t="n">
        <v>2.81162431279813</v>
      </c>
      <c r="FE109" s="1" t="n">
        <v>2.81162506291594</v>
      </c>
      <c r="FF109" s="1" t="n">
        <v>2.81162507015665</v>
      </c>
    </row>
    <row r="110" customFormat="false" ht="14.65" hidden="false" customHeight="false" outlineLevel="0" collapsed="false">
      <c r="A110" s="1" t="s">
        <v>269</v>
      </c>
      <c r="B110" s="1" t="e">
        <f aca="false">NA()</f>
        <v>#N/A</v>
      </c>
      <c r="C110" s="1" t="e">
        <f aca="false">NA()</f>
        <v>#N/A</v>
      </c>
      <c r="D110" s="1" t="e">
        <f aca="false">NA()</f>
        <v>#N/A</v>
      </c>
      <c r="E110" s="1" t="e">
        <f aca="false">NA()</f>
        <v>#N/A</v>
      </c>
      <c r="F110" s="1" t="e">
        <f aca="false">NA()</f>
        <v>#N/A</v>
      </c>
      <c r="G110" s="1" t="e">
        <f aca="false">NA()</f>
        <v>#N/A</v>
      </c>
      <c r="H110" s="1" t="e">
        <f aca="false">NA()</f>
        <v>#N/A</v>
      </c>
      <c r="I110" s="1" t="e">
        <f aca="false">NA()</f>
        <v>#N/A</v>
      </c>
      <c r="J110" s="1" t="e">
        <f aca="false">NA()</f>
        <v>#N/A</v>
      </c>
      <c r="K110" s="1" t="e">
        <f aca="false">NA()</f>
        <v>#N/A</v>
      </c>
      <c r="L110" s="1" t="e">
        <f aca="false">NA()</f>
        <v>#N/A</v>
      </c>
      <c r="M110" s="1" t="e">
        <f aca="false">NA()</f>
        <v>#N/A</v>
      </c>
      <c r="N110" s="1" t="e">
        <f aca="false">NA()</f>
        <v>#N/A</v>
      </c>
      <c r="O110" s="1" t="e">
        <f aca="false">NA()</f>
        <v>#N/A</v>
      </c>
      <c r="P110" s="1" t="e">
        <f aca="false">NA()</f>
        <v>#N/A</v>
      </c>
      <c r="Q110" s="1" t="e">
        <f aca="false">NA()</f>
        <v>#N/A</v>
      </c>
      <c r="R110" s="1" t="e">
        <f aca="false">NA()</f>
        <v>#N/A</v>
      </c>
      <c r="S110" s="1" t="e">
        <f aca="false">NA()</f>
        <v>#N/A</v>
      </c>
      <c r="T110" s="1" t="e">
        <f aca="false">NA()</f>
        <v>#N/A</v>
      </c>
      <c r="U110" s="1" t="e">
        <f aca="false">NA()</f>
        <v>#N/A</v>
      </c>
      <c r="V110" s="1" t="e">
        <f aca="false">NA()</f>
        <v>#N/A</v>
      </c>
      <c r="W110" s="1" t="e">
        <f aca="false">NA()</f>
        <v>#N/A</v>
      </c>
      <c r="X110" s="1" t="e">
        <f aca="false">NA()</f>
        <v>#N/A</v>
      </c>
      <c r="Y110" s="1" t="e">
        <f aca="false">NA()</f>
        <v>#N/A</v>
      </c>
      <c r="Z110" s="1" t="e">
        <f aca="false">NA()</f>
        <v>#N/A</v>
      </c>
      <c r="AA110" s="1" t="e">
        <f aca="false">NA()</f>
        <v>#N/A</v>
      </c>
      <c r="AB110" s="1" t="e">
        <f aca="false">NA()</f>
        <v>#N/A</v>
      </c>
      <c r="AC110" s="1" t="e">
        <f aca="false">NA()</f>
        <v>#N/A</v>
      </c>
      <c r="AD110" s="1" t="e">
        <f aca="false">NA()</f>
        <v>#N/A</v>
      </c>
      <c r="AE110" s="1" t="e">
        <f aca="false">NA()</f>
        <v>#N/A</v>
      </c>
      <c r="AF110" s="1" t="e">
        <f aca="false">NA()</f>
        <v>#N/A</v>
      </c>
      <c r="AG110" s="1" t="e">
        <f aca="false">NA()</f>
        <v>#N/A</v>
      </c>
      <c r="AH110" s="1" t="e">
        <f aca="false">NA()</f>
        <v>#N/A</v>
      </c>
      <c r="AI110" s="1" t="e">
        <f aca="false">NA()</f>
        <v>#N/A</v>
      </c>
      <c r="AJ110" s="1" t="n">
        <v>-1.1688492394012</v>
      </c>
      <c r="AK110" s="1" t="n">
        <v>-1.00715662930497</v>
      </c>
      <c r="AL110" s="1" t="n">
        <v>-0.374756573987042</v>
      </c>
      <c r="AM110" s="1" t="n">
        <v>0.418510953703844</v>
      </c>
      <c r="AN110" s="1" t="n">
        <v>1.37220869679118</v>
      </c>
      <c r="AO110" s="1" t="n">
        <v>2.12836564710938</v>
      </c>
      <c r="AP110" s="1" t="n">
        <v>2.33295978233025</v>
      </c>
      <c r="AQ110" s="1" t="n">
        <v>2.48721591760921</v>
      </c>
      <c r="AR110" s="1" t="n">
        <v>2.44318534662045</v>
      </c>
      <c r="AS110" s="1" t="n">
        <v>2.28275739158312</v>
      </c>
      <c r="AT110" s="1" t="n">
        <v>2.22576685599699</v>
      </c>
      <c r="AU110" s="1" t="n">
        <v>2.1887970107299</v>
      </c>
      <c r="AV110" s="1" t="n">
        <v>2.16344110114619</v>
      </c>
      <c r="AW110" s="1" t="n">
        <v>1.8182092896069</v>
      </c>
      <c r="AX110" s="1" t="n">
        <v>1.81780037402882</v>
      </c>
      <c r="AY110" s="1" t="n">
        <v>1.82819177101635</v>
      </c>
      <c r="AZ110" s="1" t="n">
        <v>1.83643499235598</v>
      </c>
      <c r="BA110" s="1" t="n">
        <v>1.88047766220757</v>
      </c>
      <c r="BB110" s="1" t="n">
        <v>1.90518125929759</v>
      </c>
      <c r="BC110" s="1" t="n">
        <v>1.92815199639347</v>
      </c>
      <c r="BD110" s="1" t="n">
        <v>1.94431437549929</v>
      </c>
      <c r="BE110" s="1" t="n">
        <v>1.91701859562488</v>
      </c>
      <c r="BF110" s="1" t="n">
        <v>1.90806844612814</v>
      </c>
      <c r="BG110" s="1" t="n">
        <v>1.8952179610377</v>
      </c>
      <c r="BH110" s="1" t="n">
        <v>1.87879563377055</v>
      </c>
      <c r="BI110" s="1" t="n">
        <v>1.82857946868182</v>
      </c>
      <c r="BJ110" s="1" t="n">
        <v>1.78239285370853</v>
      </c>
      <c r="BK110" s="1" t="n">
        <v>1.82363857446774</v>
      </c>
      <c r="BL110" s="1" t="n">
        <v>1.80813432481625</v>
      </c>
      <c r="BM110" s="1" t="n">
        <v>1.79707160831833</v>
      </c>
      <c r="BN110" s="1" t="n">
        <v>1.78199192850946</v>
      </c>
      <c r="BO110" s="1" t="n">
        <v>1.7652448868896</v>
      </c>
      <c r="BP110" s="1" t="n">
        <v>1.7454854481274</v>
      </c>
      <c r="BQ110" s="1" t="n">
        <v>1.69705809124594</v>
      </c>
      <c r="BR110" s="1" t="n">
        <v>1.68714299981332</v>
      </c>
      <c r="BS110" s="1" t="n">
        <v>1.67773431147816</v>
      </c>
      <c r="BT110" s="1" t="n">
        <v>1.67478250049339</v>
      </c>
      <c r="BU110" s="1" t="n">
        <v>1.6893887804606</v>
      </c>
      <c r="BV110" s="1" t="n">
        <v>1.69224216586554</v>
      </c>
      <c r="BW110" s="1" t="n">
        <v>1.69421013639453</v>
      </c>
      <c r="BX110" s="1" t="n">
        <v>1.69633777341414</v>
      </c>
      <c r="BY110" s="1" t="n">
        <v>1.69395247850389</v>
      </c>
      <c r="BZ110" s="1" t="n">
        <v>1.69408376078536</v>
      </c>
      <c r="CA110" s="1" t="n">
        <v>1.6935874300957</v>
      </c>
      <c r="CB110" s="1" t="n">
        <v>1.69287740696075</v>
      </c>
      <c r="CC110" s="1" t="n">
        <v>1.69238360904842</v>
      </c>
      <c r="CD110" s="1" t="n">
        <v>1.69177441974443</v>
      </c>
      <c r="CE110" s="1" t="n">
        <v>1.75128585911386</v>
      </c>
      <c r="CF110" s="1" t="n">
        <v>1.75119097039897</v>
      </c>
      <c r="CG110" s="1" t="n">
        <v>1.74973721080596</v>
      </c>
      <c r="CH110" s="1" t="n">
        <v>1.74975297756441</v>
      </c>
      <c r="CI110" s="1" t="n">
        <v>1.74982180860911</v>
      </c>
      <c r="CJ110" s="1" t="n">
        <v>1.74993058424388</v>
      </c>
      <c r="CK110" s="1" t="n">
        <v>1.74931045504309</v>
      </c>
      <c r="CL110" s="1" t="n">
        <v>1.74937726012308</v>
      </c>
      <c r="CM110" s="1" t="n">
        <v>1.74923975020579</v>
      </c>
      <c r="CN110" s="1" t="n">
        <v>1.74918078521296</v>
      </c>
      <c r="CO110" s="1" t="n">
        <v>1.74793909685684</v>
      </c>
      <c r="CP110" s="1" t="n">
        <v>1.74795816890412</v>
      </c>
      <c r="CQ110" s="1" t="n">
        <v>1.74804630474125</v>
      </c>
      <c r="CR110" s="1" t="n">
        <v>1.74797245396917</v>
      </c>
      <c r="CS110" s="1" t="n">
        <v>1.74733277900111</v>
      </c>
      <c r="CT110" s="1" t="n">
        <v>1.7473791629094</v>
      </c>
      <c r="CU110" s="1" t="n">
        <v>1.74750831742006</v>
      </c>
      <c r="CV110" s="1" t="n">
        <v>1.74761207036693</v>
      </c>
      <c r="CW110" s="1" t="n">
        <v>1.74831953928344</v>
      </c>
      <c r="CX110" s="1" t="n">
        <v>1.74845004463509</v>
      </c>
      <c r="CY110" s="1" t="n">
        <v>1.74857371587223</v>
      </c>
      <c r="CZ110" s="1" t="n">
        <v>1.74866066193999</v>
      </c>
      <c r="DA110" s="1" t="n">
        <v>1.74870487622582</v>
      </c>
      <c r="DB110" s="1" t="n">
        <v>1.74871594876925</v>
      </c>
      <c r="DC110" s="1" t="n">
        <v>1.21136771346778</v>
      </c>
      <c r="DD110" s="1" t="n">
        <v>1.23787620253222</v>
      </c>
      <c r="DE110" s="1" t="n">
        <v>1.23788039236331</v>
      </c>
      <c r="DF110" s="1" t="n">
        <v>1.23786903109533</v>
      </c>
      <c r="DG110" s="1" t="n">
        <v>1.23730466800646</v>
      </c>
      <c r="DH110" s="1" t="n">
        <v>1.23732531485075</v>
      </c>
      <c r="DI110" s="1" t="n">
        <v>1.23732965031604</v>
      </c>
      <c r="DJ110" s="1" t="n">
        <v>1.23728633254279</v>
      </c>
      <c r="DK110" s="1" t="n">
        <v>1.23732684427387</v>
      </c>
      <c r="DL110" s="1" t="n">
        <v>1.2373733020022</v>
      </c>
      <c r="DM110" s="1" t="n">
        <v>1.2374017586676</v>
      </c>
      <c r="DN110" s="1" t="n">
        <v>1.23744271716544</v>
      </c>
      <c r="DO110" s="1" t="n">
        <v>1.23748629965712</v>
      </c>
      <c r="DP110" s="1" t="n">
        <v>1.2375211123076</v>
      </c>
      <c r="DQ110" s="1" t="n">
        <v>1.2375356822788</v>
      </c>
      <c r="DR110" s="1" t="n">
        <v>1.23755562678389</v>
      </c>
      <c r="DS110" s="1" t="n">
        <v>1.41453997987071</v>
      </c>
      <c r="DT110" s="1" t="n">
        <v>1.41454267051927</v>
      </c>
      <c r="DU110" s="1" t="n">
        <v>1.41515277878375</v>
      </c>
      <c r="DV110" s="1" t="n">
        <v>1.41515621648796</v>
      </c>
      <c r="DW110" s="1" t="n">
        <v>1.41516082937471</v>
      </c>
      <c r="DX110" s="1" t="n">
        <v>1.33104390818266</v>
      </c>
      <c r="DY110" s="1" t="n">
        <v>1.33105360241939</v>
      </c>
      <c r="DZ110" s="1" t="n">
        <v>1.33105740273561</v>
      </c>
      <c r="EA110" s="1" t="n">
        <v>1.33105921650019</v>
      </c>
      <c r="EB110" s="1" t="n">
        <v>1.33106027927272</v>
      </c>
      <c r="EC110" s="1" t="n">
        <v>1.33109539844736</v>
      </c>
      <c r="ED110" s="1" t="n">
        <v>1.33109076909079</v>
      </c>
      <c r="EE110" s="1" t="n">
        <v>1.33109059381002</v>
      </c>
      <c r="EF110" s="1" t="n">
        <v>1.33109004856419</v>
      </c>
      <c r="EG110" s="1" t="n">
        <v>1.33108970969329</v>
      </c>
      <c r="EH110" s="1" t="n">
        <v>1.421504241962</v>
      </c>
      <c r="EI110" s="1" t="n">
        <v>1.4215033628094</v>
      </c>
      <c r="EJ110" s="1" t="n">
        <v>1.3765603091656</v>
      </c>
      <c r="EK110" s="1" t="n">
        <v>1.37656045297717</v>
      </c>
      <c r="EL110" s="1" t="n">
        <v>1.37655966922409</v>
      </c>
      <c r="EM110" s="1" t="n">
        <v>1.3765601865058</v>
      </c>
      <c r="EN110" s="1" t="n">
        <v>1.37656122044439</v>
      </c>
      <c r="EO110" s="1" t="n">
        <v>1.37656570582953</v>
      </c>
      <c r="EP110" s="1" t="n">
        <v>1.37656803727418</v>
      </c>
      <c r="EQ110" s="1" t="n">
        <v>1.3765707125408</v>
      </c>
      <c r="ER110" s="1" t="n">
        <v>1.37657158786487</v>
      </c>
      <c r="ES110" s="1" t="n">
        <v>1.3765766147726</v>
      </c>
      <c r="ET110" s="1" t="n">
        <v>1.37657735433311</v>
      </c>
      <c r="EU110" s="1" t="n">
        <v>1.37657791011156</v>
      </c>
      <c r="EV110" s="1" t="n">
        <v>1.37657833789058</v>
      </c>
      <c r="EW110" s="1" t="n">
        <v>1.37657871157774</v>
      </c>
      <c r="EX110" s="1" t="n">
        <v>1.37657846631646</v>
      </c>
      <c r="EY110" s="1" t="n">
        <v>1.25646812741081</v>
      </c>
      <c r="EZ110" s="1" t="n">
        <v>1.25646788273059</v>
      </c>
      <c r="FA110" s="1" t="n">
        <v>1.2564677599961</v>
      </c>
      <c r="FB110" s="1" t="n">
        <v>1.25646761326868</v>
      </c>
      <c r="FC110" s="1" t="n">
        <v>1.25646751478439</v>
      </c>
      <c r="FD110" s="1" t="n">
        <v>1.256467443617</v>
      </c>
      <c r="FE110" s="1" t="n">
        <v>1.25646830701157</v>
      </c>
      <c r="FF110" s="1" t="n">
        <v>1.25646829700702</v>
      </c>
    </row>
    <row r="111" customFormat="false" ht="14.65" hidden="false" customHeight="false" outlineLevel="0" collapsed="false">
      <c r="A111" s="1" t="s">
        <v>270</v>
      </c>
      <c r="B111" s="1" t="e">
        <f aca="false">NA()</f>
        <v>#N/A</v>
      </c>
      <c r="C111" s="1" t="e">
        <f aca="false">NA()</f>
        <v>#N/A</v>
      </c>
      <c r="D111" s="1" t="e">
        <f aca="false">NA()</f>
        <v>#N/A</v>
      </c>
      <c r="E111" s="1" t="e">
        <f aca="false">NA()</f>
        <v>#N/A</v>
      </c>
      <c r="F111" s="1" t="e">
        <f aca="false">NA()</f>
        <v>#N/A</v>
      </c>
      <c r="G111" s="1" t="e">
        <f aca="false">NA()</f>
        <v>#N/A</v>
      </c>
      <c r="H111" s="1" t="e">
        <f aca="false">NA()</f>
        <v>#N/A</v>
      </c>
      <c r="I111" s="1" t="e">
        <f aca="false">NA()</f>
        <v>#N/A</v>
      </c>
      <c r="J111" s="1" t="e">
        <f aca="false">NA()</f>
        <v>#N/A</v>
      </c>
      <c r="K111" s="1" t="e">
        <f aca="false">NA()</f>
        <v>#N/A</v>
      </c>
      <c r="L111" s="1" t="e">
        <f aca="false">NA()</f>
        <v>#N/A</v>
      </c>
      <c r="M111" s="1" t="e">
        <f aca="false">NA()</f>
        <v>#N/A</v>
      </c>
      <c r="N111" s="1" t="e">
        <f aca="false">NA()</f>
        <v>#N/A</v>
      </c>
      <c r="O111" s="1" t="e">
        <f aca="false">NA()</f>
        <v>#N/A</v>
      </c>
      <c r="P111" s="1" t="e">
        <f aca="false">NA()</f>
        <v>#N/A</v>
      </c>
      <c r="Q111" s="1" t="e">
        <f aca="false">NA()</f>
        <v>#N/A</v>
      </c>
      <c r="R111" s="1" t="e">
        <f aca="false">NA()</f>
        <v>#N/A</v>
      </c>
      <c r="S111" s="1" t="e">
        <f aca="false">NA()</f>
        <v>#N/A</v>
      </c>
      <c r="T111" s="1" t="e">
        <f aca="false">NA()</f>
        <v>#N/A</v>
      </c>
      <c r="U111" s="1" t="e">
        <f aca="false">NA()</f>
        <v>#N/A</v>
      </c>
      <c r="V111" s="1" t="e">
        <f aca="false">NA()</f>
        <v>#N/A</v>
      </c>
      <c r="W111" s="1" t="e">
        <f aca="false">NA()</f>
        <v>#N/A</v>
      </c>
      <c r="X111" s="1" t="e">
        <f aca="false">NA()</f>
        <v>#N/A</v>
      </c>
      <c r="Y111" s="1" t="e">
        <f aca="false">NA()</f>
        <v>#N/A</v>
      </c>
      <c r="Z111" s="1" t="e">
        <f aca="false">NA()</f>
        <v>#N/A</v>
      </c>
      <c r="AA111" s="1" t="e">
        <f aca="false">NA()</f>
        <v>#N/A</v>
      </c>
      <c r="AB111" s="1" t="e">
        <f aca="false">NA()</f>
        <v>#N/A</v>
      </c>
      <c r="AC111" s="1" t="e">
        <f aca="false">NA()</f>
        <v>#N/A</v>
      </c>
      <c r="AD111" s="1" t="e">
        <f aca="false">NA()</f>
        <v>#N/A</v>
      </c>
      <c r="AE111" s="1" t="e">
        <f aca="false">NA()</f>
        <v>#N/A</v>
      </c>
      <c r="AF111" s="1" t="e">
        <f aca="false">NA()</f>
        <v>#N/A</v>
      </c>
      <c r="AG111" s="1" t="e">
        <f aca="false">NA()</f>
        <v>#N/A</v>
      </c>
      <c r="AH111" s="1" t="e">
        <f aca="false">NA()</f>
        <v>#N/A</v>
      </c>
      <c r="AI111" s="1" t="e">
        <f aca="false">NA()</f>
        <v>#N/A</v>
      </c>
      <c r="AJ111" s="1" t="e">
        <f aca="false">NA()</f>
        <v>#N/A</v>
      </c>
      <c r="AK111" s="1" t="n">
        <v>-2.20843308462941</v>
      </c>
      <c r="AL111" s="1" t="n">
        <v>-1.59667426058593</v>
      </c>
      <c r="AM111" s="1" t="n">
        <v>-0.679989577511037</v>
      </c>
      <c r="AN111" s="1" t="n">
        <v>0.437034610918772</v>
      </c>
      <c r="AO111" s="1" t="n">
        <v>1.33573958225179</v>
      </c>
      <c r="AP111" s="1" t="n">
        <v>1.58443858715907</v>
      </c>
      <c r="AQ111" s="1" t="n">
        <v>1.20789150200835</v>
      </c>
      <c r="AR111" s="1" t="n">
        <v>1.15192844181991</v>
      </c>
      <c r="AS111" s="1" t="n">
        <v>1.09792179914439</v>
      </c>
      <c r="AT111" s="1" t="n">
        <v>1.02007453204249</v>
      </c>
      <c r="AU111" s="1" t="n">
        <v>0.966048809895369</v>
      </c>
      <c r="AV111" s="1" t="n">
        <v>0.924095963787181</v>
      </c>
      <c r="AW111" s="1" t="n">
        <v>0.828622967612091</v>
      </c>
      <c r="AX111" s="1" t="n">
        <v>0.814952023016872</v>
      </c>
      <c r="AY111" s="1" t="n">
        <v>0.812411261255306</v>
      </c>
      <c r="AZ111" s="1" t="n">
        <v>0.817108264171452</v>
      </c>
      <c r="BA111" s="1" t="n">
        <v>0.867112661086253</v>
      </c>
      <c r="BB111" s="1" t="n">
        <v>0.887738137102929</v>
      </c>
      <c r="BC111" s="1" t="n">
        <v>0.908759584704285</v>
      </c>
      <c r="BD111" s="1" t="n">
        <v>0.924047605962414</v>
      </c>
      <c r="BE111" s="1" t="n">
        <v>0.880776588567869</v>
      </c>
      <c r="BF111" s="1" t="n">
        <v>0.871654928068665</v>
      </c>
      <c r="BG111" s="1" t="n">
        <v>0.858355936622957</v>
      </c>
      <c r="BH111" s="1" t="n">
        <v>0.841089036463245</v>
      </c>
      <c r="BI111" s="1" t="n">
        <v>0.787549930743808</v>
      </c>
      <c r="BJ111" s="1" t="n">
        <v>0.737638002688527</v>
      </c>
      <c r="BK111" s="1" t="n">
        <v>1.30552758083149</v>
      </c>
      <c r="BL111" s="1" t="n">
        <v>1.28836413699673</v>
      </c>
      <c r="BM111" s="1" t="n">
        <v>1.27587576785288</v>
      </c>
      <c r="BN111" s="1" t="n">
        <v>1.25870714062364</v>
      </c>
      <c r="BO111" s="1" t="n">
        <v>1.2393487744497</v>
      </c>
      <c r="BP111" s="1" t="n">
        <v>1.21623246675358</v>
      </c>
      <c r="BQ111" s="1" t="n">
        <v>1.15509069704922</v>
      </c>
      <c r="BR111" s="1" t="n">
        <v>1.14311020777677</v>
      </c>
      <c r="BS111" s="1" t="n">
        <v>1.13152202327296</v>
      </c>
      <c r="BT111" s="1" t="n">
        <v>1.1277644884367</v>
      </c>
      <c r="BU111" s="1" t="n">
        <v>1.14379108242531</v>
      </c>
      <c r="BV111" s="1" t="n">
        <v>1.14764181338637</v>
      </c>
      <c r="BW111" s="1" t="n">
        <v>1.15049492114031</v>
      </c>
      <c r="BX111" s="1" t="n">
        <v>1.15390220844222</v>
      </c>
      <c r="BY111" s="1" t="n">
        <v>1.15256734215063</v>
      </c>
      <c r="BZ111" s="1" t="n">
        <v>1.15358472306161</v>
      </c>
      <c r="CA111" s="1" t="n">
        <v>1.15364246834326</v>
      </c>
      <c r="CB111" s="1" t="n">
        <v>1.15329471606628</v>
      </c>
      <c r="CC111" s="1" t="n">
        <v>1.15291800847888</v>
      </c>
      <c r="CD111" s="1" t="n">
        <v>1.15241019779057</v>
      </c>
      <c r="CE111" s="1" t="n">
        <v>1.46254970659481</v>
      </c>
      <c r="CF111" s="1" t="n">
        <v>1.46245039129269</v>
      </c>
      <c r="CG111" s="1" t="n">
        <v>1.46111273910424</v>
      </c>
      <c r="CH111" s="1" t="n">
        <v>1.46112683771241</v>
      </c>
      <c r="CI111" s="1" t="n">
        <v>1.46119867602499</v>
      </c>
      <c r="CJ111" s="1" t="n">
        <v>1.4613108219794</v>
      </c>
      <c r="CK111" s="1" t="n">
        <v>1.46107012157165</v>
      </c>
      <c r="CL111" s="1" t="n">
        <v>1.46114200603199</v>
      </c>
      <c r="CM111" s="1" t="n">
        <v>1.46099241159391</v>
      </c>
      <c r="CN111" s="1" t="n">
        <v>1.46092795522657</v>
      </c>
      <c r="CO111" s="1" t="n">
        <v>1.45969234049323</v>
      </c>
      <c r="CP111" s="1" t="n">
        <v>1.45971387393206</v>
      </c>
      <c r="CQ111" s="1" t="n">
        <v>1.45981553988554</v>
      </c>
      <c r="CR111" s="1" t="n">
        <v>1.45972979972748</v>
      </c>
      <c r="CS111" s="1" t="n">
        <v>1.45901210443446</v>
      </c>
      <c r="CT111" s="1" t="n">
        <v>1.45906876067045</v>
      </c>
      <c r="CU111" s="1" t="n">
        <v>1.45922782798607</v>
      </c>
      <c r="CV111" s="1" t="n">
        <v>1.45935884794881</v>
      </c>
      <c r="CW111" s="1" t="n">
        <v>1.46018796780936</v>
      </c>
      <c r="CX111" s="1" t="n">
        <v>1.46036325406146</v>
      </c>
      <c r="CY111" s="1" t="n">
        <v>1.46053992914369</v>
      </c>
      <c r="CZ111" s="1" t="n">
        <v>1.46067826474712</v>
      </c>
      <c r="DA111" s="1" t="n">
        <v>1.46076451995873</v>
      </c>
      <c r="DB111" s="1" t="n">
        <v>1.46080732165728</v>
      </c>
      <c r="DC111" s="1" t="n">
        <v>0.876452415164295</v>
      </c>
      <c r="DD111" s="1" t="n">
        <v>0.897350416776931</v>
      </c>
      <c r="DE111" s="1" t="n">
        <v>0.897384419964169</v>
      </c>
      <c r="DF111" s="1" t="n">
        <v>0.897374966821189</v>
      </c>
      <c r="DG111" s="1" t="n">
        <v>0.897038885777079</v>
      </c>
      <c r="DH111" s="1" t="n">
        <v>0.897058100149934</v>
      </c>
      <c r="DI111" s="1" t="n">
        <v>0.897062552878765</v>
      </c>
      <c r="DJ111" s="1" t="n">
        <v>0.896971309436253</v>
      </c>
      <c r="DK111" s="1" t="n">
        <v>0.897012866959017</v>
      </c>
      <c r="DL111" s="1" t="n">
        <v>0.897061296724928</v>
      </c>
      <c r="DM111" s="1" t="n">
        <v>0.897091040468808</v>
      </c>
      <c r="DN111" s="1" t="n">
        <v>0.897135139512329</v>
      </c>
      <c r="DO111" s="1" t="n">
        <v>0.897182689377814</v>
      </c>
      <c r="DP111" s="1" t="n">
        <v>0.897221161675475</v>
      </c>
      <c r="DQ111" s="1" t="n">
        <v>0.897237487042503</v>
      </c>
      <c r="DR111" s="1" t="n">
        <v>0.897260067481398</v>
      </c>
      <c r="DS111" s="1" t="n">
        <v>1.17934031585605</v>
      </c>
      <c r="DT111" s="1" t="n">
        <v>1.17934341520913</v>
      </c>
      <c r="DU111" s="1" t="n">
        <v>1.17893382436455</v>
      </c>
      <c r="DV111" s="1" t="n">
        <v>1.17893793863732</v>
      </c>
      <c r="DW111" s="1" t="n">
        <v>1.17894359178831</v>
      </c>
      <c r="DX111" s="1" t="n">
        <v>1.03130177709113</v>
      </c>
      <c r="DY111" s="1" t="n">
        <v>1.03131299507686</v>
      </c>
      <c r="DZ111" s="1" t="n">
        <v>1.0313180431217</v>
      </c>
      <c r="EA111" s="1" t="n">
        <v>1.03132063788394</v>
      </c>
      <c r="EB111" s="1" t="n">
        <v>1.03132232602218</v>
      </c>
      <c r="EC111" s="1" t="n">
        <v>1.03136348193505</v>
      </c>
      <c r="ED111" s="1" t="n">
        <v>1.03135862876695</v>
      </c>
      <c r="EE111" s="1" t="n">
        <v>1.0313588617629</v>
      </c>
      <c r="EF111" s="1" t="n">
        <v>1.0313586696592</v>
      </c>
      <c r="EG111" s="1" t="n">
        <v>1.03135843233042</v>
      </c>
      <c r="EH111" s="1" t="n">
        <v>1.09228235129399</v>
      </c>
      <c r="EI111" s="1" t="n">
        <v>1.09228158370649</v>
      </c>
      <c r="EJ111" s="1" t="n">
        <v>0.965921037985481</v>
      </c>
      <c r="EK111" s="1" t="n">
        <v>0.965921849094343</v>
      </c>
      <c r="EL111" s="1" t="n">
        <v>0.965921068183548</v>
      </c>
      <c r="EM111" s="1" t="n">
        <v>0.965921594226188</v>
      </c>
      <c r="EN111" s="1" t="n">
        <v>0.965922670621694</v>
      </c>
      <c r="EO111" s="1" t="n">
        <v>0.96592700707879</v>
      </c>
      <c r="EP111" s="1" t="n">
        <v>0.965929512992034</v>
      </c>
      <c r="EQ111" s="1" t="n">
        <v>0.96593242633503</v>
      </c>
      <c r="ER111" s="1" t="n">
        <v>0.965933396912533</v>
      </c>
      <c r="ES111" s="1" t="n">
        <v>0.965938739929356</v>
      </c>
      <c r="ET111" s="1" t="n">
        <v>0.965939577789072</v>
      </c>
      <c r="EU111" s="1" t="n">
        <v>0.965940217047091</v>
      </c>
      <c r="EV111" s="1" t="n">
        <v>0.965940715599686</v>
      </c>
      <c r="EW111" s="1" t="n">
        <v>0.965941156135841</v>
      </c>
      <c r="EX111" s="1" t="n">
        <v>0.965940863601418</v>
      </c>
      <c r="EY111" s="1" t="n">
        <v>0.863750003065775</v>
      </c>
      <c r="EZ111" s="1" t="n">
        <v>0.863749697552407</v>
      </c>
      <c r="FA111" s="1" t="n">
        <v>0.863749578441912</v>
      </c>
      <c r="FB111" s="1" t="n">
        <v>0.863749383235017</v>
      </c>
      <c r="FC111" s="1" t="n">
        <v>0.86374924530196</v>
      </c>
      <c r="FD111" s="1" t="n">
        <v>0.863749138003755</v>
      </c>
      <c r="FE111" s="1" t="n">
        <v>0.863750118951771</v>
      </c>
      <c r="FF111" s="1" t="n">
        <v>0.863750087655376</v>
      </c>
    </row>
    <row r="112" customFormat="false" ht="14.65" hidden="false" customHeight="false" outlineLevel="0" collapsed="false">
      <c r="A112" s="1" t="s">
        <v>271</v>
      </c>
      <c r="B112" s="1" t="e">
        <f aca="false">NA()</f>
        <v>#N/A</v>
      </c>
      <c r="C112" s="1" t="e">
        <f aca="false">NA()</f>
        <v>#N/A</v>
      </c>
      <c r="D112" s="1" t="e">
        <f aca="false">NA()</f>
        <v>#N/A</v>
      </c>
      <c r="E112" s="1" t="e">
        <f aca="false">NA()</f>
        <v>#N/A</v>
      </c>
      <c r="F112" s="1" t="e">
        <f aca="false">NA()</f>
        <v>#N/A</v>
      </c>
      <c r="G112" s="1" t="e">
        <f aca="false">NA()</f>
        <v>#N/A</v>
      </c>
      <c r="H112" s="1" t="e">
        <f aca="false">NA()</f>
        <v>#N/A</v>
      </c>
      <c r="I112" s="1" t="e">
        <f aca="false">NA()</f>
        <v>#N/A</v>
      </c>
      <c r="J112" s="1" t="e">
        <f aca="false">NA()</f>
        <v>#N/A</v>
      </c>
      <c r="K112" s="1" t="e">
        <f aca="false">NA()</f>
        <v>#N/A</v>
      </c>
      <c r="L112" s="1" t="e">
        <f aca="false">NA()</f>
        <v>#N/A</v>
      </c>
      <c r="M112" s="1" t="e">
        <f aca="false">NA()</f>
        <v>#N/A</v>
      </c>
      <c r="N112" s="1" t="e">
        <f aca="false">NA()</f>
        <v>#N/A</v>
      </c>
      <c r="O112" s="1" t="e">
        <f aca="false">NA()</f>
        <v>#N/A</v>
      </c>
      <c r="P112" s="1" t="e">
        <f aca="false">NA()</f>
        <v>#N/A</v>
      </c>
      <c r="Q112" s="1" t="e">
        <f aca="false">NA()</f>
        <v>#N/A</v>
      </c>
      <c r="R112" s="1" t="e">
        <f aca="false">NA()</f>
        <v>#N/A</v>
      </c>
      <c r="S112" s="1" t="e">
        <f aca="false">NA()</f>
        <v>#N/A</v>
      </c>
      <c r="T112" s="1" t="e">
        <f aca="false">NA()</f>
        <v>#N/A</v>
      </c>
      <c r="U112" s="1" t="e">
        <f aca="false">NA()</f>
        <v>#N/A</v>
      </c>
      <c r="V112" s="1" t="e">
        <f aca="false">NA()</f>
        <v>#N/A</v>
      </c>
      <c r="W112" s="1" t="e">
        <f aca="false">NA()</f>
        <v>#N/A</v>
      </c>
      <c r="X112" s="1" t="e">
        <f aca="false">NA()</f>
        <v>#N/A</v>
      </c>
      <c r="Y112" s="1" t="e">
        <f aca="false">NA()</f>
        <v>#N/A</v>
      </c>
      <c r="Z112" s="1" t="e">
        <f aca="false">NA()</f>
        <v>#N/A</v>
      </c>
      <c r="AA112" s="1" t="e">
        <f aca="false">NA()</f>
        <v>#N/A</v>
      </c>
      <c r="AB112" s="1" t="e">
        <f aca="false">NA()</f>
        <v>#N/A</v>
      </c>
      <c r="AC112" s="1" t="e">
        <f aca="false">NA()</f>
        <v>#N/A</v>
      </c>
      <c r="AD112" s="1" t="e">
        <f aca="false">NA()</f>
        <v>#N/A</v>
      </c>
      <c r="AE112" s="1" t="e">
        <f aca="false">NA()</f>
        <v>#N/A</v>
      </c>
      <c r="AF112" s="1" t="e">
        <f aca="false">NA()</f>
        <v>#N/A</v>
      </c>
      <c r="AG112" s="1" t="e">
        <f aca="false">NA()</f>
        <v>#N/A</v>
      </c>
      <c r="AH112" s="1" t="e">
        <f aca="false">NA()</f>
        <v>#N/A</v>
      </c>
      <c r="AI112" s="1" t="e">
        <f aca="false">NA()</f>
        <v>#N/A</v>
      </c>
      <c r="AJ112" s="1" t="e">
        <f aca="false">NA()</f>
        <v>#N/A</v>
      </c>
      <c r="AK112" s="1" t="e">
        <f aca="false">NA()</f>
        <v>#N/A</v>
      </c>
      <c r="AL112" s="1" t="n">
        <v>-3.13447086565679</v>
      </c>
      <c r="AM112" s="1" t="n">
        <v>-1.84575890451924</v>
      </c>
      <c r="AN112" s="1" t="n">
        <v>-0.555667250187753</v>
      </c>
      <c r="AO112" s="1" t="n">
        <v>0.496218415860085</v>
      </c>
      <c r="AP112" s="1" t="n">
        <v>0.793133099274655</v>
      </c>
      <c r="AQ112" s="1" t="n">
        <v>0.319724351302739</v>
      </c>
      <c r="AR112" s="1" t="n">
        <v>0.250400061155005</v>
      </c>
      <c r="AS112" s="1" t="n">
        <v>0.0694271586244213</v>
      </c>
      <c r="AT112" s="1" t="n">
        <v>-0.0323325077528125</v>
      </c>
      <c r="AU112" s="1" t="n">
        <v>-0.106182319313689</v>
      </c>
      <c r="AV112" s="1" t="n">
        <v>-0.167722744767616</v>
      </c>
      <c r="AW112" s="1" t="n">
        <v>-0.311889535184832</v>
      </c>
      <c r="AX112" s="1" t="n">
        <v>-0.341767302524204</v>
      </c>
      <c r="AY112" s="1" t="n">
        <v>-0.360413468581896</v>
      </c>
      <c r="AZ112" s="1" t="n">
        <v>-0.360283653702936</v>
      </c>
      <c r="BA112" s="1" t="n">
        <v>-0.304220064600372</v>
      </c>
      <c r="BB112" s="1" t="n">
        <v>-0.289272486736195</v>
      </c>
      <c r="BC112" s="1" t="n">
        <v>-0.271277117975274</v>
      </c>
      <c r="BD112" s="1" t="n">
        <v>-0.257510266261079</v>
      </c>
      <c r="BE112" s="1" t="n">
        <v>-0.31955434173608</v>
      </c>
      <c r="BF112" s="1" t="n">
        <v>-0.328635493309776</v>
      </c>
      <c r="BG112" s="1" t="n">
        <v>-0.342123660361494</v>
      </c>
      <c r="BH112" s="1" t="n">
        <v>-0.359964218759842</v>
      </c>
      <c r="BI112" s="1" t="n">
        <v>-0.416162906213572</v>
      </c>
      <c r="BJ112" s="1" t="n">
        <v>-0.469339149468283</v>
      </c>
      <c r="BK112" s="1" t="n">
        <v>0.0443856689985296</v>
      </c>
      <c r="BL112" s="1" t="n">
        <v>0.0256266891432233</v>
      </c>
      <c r="BM112" s="1" t="n">
        <v>0.0117041962497524</v>
      </c>
      <c r="BN112" s="1" t="n">
        <v>-0.00759738736928739</v>
      </c>
      <c r="BO112" s="1" t="n">
        <v>-0.0296809093057391</v>
      </c>
      <c r="BP112" s="1" t="n">
        <v>-0.0563498774414484</v>
      </c>
      <c r="BQ112" s="1" t="n">
        <v>-0.131907417367188</v>
      </c>
      <c r="BR112" s="1" t="n">
        <v>-0.14613646887517</v>
      </c>
      <c r="BS112" s="1" t="n">
        <v>-0.160126906821461</v>
      </c>
      <c r="BT112" s="1" t="n">
        <v>-0.164787234383311</v>
      </c>
      <c r="BU112" s="1" t="n">
        <v>-0.147432125357454</v>
      </c>
      <c r="BV112" s="1" t="n">
        <v>-0.142441513704853</v>
      </c>
      <c r="BW112" s="1" t="n">
        <v>-0.138560989145276</v>
      </c>
      <c r="BX112" s="1" t="n">
        <v>-0.133648295787452</v>
      </c>
      <c r="BY112" s="1" t="n">
        <v>-0.133631889130697</v>
      </c>
      <c r="BZ112" s="1" t="n">
        <v>-0.131534560850696</v>
      </c>
      <c r="CA112" s="1" t="n">
        <v>-0.130785353319766</v>
      </c>
      <c r="CB112" s="1" t="n">
        <v>-0.130670228607414</v>
      </c>
      <c r="CC112" s="1" t="n">
        <v>-0.13088993849658</v>
      </c>
      <c r="CD112" s="1" t="n">
        <v>-0.131256739069954</v>
      </c>
      <c r="CE112" s="1" t="n">
        <v>-0.423860449800145</v>
      </c>
      <c r="CF112" s="1" t="n">
        <v>-0.423962525273396</v>
      </c>
      <c r="CG112" s="1" t="n">
        <v>-0.425117540708811</v>
      </c>
      <c r="CH112" s="1" t="n">
        <v>-0.42510592294434</v>
      </c>
      <c r="CI112" s="1" t="n">
        <v>-0.425032331571742</v>
      </c>
      <c r="CJ112" s="1" t="n">
        <v>-0.42491910545175</v>
      </c>
      <c r="CK112" s="1" t="n">
        <v>-0.424678459760571</v>
      </c>
      <c r="CL112" s="1" t="n">
        <v>-0.424602231587869</v>
      </c>
      <c r="CM112" s="1" t="n">
        <v>-0.424762759440796</v>
      </c>
      <c r="CN112" s="1" t="n">
        <v>-0.424832282565149</v>
      </c>
      <c r="CO112" s="1" t="n">
        <v>-0.426025751493739</v>
      </c>
      <c r="CP112" s="1" t="n">
        <v>-0.426001741262098</v>
      </c>
      <c r="CQ112" s="1" t="n">
        <v>-0.42588599353428</v>
      </c>
      <c r="CR112" s="1" t="n">
        <v>-0.425984208421141</v>
      </c>
      <c r="CS112" s="1" t="n">
        <v>-0.42677942980356</v>
      </c>
      <c r="CT112" s="1" t="n">
        <v>-0.426711508364861</v>
      </c>
      <c r="CU112" s="1" t="n">
        <v>-0.426519471641086</v>
      </c>
      <c r="CV112" s="1" t="n">
        <v>-0.426358007587737</v>
      </c>
      <c r="CW112" s="1" t="n">
        <v>-0.425399900913249</v>
      </c>
      <c r="CX112" s="1" t="n">
        <v>-0.425173500693631</v>
      </c>
      <c r="CY112" s="1" t="n">
        <v>-0.42493546464425</v>
      </c>
      <c r="CZ112" s="1" t="n">
        <v>-0.424736715370727</v>
      </c>
      <c r="DA112" s="1" t="n">
        <v>-0.42460028418418</v>
      </c>
      <c r="DB112" s="1" t="n">
        <v>-0.424518990207048</v>
      </c>
      <c r="DC112" s="1" t="n">
        <v>-0.58744328341345</v>
      </c>
      <c r="DD112" s="1" t="n">
        <v>-0.571492480342386</v>
      </c>
      <c r="DE112" s="1" t="n">
        <v>-0.571422135332341</v>
      </c>
      <c r="DF112" s="1" t="n">
        <v>-0.571428937349879</v>
      </c>
      <c r="DG112" s="1" t="n">
        <v>-0.571575750092279</v>
      </c>
      <c r="DH112" s="1" t="n">
        <v>-0.571558864799272</v>
      </c>
      <c r="DI112" s="1" t="n">
        <v>-0.571554389889911</v>
      </c>
      <c r="DJ112" s="1" t="n">
        <v>-0.571703030880826</v>
      </c>
      <c r="DK112" s="1" t="n">
        <v>-0.571661327181005</v>
      </c>
      <c r="DL112" s="1" t="n">
        <v>-0.571611784777019</v>
      </c>
      <c r="DM112" s="1" t="n">
        <v>-0.5715812627177</v>
      </c>
      <c r="DN112" s="1" t="n">
        <v>-0.57153446829534</v>
      </c>
      <c r="DO112" s="1" t="n">
        <v>-0.571483285283534</v>
      </c>
      <c r="DP112" s="1" t="n">
        <v>-0.571441310951514</v>
      </c>
      <c r="DQ112" s="1" t="n">
        <v>-0.571423246279665</v>
      </c>
      <c r="DR112" s="1" t="n">
        <v>-0.57139799999311</v>
      </c>
      <c r="DS112" s="1" t="n">
        <v>-0.578802867705576</v>
      </c>
      <c r="DT112" s="1" t="n">
        <v>-0.578799343776268</v>
      </c>
      <c r="DU112" s="1" t="n">
        <v>-0.578255446041567</v>
      </c>
      <c r="DV112" s="1" t="n">
        <v>-0.578250600507658</v>
      </c>
      <c r="DW112" s="1" t="n">
        <v>-0.578243804188219</v>
      </c>
      <c r="DX112" s="1" t="n">
        <v>-0.729315278668537</v>
      </c>
      <c r="DY112" s="1" t="n">
        <v>-0.729302465770047</v>
      </c>
      <c r="DZ112" s="1" t="n">
        <v>-0.729295998125508</v>
      </c>
      <c r="EA112" s="1" t="n">
        <v>-0.729292498988002</v>
      </c>
      <c r="EB112" s="1" t="n">
        <v>-0.729290075800122</v>
      </c>
      <c r="EC112" s="1" t="n">
        <v>-0.729242519457102</v>
      </c>
      <c r="ED112" s="1" t="n">
        <v>-0.729247525526148</v>
      </c>
      <c r="EE112" s="1" t="n">
        <v>-0.729246788343858</v>
      </c>
      <c r="EF112" s="1" t="n">
        <v>-0.729246533341438</v>
      </c>
      <c r="EG112" s="1" t="n">
        <v>-0.729246637018377</v>
      </c>
      <c r="EH112" s="1" t="n">
        <v>-0.643425982802569</v>
      </c>
      <c r="EI112" s="1" t="n">
        <v>-0.643426589374826</v>
      </c>
      <c r="EJ112" s="1" t="n">
        <v>-0.833546315343597</v>
      </c>
      <c r="EK112" s="1" t="n">
        <v>-0.833544692211831</v>
      </c>
      <c r="EL112" s="1" t="n">
        <v>-0.833545447732604</v>
      </c>
      <c r="EM112" s="1" t="n">
        <v>-0.833544925439583</v>
      </c>
      <c r="EN112" s="1" t="n">
        <v>-0.83354382603261</v>
      </c>
      <c r="EO112" s="1" t="n">
        <v>-0.833539797115009</v>
      </c>
      <c r="EP112" s="1" t="n">
        <v>-0.833537143030981</v>
      </c>
      <c r="EQ112" s="1" t="n">
        <v>-0.833534013344206</v>
      </c>
      <c r="ER112" s="1" t="n">
        <v>-0.833532950754943</v>
      </c>
      <c r="ES112" s="1" t="n">
        <v>-0.833527361720712</v>
      </c>
      <c r="ET112" s="1" t="n">
        <v>-0.833526424328511</v>
      </c>
      <c r="EU112" s="1" t="n">
        <v>-0.833525698522522</v>
      </c>
      <c r="EV112" s="1" t="n">
        <v>-0.833525125381129</v>
      </c>
      <c r="EW112" s="1" t="n">
        <v>-0.833524613543204</v>
      </c>
      <c r="EX112" s="1" t="n">
        <v>-0.833524957030818</v>
      </c>
      <c r="EY112" s="1" t="n">
        <v>-0.791922720553316</v>
      </c>
      <c r="EZ112" s="1" t="n">
        <v>-0.791923093618721</v>
      </c>
      <c r="FA112" s="1" t="n">
        <v>-0.791923204865725</v>
      </c>
      <c r="FB112" s="1" t="n">
        <v>-0.791923455255983</v>
      </c>
      <c r="FC112" s="1" t="n">
        <v>-0.791923638677645</v>
      </c>
      <c r="FD112" s="1" t="n">
        <v>-0.791923788170607</v>
      </c>
      <c r="FE112" s="1" t="n">
        <v>-0.791922687606416</v>
      </c>
      <c r="FF112" s="1" t="n">
        <v>-0.791922744661065</v>
      </c>
    </row>
    <row r="113" customFormat="false" ht="14.65" hidden="false" customHeight="false" outlineLevel="0" collapsed="false">
      <c r="A113" s="1" t="s">
        <v>272</v>
      </c>
      <c r="B113" s="1" t="e">
        <f aca="false">NA()</f>
        <v>#N/A</v>
      </c>
      <c r="C113" s="1" t="e">
        <f aca="false">NA()</f>
        <v>#N/A</v>
      </c>
      <c r="D113" s="1" t="e">
        <f aca="false">NA()</f>
        <v>#N/A</v>
      </c>
      <c r="E113" s="1" t="e">
        <f aca="false">NA()</f>
        <v>#N/A</v>
      </c>
      <c r="F113" s="1" t="e">
        <f aca="false">NA()</f>
        <v>#N/A</v>
      </c>
      <c r="G113" s="1" t="e">
        <f aca="false">NA()</f>
        <v>#N/A</v>
      </c>
      <c r="H113" s="1" t="e">
        <f aca="false">NA()</f>
        <v>#N/A</v>
      </c>
      <c r="I113" s="1" t="e">
        <f aca="false">NA()</f>
        <v>#N/A</v>
      </c>
      <c r="J113" s="1" t="e">
        <f aca="false">NA()</f>
        <v>#N/A</v>
      </c>
      <c r="K113" s="1" t="e">
        <f aca="false">NA()</f>
        <v>#N/A</v>
      </c>
      <c r="L113" s="1" t="e">
        <f aca="false">NA()</f>
        <v>#N/A</v>
      </c>
      <c r="M113" s="1" t="e">
        <f aca="false">NA()</f>
        <v>#N/A</v>
      </c>
      <c r="N113" s="1" t="e">
        <f aca="false">NA()</f>
        <v>#N/A</v>
      </c>
      <c r="O113" s="1" t="e">
        <f aca="false">NA()</f>
        <v>#N/A</v>
      </c>
      <c r="P113" s="1" t="e">
        <f aca="false">NA()</f>
        <v>#N/A</v>
      </c>
      <c r="Q113" s="1" t="e">
        <f aca="false">NA()</f>
        <v>#N/A</v>
      </c>
      <c r="R113" s="1" t="e">
        <f aca="false">NA()</f>
        <v>#N/A</v>
      </c>
      <c r="S113" s="1" t="e">
        <f aca="false">NA()</f>
        <v>#N/A</v>
      </c>
      <c r="T113" s="1" t="e">
        <f aca="false">NA()</f>
        <v>#N/A</v>
      </c>
      <c r="U113" s="1" t="e">
        <f aca="false">NA()</f>
        <v>#N/A</v>
      </c>
      <c r="V113" s="1" t="e">
        <f aca="false">NA()</f>
        <v>#N/A</v>
      </c>
      <c r="W113" s="1" t="e">
        <f aca="false">NA()</f>
        <v>#N/A</v>
      </c>
      <c r="X113" s="1" t="e">
        <f aca="false">NA()</f>
        <v>#N/A</v>
      </c>
      <c r="Y113" s="1" t="e">
        <f aca="false">NA()</f>
        <v>#N/A</v>
      </c>
      <c r="Z113" s="1" t="e">
        <f aca="false">NA()</f>
        <v>#N/A</v>
      </c>
      <c r="AA113" s="1" t="e">
        <f aca="false">NA()</f>
        <v>#N/A</v>
      </c>
      <c r="AB113" s="1" t="e">
        <f aca="false">NA()</f>
        <v>#N/A</v>
      </c>
      <c r="AC113" s="1" t="e">
        <f aca="false">NA()</f>
        <v>#N/A</v>
      </c>
      <c r="AD113" s="1" t="e">
        <f aca="false">NA()</f>
        <v>#N/A</v>
      </c>
      <c r="AE113" s="1" t="e">
        <f aca="false">NA()</f>
        <v>#N/A</v>
      </c>
      <c r="AF113" s="1" t="e">
        <f aca="false">NA()</f>
        <v>#N/A</v>
      </c>
      <c r="AG113" s="1" t="e">
        <f aca="false">NA()</f>
        <v>#N/A</v>
      </c>
      <c r="AH113" s="1" t="e">
        <f aca="false">NA()</f>
        <v>#N/A</v>
      </c>
      <c r="AI113" s="1" t="e">
        <f aca="false">NA()</f>
        <v>#N/A</v>
      </c>
      <c r="AJ113" s="1" t="e">
        <f aca="false">NA()</f>
        <v>#N/A</v>
      </c>
      <c r="AK113" s="1" t="e">
        <f aca="false">NA()</f>
        <v>#N/A</v>
      </c>
      <c r="AL113" s="1" t="e">
        <f aca="false">NA()</f>
        <v>#N/A</v>
      </c>
      <c r="AM113" s="1" t="n">
        <v>-4.90883301495944</v>
      </c>
      <c r="AN113" s="1" t="n">
        <v>-3.40100781655178</v>
      </c>
      <c r="AO113" s="1" t="n">
        <v>-2.1869243862659</v>
      </c>
      <c r="AP113" s="1" t="n">
        <v>-1.83800007610114</v>
      </c>
      <c r="AQ113" s="1" t="n">
        <v>-1.92431627839676</v>
      </c>
      <c r="AR113" s="1" t="n">
        <v>-2.0084153793938</v>
      </c>
      <c r="AS113" s="1" t="n">
        <v>-2.05836497583607</v>
      </c>
      <c r="AT113" s="1" t="n">
        <v>-2.18719067933216</v>
      </c>
      <c r="AU113" s="1" t="n">
        <v>-2.28377296060046</v>
      </c>
      <c r="AV113" s="1" t="n">
        <v>-2.36809418995574</v>
      </c>
      <c r="AW113" s="1" t="n">
        <v>-2.25358668735282</v>
      </c>
      <c r="AX113" s="1" t="n">
        <v>-2.30290167863632</v>
      </c>
      <c r="AY113" s="1" t="n">
        <v>-2.34117224936574</v>
      </c>
      <c r="AZ113" s="1" t="n">
        <v>-2.3467590212839</v>
      </c>
      <c r="BA113" s="1" t="n">
        <v>-2.28468374229942</v>
      </c>
      <c r="BB113" s="1" t="n">
        <v>-2.27725641797485</v>
      </c>
      <c r="BC113" s="1" t="n">
        <v>-2.26354944031937</v>
      </c>
      <c r="BD113" s="1" t="n">
        <v>-2.25207030252739</v>
      </c>
      <c r="BE113" s="1" t="n">
        <v>-2.33586223959617</v>
      </c>
      <c r="BF113" s="1" t="n">
        <v>-2.34463880559497</v>
      </c>
      <c r="BG113" s="1" t="n">
        <v>-2.35798646981971</v>
      </c>
      <c r="BH113" s="1" t="n">
        <v>-2.37604576771457</v>
      </c>
      <c r="BI113" s="1" t="n">
        <v>-2.43399989793818</v>
      </c>
      <c r="BJ113" s="1" t="n">
        <v>-2.48977253599378</v>
      </c>
      <c r="BK113" s="1" t="n">
        <v>-1.91671476544195</v>
      </c>
      <c r="BL113" s="1" t="n">
        <v>-1.93694504115251</v>
      </c>
      <c r="BM113" s="1" t="n">
        <v>-1.95227215512284</v>
      </c>
      <c r="BN113" s="1" t="n">
        <v>-1.97370210593817</v>
      </c>
      <c r="BO113" s="1" t="n">
        <v>-1.99857697473328</v>
      </c>
      <c r="BP113" s="1" t="n">
        <v>-2.02894417855305</v>
      </c>
      <c r="BQ113" s="1" t="n">
        <v>-2.12908622120108</v>
      </c>
      <c r="BR113" s="1" t="n">
        <v>-2.1457300786509</v>
      </c>
      <c r="BS113" s="1" t="n">
        <v>-2.16233424198333</v>
      </c>
      <c r="BT113" s="1" t="n">
        <v>-2.16799354018292</v>
      </c>
      <c r="BU113" s="1" t="n">
        <v>-2.14946189072668</v>
      </c>
      <c r="BV113" s="1" t="n">
        <v>-2.14318497721706</v>
      </c>
      <c r="BW113" s="1" t="n">
        <v>-2.13812778979741</v>
      </c>
      <c r="BX113" s="1" t="n">
        <v>-2.13146939134208</v>
      </c>
      <c r="BY113" s="1" t="n">
        <v>-2.12976317704647</v>
      </c>
      <c r="BZ113" s="1" t="n">
        <v>-2.12637361782959</v>
      </c>
      <c r="CA113" s="1" t="n">
        <v>-2.12478042939779</v>
      </c>
      <c r="CB113" s="1" t="n">
        <v>-2.12408952484054</v>
      </c>
      <c r="CC113" s="1" t="n">
        <v>-2.124106707853</v>
      </c>
      <c r="CD113" s="1" t="n">
        <v>-2.12428686719352</v>
      </c>
      <c r="CE113" s="1" t="n">
        <v>-1.89144957500446</v>
      </c>
      <c r="CF113" s="1" t="n">
        <v>-1.89155224900344</v>
      </c>
      <c r="CG113" s="1" t="n">
        <v>-1.89244651476804</v>
      </c>
      <c r="CH113" s="1" t="n">
        <v>-1.89243832505508</v>
      </c>
      <c r="CI113" s="1" t="n">
        <v>-1.89236459848962</v>
      </c>
      <c r="CJ113" s="1" t="n">
        <v>-1.89225318709032</v>
      </c>
      <c r="CK113" s="1" t="n">
        <v>-1.89141716874315</v>
      </c>
      <c r="CL113" s="1" t="n">
        <v>-1.89133763853556</v>
      </c>
      <c r="CM113" s="1" t="n">
        <v>-1.89150735421515</v>
      </c>
      <c r="CN113" s="1" t="n">
        <v>-1.89158127128599</v>
      </c>
      <c r="CO113" s="1" t="n">
        <v>-1.89268865123154</v>
      </c>
      <c r="CP113" s="1" t="n">
        <v>-1.89266221419462</v>
      </c>
      <c r="CQ113" s="1" t="n">
        <v>-1.89253208837465</v>
      </c>
      <c r="CR113" s="1" t="n">
        <v>-1.89264316137735</v>
      </c>
      <c r="CS113" s="1" t="n">
        <v>-1.89351312295116</v>
      </c>
      <c r="CT113" s="1" t="n">
        <v>-1.89343300933399</v>
      </c>
      <c r="CU113" s="1" t="n">
        <v>-1.89320510163327</v>
      </c>
      <c r="CV113" s="1" t="n">
        <v>-1.89301007061681</v>
      </c>
      <c r="CW113" s="1" t="n">
        <v>-1.89191740745616</v>
      </c>
      <c r="CX113" s="1" t="n">
        <v>-1.89163340060315</v>
      </c>
      <c r="CY113" s="1" t="n">
        <v>-1.89132526560365</v>
      </c>
      <c r="CZ113" s="1" t="n">
        <v>-1.89105650384442</v>
      </c>
      <c r="DA113" s="1" t="n">
        <v>-1.89086112374548</v>
      </c>
      <c r="DB113" s="1" t="n">
        <v>-1.89073395396974</v>
      </c>
      <c r="DC113" s="1" t="n">
        <v>-1.57641576370588</v>
      </c>
      <c r="DD113" s="1" t="n">
        <v>-1.56476997904326</v>
      </c>
      <c r="DE113" s="1" t="n">
        <v>-1.56465614208059</v>
      </c>
      <c r="DF113" s="1" t="n">
        <v>-1.56465943770218</v>
      </c>
      <c r="DG113" s="1" t="n">
        <v>-1.56465269297166</v>
      </c>
      <c r="DH113" s="1" t="n">
        <v>-1.5646391931765</v>
      </c>
      <c r="DI113" s="1" t="n">
        <v>-1.56463481564322</v>
      </c>
      <c r="DJ113" s="1" t="n">
        <v>-1.56485109740083</v>
      </c>
      <c r="DK113" s="1" t="n">
        <v>-1.56481037691185</v>
      </c>
      <c r="DL113" s="1" t="n">
        <v>-1.56476082797644</v>
      </c>
      <c r="DM113" s="1" t="n">
        <v>-1.56473018576025</v>
      </c>
      <c r="DN113" s="1" t="n">
        <v>-1.56468132816894</v>
      </c>
      <c r="DO113" s="1" t="n">
        <v>-1.56462703167074</v>
      </c>
      <c r="DP113" s="1" t="n">
        <v>-1.56458185037638</v>
      </c>
      <c r="DQ113" s="1" t="n">
        <v>-1.56456211515945</v>
      </c>
      <c r="DR113" s="1" t="n">
        <v>-1.56453424014546</v>
      </c>
      <c r="DS113" s="1" t="n">
        <v>-1.97926058870428</v>
      </c>
      <c r="DT113" s="1" t="n">
        <v>-1.97925663221656</v>
      </c>
      <c r="DU113" s="1" t="n">
        <v>-1.97969171030127</v>
      </c>
      <c r="DV113" s="1" t="n">
        <v>-1.97968608553936</v>
      </c>
      <c r="DW113" s="1" t="n">
        <v>-1.97967804929533</v>
      </c>
      <c r="DX113" s="1" t="n">
        <v>-2.07464248106203</v>
      </c>
      <c r="DY113" s="1" t="n">
        <v>-2.07462803325086</v>
      </c>
      <c r="DZ113" s="1" t="n">
        <v>-2.07461997071107</v>
      </c>
      <c r="EA113" s="1" t="n">
        <v>-2.07461543815589</v>
      </c>
      <c r="EB113" s="1" t="n">
        <v>-2.07461216327044</v>
      </c>
      <c r="EC113" s="1" t="n">
        <v>-2.07455793052577</v>
      </c>
      <c r="ED113" s="1" t="n">
        <v>-2.07456299267767</v>
      </c>
      <c r="EE113" s="1" t="n">
        <v>-2.07456164543601</v>
      </c>
      <c r="EF113" s="1" t="n">
        <v>-2.07456083829209</v>
      </c>
      <c r="EG113" s="1" t="n">
        <v>-2.07456077188908</v>
      </c>
      <c r="EH113" s="1" t="n">
        <v>-1.83943626610028</v>
      </c>
      <c r="EI113" s="1" t="n">
        <v>-1.83943665430377</v>
      </c>
      <c r="EJ113" s="1" t="n">
        <v>-2.07717701187789</v>
      </c>
      <c r="EK113" s="1" t="n">
        <v>-2.07717441839498</v>
      </c>
      <c r="EL113" s="1" t="n">
        <v>-2.07717512103136</v>
      </c>
      <c r="EM113" s="1" t="n">
        <v>-2.07717461803225</v>
      </c>
      <c r="EN113" s="1" t="n">
        <v>-2.07717352058091</v>
      </c>
      <c r="EO113" s="1" t="n">
        <v>-2.07716998900594</v>
      </c>
      <c r="EP113" s="1" t="n">
        <v>-2.07716722378927</v>
      </c>
      <c r="EQ113" s="1" t="n">
        <v>-2.07716391099245</v>
      </c>
      <c r="ER113" s="1" t="n">
        <v>-2.07716276301915</v>
      </c>
      <c r="ES113" s="1" t="n">
        <v>-2.07715702252176</v>
      </c>
      <c r="ET113" s="1" t="n">
        <v>-2.0771559868374</v>
      </c>
      <c r="EU113" s="1" t="n">
        <v>-2.07715517306508</v>
      </c>
      <c r="EV113" s="1" t="n">
        <v>-2.07715452264824</v>
      </c>
      <c r="EW113" s="1" t="n">
        <v>-2.0771539359323</v>
      </c>
      <c r="EX113" s="1" t="n">
        <v>-2.07715433355168</v>
      </c>
      <c r="EY113" s="1" t="n">
        <v>-1.87661654472004</v>
      </c>
      <c r="EZ113" s="1" t="n">
        <v>-1.87661699185321</v>
      </c>
      <c r="FA113" s="1" t="n">
        <v>-1.87661709015345</v>
      </c>
      <c r="FB113" s="1" t="n">
        <v>-1.87661740256976</v>
      </c>
      <c r="FC113" s="1" t="n">
        <v>-1.87661763776316</v>
      </c>
      <c r="FD113" s="1" t="n">
        <v>-1.87661783585645</v>
      </c>
      <c r="FE113" s="1" t="n">
        <v>-1.8766166164404</v>
      </c>
      <c r="FF113" s="1" t="n">
        <v>-1.87661670412001</v>
      </c>
    </row>
    <row r="114" customFormat="false" ht="14.65" hidden="false" customHeight="false" outlineLevel="0" collapsed="false">
      <c r="A114" s="1" t="s">
        <v>273</v>
      </c>
      <c r="B114" s="1" t="e">
        <f aca="false">NA()</f>
        <v>#N/A</v>
      </c>
      <c r="C114" s="1" t="e">
        <f aca="false">NA()</f>
        <v>#N/A</v>
      </c>
      <c r="D114" s="1" t="e">
        <f aca="false">NA()</f>
        <v>#N/A</v>
      </c>
      <c r="E114" s="1" t="e">
        <f aca="false">NA()</f>
        <v>#N/A</v>
      </c>
      <c r="F114" s="1" t="e">
        <f aca="false">NA()</f>
        <v>#N/A</v>
      </c>
      <c r="G114" s="1" t="e">
        <f aca="false">NA()</f>
        <v>#N/A</v>
      </c>
      <c r="H114" s="1" t="e">
        <f aca="false">NA()</f>
        <v>#N/A</v>
      </c>
      <c r="I114" s="1" t="e">
        <f aca="false">NA()</f>
        <v>#N/A</v>
      </c>
      <c r="J114" s="1" t="e">
        <f aca="false">NA()</f>
        <v>#N/A</v>
      </c>
      <c r="K114" s="1" t="e">
        <f aca="false">NA()</f>
        <v>#N/A</v>
      </c>
      <c r="L114" s="1" t="e">
        <f aca="false">NA()</f>
        <v>#N/A</v>
      </c>
      <c r="M114" s="1" t="e">
        <f aca="false">NA()</f>
        <v>#N/A</v>
      </c>
      <c r="N114" s="1" t="e">
        <f aca="false">NA()</f>
        <v>#N/A</v>
      </c>
      <c r="O114" s="1" t="e">
        <f aca="false">NA()</f>
        <v>#N/A</v>
      </c>
      <c r="P114" s="1" t="e">
        <f aca="false">NA()</f>
        <v>#N/A</v>
      </c>
      <c r="Q114" s="1" t="e">
        <f aca="false">NA()</f>
        <v>#N/A</v>
      </c>
      <c r="R114" s="1" t="e">
        <f aca="false">NA()</f>
        <v>#N/A</v>
      </c>
      <c r="S114" s="1" t="e">
        <f aca="false">NA()</f>
        <v>#N/A</v>
      </c>
      <c r="T114" s="1" t="e">
        <f aca="false">NA()</f>
        <v>#N/A</v>
      </c>
      <c r="U114" s="1" t="e">
        <f aca="false">NA()</f>
        <v>#N/A</v>
      </c>
      <c r="V114" s="1" t="e">
        <f aca="false">NA()</f>
        <v>#N/A</v>
      </c>
      <c r="W114" s="1" t="e">
        <f aca="false">NA()</f>
        <v>#N/A</v>
      </c>
      <c r="X114" s="1" t="e">
        <f aca="false">NA()</f>
        <v>#N/A</v>
      </c>
      <c r="Y114" s="1" t="e">
        <f aca="false">NA()</f>
        <v>#N/A</v>
      </c>
      <c r="Z114" s="1" t="e">
        <f aca="false">NA()</f>
        <v>#N/A</v>
      </c>
      <c r="AA114" s="1" t="e">
        <f aca="false">NA()</f>
        <v>#N/A</v>
      </c>
      <c r="AB114" s="1" t="e">
        <f aca="false">NA()</f>
        <v>#N/A</v>
      </c>
      <c r="AC114" s="1" t="e">
        <f aca="false">NA()</f>
        <v>#N/A</v>
      </c>
      <c r="AD114" s="1" t="e">
        <f aca="false">NA()</f>
        <v>#N/A</v>
      </c>
      <c r="AE114" s="1" t="e">
        <f aca="false">NA()</f>
        <v>#N/A</v>
      </c>
      <c r="AF114" s="1" t="e">
        <f aca="false">NA()</f>
        <v>#N/A</v>
      </c>
      <c r="AG114" s="1" t="e">
        <f aca="false">NA()</f>
        <v>#N/A</v>
      </c>
      <c r="AH114" s="1" t="e">
        <f aca="false">NA()</f>
        <v>#N/A</v>
      </c>
      <c r="AI114" s="1" t="e">
        <f aca="false">NA()</f>
        <v>#N/A</v>
      </c>
      <c r="AJ114" s="1" t="e">
        <f aca="false">NA()</f>
        <v>#N/A</v>
      </c>
      <c r="AK114" s="1" t="e">
        <f aca="false">NA()</f>
        <v>#N/A</v>
      </c>
      <c r="AL114" s="1" t="e">
        <f aca="false">NA()</f>
        <v>#N/A</v>
      </c>
      <c r="AM114" s="1" t="e">
        <f aca="false">NA()</f>
        <v>#N/A</v>
      </c>
      <c r="AN114" s="1" t="n">
        <v>-6.6304583152986</v>
      </c>
      <c r="AO114" s="1" t="n">
        <v>-5.54187098470902</v>
      </c>
      <c r="AP114" s="1" t="n">
        <v>-5.13764553180658</v>
      </c>
      <c r="AQ114" s="1" t="n">
        <v>-4.60867126795426</v>
      </c>
      <c r="AR114" s="1" t="n">
        <v>-4.70890027313988</v>
      </c>
      <c r="AS114" s="1" t="n">
        <v>-5.01680576551655</v>
      </c>
      <c r="AT114" s="1" t="n">
        <v>-5.17588551426741</v>
      </c>
      <c r="AU114" s="1" t="n">
        <v>-5.29820265716433</v>
      </c>
      <c r="AV114" s="1" t="n">
        <v>-5.40866203394523</v>
      </c>
      <c r="AW114" s="1" t="n">
        <v>-5.30324120777141</v>
      </c>
      <c r="AX114" s="1" t="n">
        <v>-5.37549075806737</v>
      </c>
      <c r="AY114" s="1" t="n">
        <v>-5.43723883481903</v>
      </c>
      <c r="AZ114" s="1" t="n">
        <v>-5.44982010257468</v>
      </c>
      <c r="BA114" s="1" t="n">
        <v>-5.22820644872252</v>
      </c>
      <c r="BB114" s="1" t="n">
        <v>-5.23039365386876</v>
      </c>
      <c r="BC114" s="1" t="n">
        <v>-5.22243414960826</v>
      </c>
      <c r="BD114" s="1" t="n">
        <v>-5.21413760708117</v>
      </c>
      <c r="BE114" s="1" t="n">
        <v>-5.32279041466302</v>
      </c>
      <c r="BF114" s="1" t="n">
        <v>-5.33094058599613</v>
      </c>
      <c r="BG114" s="1" t="n">
        <v>-5.34373929117294</v>
      </c>
      <c r="BH114" s="1" t="n">
        <v>-5.3615672553849</v>
      </c>
      <c r="BI114" s="1" t="n">
        <v>-5.42009678516615</v>
      </c>
      <c r="BJ114" s="1" t="n">
        <v>-5.4775577399563</v>
      </c>
      <c r="BK114" s="1" t="n">
        <v>-4.7292948108128</v>
      </c>
      <c r="BL114" s="1" t="n">
        <v>-4.75079983584828</v>
      </c>
      <c r="BM114" s="1" t="n">
        <v>-4.76745539288811</v>
      </c>
      <c r="BN114" s="1" t="n">
        <v>-4.79094846005353</v>
      </c>
      <c r="BO114" s="1" t="n">
        <v>-4.81861942449007</v>
      </c>
      <c r="BP114" s="1" t="n">
        <v>-4.85276355487201</v>
      </c>
      <c r="BQ114" s="1" t="n">
        <v>-4.9473130099251</v>
      </c>
      <c r="BR114" s="1" t="n">
        <v>-4.96651210317646</v>
      </c>
      <c r="BS114" s="1" t="n">
        <v>-4.98592143448491</v>
      </c>
      <c r="BT114" s="1" t="n">
        <v>-4.9926720775677</v>
      </c>
      <c r="BU114" s="1" t="n">
        <v>-4.9731868848537</v>
      </c>
      <c r="BV114" s="1" t="n">
        <v>-4.96547648142382</v>
      </c>
      <c r="BW114" s="1" t="n">
        <v>-4.95908884394373</v>
      </c>
      <c r="BX114" s="1" t="n">
        <v>-4.95043296851463</v>
      </c>
      <c r="BY114" s="1" t="n">
        <v>-4.94666073178303</v>
      </c>
      <c r="BZ114" s="1" t="n">
        <v>-4.94174953406343</v>
      </c>
      <c r="CA114" s="1" t="n">
        <v>-4.93914518196004</v>
      </c>
      <c r="CB114" s="1" t="n">
        <v>-4.93775336993122</v>
      </c>
      <c r="CC114" s="1" t="n">
        <v>-4.93751673776467</v>
      </c>
      <c r="CD114" s="1" t="n">
        <v>-4.9374583958853</v>
      </c>
      <c r="CE114" s="1" t="n">
        <v>-4.46780864431287</v>
      </c>
      <c r="CF114" s="1" t="n">
        <v>-4.46790919616592</v>
      </c>
      <c r="CG114" s="1" t="n">
        <v>-4.46845229388794</v>
      </c>
      <c r="CH114" s="1" t="n">
        <v>-4.46844862120975</v>
      </c>
      <c r="CI114" s="1" t="n">
        <v>-4.4683767869725</v>
      </c>
      <c r="CJ114" s="1" t="n">
        <v>-4.46827076067882</v>
      </c>
      <c r="CK114" s="1" t="n">
        <v>-4.46671338427086</v>
      </c>
      <c r="CL114" s="1" t="n">
        <v>-4.46663194735788</v>
      </c>
      <c r="CM114" s="1" t="n">
        <v>-4.46680841046407</v>
      </c>
      <c r="CN114" s="1" t="n">
        <v>-4.46688575702581</v>
      </c>
      <c r="CO114" s="1" t="n">
        <v>-4.46785448789547</v>
      </c>
      <c r="CP114" s="1" t="n">
        <v>-4.46782575443592</v>
      </c>
      <c r="CQ114" s="1" t="n">
        <v>-4.46768128188853</v>
      </c>
      <c r="CR114" s="1" t="n">
        <v>-4.46780533305412</v>
      </c>
      <c r="CS114" s="1" t="n">
        <v>-4.46874446024538</v>
      </c>
      <c r="CT114" s="1" t="n">
        <v>-4.46865133582423</v>
      </c>
      <c r="CU114" s="1" t="n">
        <v>-4.46838493063513</v>
      </c>
      <c r="CV114" s="1" t="n">
        <v>-4.46815336490045</v>
      </c>
      <c r="CW114" s="1" t="n">
        <v>-4.46692294059574</v>
      </c>
      <c r="CX114" s="1" t="n">
        <v>-4.46657481634475</v>
      </c>
      <c r="CY114" s="1" t="n">
        <v>-4.46618761232367</v>
      </c>
      <c r="CZ114" s="1" t="n">
        <v>-4.46583878880028</v>
      </c>
      <c r="DA114" s="1" t="n">
        <v>-4.46557513423261</v>
      </c>
      <c r="DB114" s="1" t="n">
        <v>-4.46539413555036</v>
      </c>
      <c r="DC114" s="1" t="n">
        <v>-4.45651842664063</v>
      </c>
      <c r="DD114" s="1" t="n">
        <v>-4.44856655828221</v>
      </c>
      <c r="DE114" s="1" t="n">
        <v>-4.44840150153959</v>
      </c>
      <c r="DF114" s="1" t="n">
        <v>-4.44840031897354</v>
      </c>
      <c r="DG114" s="1" t="n">
        <v>-4.44827233292665</v>
      </c>
      <c r="DH114" s="1" t="n">
        <v>-4.44826344541002</v>
      </c>
      <c r="DI114" s="1" t="n">
        <v>-4.44825931207993</v>
      </c>
      <c r="DJ114" s="1" t="n">
        <v>-4.44855415626103</v>
      </c>
      <c r="DK114" s="1" t="n">
        <v>-4.4485158042088</v>
      </c>
      <c r="DL114" s="1" t="n">
        <v>-4.44846763252008</v>
      </c>
      <c r="DM114" s="1" t="n">
        <v>-4.44843769677721</v>
      </c>
      <c r="DN114" s="1" t="n">
        <v>-4.4483876245165</v>
      </c>
      <c r="DO114" s="1" t="n">
        <v>-4.44833095161357</v>
      </c>
      <c r="DP114" s="1" t="n">
        <v>-4.44828302212216</v>
      </c>
      <c r="DQ114" s="1" t="n">
        <v>-4.44826174907894</v>
      </c>
      <c r="DR114" s="1" t="n">
        <v>-4.44823136527077</v>
      </c>
      <c r="DS114" s="1" t="n">
        <v>-4.1815618397186</v>
      </c>
      <c r="DT114" s="1" t="n">
        <v>-4.18155745278239</v>
      </c>
      <c r="DU114" s="1" t="n">
        <v>-4.18099286230165</v>
      </c>
      <c r="DV114" s="1" t="n">
        <v>-4.1809864200992</v>
      </c>
      <c r="DW114" s="1" t="n">
        <v>-4.18097705756986</v>
      </c>
      <c r="DX114" s="1" t="n">
        <v>-4.15583123153613</v>
      </c>
      <c r="DY114" s="1" t="n">
        <v>-4.15581514798419</v>
      </c>
      <c r="DZ114" s="1" t="n">
        <v>-4.15580531587148</v>
      </c>
      <c r="EA114" s="1" t="n">
        <v>-4.15579961737831</v>
      </c>
      <c r="EB114" s="1" t="n">
        <v>-4.1557953686978</v>
      </c>
      <c r="EC114" s="1" t="n">
        <v>-4.15573430102324</v>
      </c>
      <c r="ED114" s="1" t="n">
        <v>-4.1557392934036</v>
      </c>
      <c r="EE114" s="1" t="n">
        <v>-4.15573722072679</v>
      </c>
      <c r="EF114" s="1" t="n">
        <v>-4.15573574549399</v>
      </c>
      <c r="EG114" s="1" t="n">
        <v>-4.15573546819974</v>
      </c>
      <c r="EH114" s="1" t="n">
        <v>-3.80229487950305</v>
      </c>
      <c r="EI114" s="1" t="n">
        <v>-3.80229498370159</v>
      </c>
      <c r="EJ114" s="1" t="n">
        <v>-4.07263062973664</v>
      </c>
      <c r="EK114" s="1" t="n">
        <v>-4.07262689498623</v>
      </c>
      <c r="EL114" s="1" t="n">
        <v>-4.07262751182498</v>
      </c>
      <c r="EM114" s="1" t="n">
        <v>-4.07262704702418</v>
      </c>
      <c r="EN114" s="1" t="n">
        <v>-4.07262598270449</v>
      </c>
      <c r="EO114" s="1" t="n">
        <v>-4.07262317198513</v>
      </c>
      <c r="EP114" s="1" t="n">
        <v>-4.07262034507312</v>
      </c>
      <c r="EQ114" s="1" t="n">
        <v>-4.0726168958571</v>
      </c>
      <c r="ER114" s="1" t="n">
        <v>-4.07261567317755</v>
      </c>
      <c r="ES114" s="1" t="n">
        <v>-4.07260990372708</v>
      </c>
      <c r="ET114" s="1" t="n">
        <v>-4.07260877405031</v>
      </c>
      <c r="EU114" s="1" t="n">
        <v>-4.07260787299708</v>
      </c>
      <c r="EV114" s="1" t="n">
        <v>-4.07260714410484</v>
      </c>
      <c r="EW114" s="1" t="n">
        <v>-4.07260648013119</v>
      </c>
      <c r="EX114" s="1" t="n">
        <v>-4.07260693434455</v>
      </c>
      <c r="EY114" s="1" t="n">
        <v>-3.78634133695675</v>
      </c>
      <c r="EZ114" s="1" t="n">
        <v>-3.78634186423699</v>
      </c>
      <c r="FA114" s="1" t="n">
        <v>-3.78634194359393</v>
      </c>
      <c r="FB114" s="1" t="n">
        <v>-3.78634232486149</v>
      </c>
      <c r="FC114" s="1" t="n">
        <v>-3.78634261823845</v>
      </c>
      <c r="FD114" s="1" t="n">
        <v>-3.78634287158559</v>
      </c>
      <c r="FE114" s="1" t="n">
        <v>-3.78634153759697</v>
      </c>
      <c r="FF114" s="1" t="n">
        <v>-3.78634166113272</v>
      </c>
    </row>
    <row r="115" customFormat="false" ht="14.65" hidden="false" customHeight="false" outlineLevel="0" collapsed="false">
      <c r="A115" s="1" t="s">
        <v>274</v>
      </c>
      <c r="B115" s="1" t="e">
        <f aca="false">NA()</f>
        <v>#N/A</v>
      </c>
      <c r="C115" s="1" t="e">
        <f aca="false">NA()</f>
        <v>#N/A</v>
      </c>
      <c r="D115" s="1" t="e">
        <f aca="false">NA()</f>
        <v>#N/A</v>
      </c>
      <c r="E115" s="1" t="e">
        <f aca="false">NA()</f>
        <v>#N/A</v>
      </c>
      <c r="F115" s="1" t="e">
        <f aca="false">NA()</f>
        <v>#N/A</v>
      </c>
      <c r="G115" s="1" t="e">
        <f aca="false">NA()</f>
        <v>#N/A</v>
      </c>
      <c r="H115" s="1" t="e">
        <f aca="false">NA()</f>
        <v>#N/A</v>
      </c>
      <c r="I115" s="1" t="e">
        <f aca="false">NA()</f>
        <v>#N/A</v>
      </c>
      <c r="J115" s="1" t="e">
        <f aca="false">NA()</f>
        <v>#N/A</v>
      </c>
      <c r="K115" s="1" t="e">
        <f aca="false">NA()</f>
        <v>#N/A</v>
      </c>
      <c r="L115" s="1" t="e">
        <f aca="false">NA()</f>
        <v>#N/A</v>
      </c>
      <c r="M115" s="1" t="e">
        <f aca="false">NA()</f>
        <v>#N/A</v>
      </c>
      <c r="N115" s="1" t="e">
        <f aca="false">NA()</f>
        <v>#N/A</v>
      </c>
      <c r="O115" s="1" t="e">
        <f aca="false">NA()</f>
        <v>#N/A</v>
      </c>
      <c r="P115" s="1" t="e">
        <f aca="false">NA()</f>
        <v>#N/A</v>
      </c>
      <c r="Q115" s="1" t="e">
        <f aca="false">NA()</f>
        <v>#N/A</v>
      </c>
      <c r="R115" s="1" t="e">
        <f aca="false">NA()</f>
        <v>#N/A</v>
      </c>
      <c r="S115" s="1" t="e">
        <f aca="false">NA()</f>
        <v>#N/A</v>
      </c>
      <c r="T115" s="1" t="e">
        <f aca="false">NA()</f>
        <v>#N/A</v>
      </c>
      <c r="U115" s="1" t="e">
        <f aca="false">NA()</f>
        <v>#N/A</v>
      </c>
      <c r="V115" s="1" t="e">
        <f aca="false">NA()</f>
        <v>#N/A</v>
      </c>
      <c r="W115" s="1" t="e">
        <f aca="false">NA()</f>
        <v>#N/A</v>
      </c>
      <c r="X115" s="1" t="e">
        <f aca="false">NA()</f>
        <v>#N/A</v>
      </c>
      <c r="Y115" s="1" t="e">
        <f aca="false">NA()</f>
        <v>#N/A</v>
      </c>
      <c r="Z115" s="1" t="e">
        <f aca="false">NA()</f>
        <v>#N/A</v>
      </c>
      <c r="AA115" s="1" t="e">
        <f aca="false">NA()</f>
        <v>#N/A</v>
      </c>
      <c r="AB115" s="1" t="e">
        <f aca="false">NA()</f>
        <v>#N/A</v>
      </c>
      <c r="AC115" s="1" t="e">
        <f aca="false">NA()</f>
        <v>#N/A</v>
      </c>
      <c r="AD115" s="1" t="e">
        <f aca="false">NA()</f>
        <v>#N/A</v>
      </c>
      <c r="AE115" s="1" t="e">
        <f aca="false">NA()</f>
        <v>#N/A</v>
      </c>
      <c r="AF115" s="1" t="e">
        <f aca="false">NA()</f>
        <v>#N/A</v>
      </c>
      <c r="AG115" s="1" t="e">
        <f aca="false">NA()</f>
        <v>#N/A</v>
      </c>
      <c r="AH115" s="1" t="e">
        <f aca="false">NA()</f>
        <v>#N/A</v>
      </c>
      <c r="AI115" s="1" t="e">
        <f aca="false">NA()</f>
        <v>#N/A</v>
      </c>
      <c r="AJ115" s="1" t="e">
        <f aca="false">NA()</f>
        <v>#N/A</v>
      </c>
      <c r="AK115" s="1" t="e">
        <f aca="false">NA()</f>
        <v>#N/A</v>
      </c>
      <c r="AL115" s="1" t="e">
        <f aca="false">NA()</f>
        <v>#N/A</v>
      </c>
      <c r="AM115" s="1" t="e">
        <f aca="false">NA()</f>
        <v>#N/A</v>
      </c>
      <c r="AN115" s="1" t="e">
        <f aca="false">NA()</f>
        <v>#N/A</v>
      </c>
      <c r="AO115" s="1" t="n">
        <v>-5.93952310957877</v>
      </c>
      <c r="AP115" s="1" t="n">
        <v>-4.93999619132262</v>
      </c>
      <c r="AQ115" s="1" t="n">
        <v>-4.0662554724114</v>
      </c>
      <c r="AR115" s="1" t="n">
        <v>-4.18385842563589</v>
      </c>
      <c r="AS115" s="1" t="n">
        <v>-4.00423481978612</v>
      </c>
      <c r="AT115" s="1" t="n">
        <v>-4.19671047615543</v>
      </c>
      <c r="AU115" s="1" t="n">
        <v>-4.34779852030397</v>
      </c>
      <c r="AV115" s="1" t="n">
        <v>-4.48786480623494</v>
      </c>
      <c r="AW115" s="1" t="n">
        <v>-4.28186072039659</v>
      </c>
      <c r="AX115" s="1" t="n">
        <v>-4.38077827677216</v>
      </c>
      <c r="AY115" s="1" t="n">
        <v>-4.47016714276469</v>
      </c>
      <c r="AZ115" s="1" t="n">
        <v>-4.49114583394623</v>
      </c>
      <c r="BA115" s="1" t="n">
        <v>-4.27497720391273</v>
      </c>
      <c r="BB115" s="1" t="n">
        <v>-4.28912977708262</v>
      </c>
      <c r="BC115" s="1" t="n">
        <v>-4.28858216539243</v>
      </c>
      <c r="BD115" s="1" t="n">
        <v>-4.28449861089837</v>
      </c>
      <c r="BE115" s="1" t="n">
        <v>-4.4212111333577</v>
      </c>
      <c r="BF115" s="1" t="n">
        <v>-4.42834988313928</v>
      </c>
      <c r="BG115" s="1" t="n">
        <v>-4.44010405296922</v>
      </c>
      <c r="BH115" s="1" t="n">
        <v>-4.45714416882026</v>
      </c>
      <c r="BI115" s="1" t="n">
        <v>-4.51475692936788</v>
      </c>
      <c r="BJ115" s="1" t="n">
        <v>-4.57272310725955</v>
      </c>
      <c r="BK115" s="1" t="n">
        <v>-4.2137750426856</v>
      </c>
      <c r="BL115" s="1" t="n">
        <v>-4.23627332022818</v>
      </c>
      <c r="BM115" s="1" t="n">
        <v>-4.25412488754944</v>
      </c>
      <c r="BN115" s="1" t="n">
        <v>-4.27954176484673</v>
      </c>
      <c r="BO115" s="1" t="n">
        <v>-4.30993658460113</v>
      </c>
      <c r="BP115" s="1" t="n">
        <v>-4.34785046855461</v>
      </c>
      <c r="BQ115" s="1" t="n">
        <v>-4.44826954155121</v>
      </c>
      <c r="BR115" s="1" t="n">
        <v>-4.47012808420629</v>
      </c>
      <c r="BS115" s="1" t="n">
        <v>-4.49250361912459</v>
      </c>
      <c r="BT115" s="1" t="n">
        <v>-4.5004306406081</v>
      </c>
      <c r="BU115" s="1" t="n">
        <v>-4.48029750665569</v>
      </c>
      <c r="BV115" s="1" t="n">
        <v>-4.47100958141539</v>
      </c>
      <c r="BW115" s="1" t="n">
        <v>-4.46313632627084</v>
      </c>
      <c r="BX115" s="1" t="n">
        <v>-4.45222389065611</v>
      </c>
      <c r="BY115" s="1" t="n">
        <v>-4.44597280296864</v>
      </c>
      <c r="BZ115" s="1" t="n">
        <v>-4.43929555365696</v>
      </c>
      <c r="CA115" s="1" t="n">
        <v>-4.435499186735</v>
      </c>
      <c r="CB115" s="1" t="n">
        <v>-4.43326954665201</v>
      </c>
      <c r="CC115" s="1" t="n">
        <v>-4.43272204114101</v>
      </c>
      <c r="CD115" s="1" t="n">
        <v>-4.43236699658621</v>
      </c>
      <c r="CE115" s="1" t="n">
        <v>-4.07975471365296</v>
      </c>
      <c r="CF115" s="1" t="n">
        <v>-4.07984979949072</v>
      </c>
      <c r="CG115" s="1" t="n">
        <v>-4.07993844642829</v>
      </c>
      <c r="CH115" s="1" t="n">
        <v>-4.0799405266622</v>
      </c>
      <c r="CI115" s="1" t="n">
        <v>-4.07987306800726</v>
      </c>
      <c r="CJ115" s="1" t="n">
        <v>-4.07977674233484</v>
      </c>
      <c r="CK115" s="1" t="n">
        <v>-4.077360586125</v>
      </c>
      <c r="CL115" s="1" t="n">
        <v>-4.07727904119474</v>
      </c>
      <c r="CM115" s="1" t="n">
        <v>-4.07745901044302</v>
      </c>
      <c r="CN115" s="1" t="n">
        <v>-4.07753848419691</v>
      </c>
      <c r="CO115" s="1" t="n">
        <v>-4.07830669687075</v>
      </c>
      <c r="CP115" s="1" t="n">
        <v>-4.07827589428973</v>
      </c>
      <c r="CQ115" s="1" t="n">
        <v>-4.07811751539077</v>
      </c>
      <c r="CR115" s="1" t="n">
        <v>-4.0782543320056</v>
      </c>
      <c r="CS115" s="1" t="n">
        <v>-4.07925371783847</v>
      </c>
      <c r="CT115" s="1" t="n">
        <v>-4.07914692240911</v>
      </c>
      <c r="CU115" s="1" t="n">
        <v>-4.07883981071973</v>
      </c>
      <c r="CV115" s="1" t="n">
        <v>-4.07856901952357</v>
      </c>
      <c r="CW115" s="1" t="n">
        <v>-4.07720067734556</v>
      </c>
      <c r="CX115" s="1" t="n">
        <v>-4.07678208433777</v>
      </c>
      <c r="CY115" s="1" t="n">
        <v>-4.07630680171963</v>
      </c>
      <c r="CZ115" s="1" t="n">
        <v>-4.07586758466687</v>
      </c>
      <c r="DA115" s="1" t="n">
        <v>-4.07552589956788</v>
      </c>
      <c r="DB115" s="1" t="n">
        <v>-4.0752826287644</v>
      </c>
      <c r="DC115" s="1" t="n">
        <v>-3.93923433194948</v>
      </c>
      <c r="DD115" s="1" t="n">
        <v>-3.9344036344354</v>
      </c>
      <c r="DE115" s="1" t="n">
        <v>-3.9341791235363</v>
      </c>
      <c r="DF115" s="1" t="n">
        <v>-3.93417237240976</v>
      </c>
      <c r="DG115" s="1" t="n">
        <v>-3.93395207074627</v>
      </c>
      <c r="DH115" s="1" t="n">
        <v>-3.93394920108904</v>
      </c>
      <c r="DI115" s="1" t="n">
        <v>-3.93394548879564</v>
      </c>
      <c r="DJ115" s="1" t="n">
        <v>-3.93433036031945</v>
      </c>
      <c r="DK115" s="1" t="n">
        <v>-3.9342960432183</v>
      </c>
      <c r="DL115" s="1" t="n">
        <v>-3.93425094119368</v>
      </c>
      <c r="DM115" s="1" t="n">
        <v>-3.93422272617738</v>
      </c>
      <c r="DN115" s="1" t="n">
        <v>-3.93417253457255</v>
      </c>
      <c r="DO115" s="1" t="n">
        <v>-3.93411447370374</v>
      </c>
      <c r="DP115" s="1" t="n">
        <v>-3.93406444671189</v>
      </c>
      <c r="DQ115" s="1" t="n">
        <v>-3.93404184485473</v>
      </c>
      <c r="DR115" s="1" t="n">
        <v>-3.9340091724207</v>
      </c>
      <c r="DS115" s="1" t="n">
        <v>-4.06421904606725</v>
      </c>
      <c r="DT115" s="1" t="n">
        <v>-4.06421424335747</v>
      </c>
      <c r="DU115" s="1" t="n">
        <v>-4.0643821202616</v>
      </c>
      <c r="DV115" s="1" t="n">
        <v>-4.06437483567561</v>
      </c>
      <c r="DW115" s="1" t="n">
        <v>-4.06436407591866</v>
      </c>
      <c r="DX115" s="1" t="n">
        <v>-3.96868483750939</v>
      </c>
      <c r="DY115" s="1" t="n">
        <v>-3.96866716559032</v>
      </c>
      <c r="DZ115" s="1" t="n">
        <v>-3.96865539488408</v>
      </c>
      <c r="EA115" s="1" t="n">
        <v>-3.96864839728755</v>
      </c>
      <c r="EB115" s="1" t="n">
        <v>-3.96864304931182</v>
      </c>
      <c r="EC115" s="1" t="n">
        <v>-3.96857513951761</v>
      </c>
      <c r="ED115" s="1" t="n">
        <v>-3.96857990407204</v>
      </c>
      <c r="EE115" s="1" t="n">
        <v>-3.96857698192355</v>
      </c>
      <c r="EF115" s="1" t="n">
        <v>-3.968574712247</v>
      </c>
      <c r="EG115" s="1" t="n">
        <v>-3.96857417890863</v>
      </c>
      <c r="EH115" s="1" t="n">
        <v>-3.66588735722951</v>
      </c>
      <c r="EI115" s="1" t="n">
        <v>-3.66588710326164</v>
      </c>
      <c r="EJ115" s="1" t="n">
        <v>-3.92669110087877</v>
      </c>
      <c r="EK115" s="1" t="n">
        <v>-3.92668604297717</v>
      </c>
      <c r="EL115" s="1" t="n">
        <v>-3.92668653524709</v>
      </c>
      <c r="EM115" s="1" t="n">
        <v>-3.92668613122351</v>
      </c>
      <c r="EN115" s="1" t="n">
        <v>-3.92668513810622</v>
      </c>
      <c r="EO115" s="1" t="n">
        <v>-3.92668330767265</v>
      </c>
      <c r="EP115" s="1" t="n">
        <v>-3.92668048262988</v>
      </c>
      <c r="EQ115" s="1" t="n">
        <v>-3.92667695921318</v>
      </c>
      <c r="ER115" s="1" t="n">
        <v>-3.92667567727267</v>
      </c>
      <c r="ES115" s="1" t="n">
        <v>-3.92667003292286</v>
      </c>
      <c r="ET115" s="1" t="n">
        <v>-3.92666881726018</v>
      </c>
      <c r="EU115" s="1" t="n">
        <v>-3.92666783222398</v>
      </c>
      <c r="EV115" s="1" t="n">
        <v>-3.92666702554936</v>
      </c>
      <c r="EW115" s="1" t="n">
        <v>-3.9266662835015</v>
      </c>
      <c r="EX115" s="1" t="n">
        <v>-3.92666679580645</v>
      </c>
      <c r="EY115" s="1" t="n">
        <v>-3.78388165970625</v>
      </c>
      <c r="EZ115" s="1" t="n">
        <v>-3.78388227249695</v>
      </c>
      <c r="FA115" s="1" t="n">
        <v>-3.78388232593943</v>
      </c>
      <c r="FB115" s="1" t="n">
        <v>-3.7838827826705</v>
      </c>
      <c r="FC115" s="1" t="n">
        <v>-3.78388314062454</v>
      </c>
      <c r="FD115" s="1" t="n">
        <v>-3.78388345600331</v>
      </c>
      <c r="FE115" s="1" t="n">
        <v>-3.78388201599842</v>
      </c>
      <c r="FF115" s="1" t="n">
        <v>-3.78388218093141</v>
      </c>
    </row>
    <row r="116" customFormat="false" ht="14.65" hidden="false" customHeight="false" outlineLevel="0" collapsed="false">
      <c r="A116" s="1" t="s">
        <v>275</v>
      </c>
      <c r="B116" s="1" t="e">
        <f aca="false">NA()</f>
        <v>#N/A</v>
      </c>
      <c r="C116" s="1" t="e">
        <f aca="false">NA()</f>
        <v>#N/A</v>
      </c>
      <c r="D116" s="1" t="e">
        <f aca="false">NA()</f>
        <v>#N/A</v>
      </c>
      <c r="E116" s="1" t="e">
        <f aca="false">NA()</f>
        <v>#N/A</v>
      </c>
      <c r="F116" s="1" t="e">
        <f aca="false">NA()</f>
        <v>#N/A</v>
      </c>
      <c r="G116" s="1" t="e">
        <f aca="false">NA()</f>
        <v>#N/A</v>
      </c>
      <c r="H116" s="1" t="e">
        <f aca="false">NA()</f>
        <v>#N/A</v>
      </c>
      <c r="I116" s="1" t="e">
        <f aca="false">NA()</f>
        <v>#N/A</v>
      </c>
      <c r="J116" s="1" t="e">
        <f aca="false">NA()</f>
        <v>#N/A</v>
      </c>
      <c r="K116" s="1" t="e">
        <f aca="false">NA()</f>
        <v>#N/A</v>
      </c>
      <c r="L116" s="1" t="e">
        <f aca="false">NA()</f>
        <v>#N/A</v>
      </c>
      <c r="M116" s="1" t="e">
        <f aca="false">NA()</f>
        <v>#N/A</v>
      </c>
      <c r="N116" s="1" t="e">
        <f aca="false">NA()</f>
        <v>#N/A</v>
      </c>
      <c r="O116" s="1" t="e">
        <f aca="false">NA()</f>
        <v>#N/A</v>
      </c>
      <c r="P116" s="1" t="e">
        <f aca="false">NA()</f>
        <v>#N/A</v>
      </c>
      <c r="Q116" s="1" t="e">
        <f aca="false">NA()</f>
        <v>#N/A</v>
      </c>
      <c r="R116" s="1" t="e">
        <f aca="false">NA()</f>
        <v>#N/A</v>
      </c>
      <c r="S116" s="1" t="e">
        <f aca="false">NA()</f>
        <v>#N/A</v>
      </c>
      <c r="T116" s="1" t="e">
        <f aca="false">NA()</f>
        <v>#N/A</v>
      </c>
      <c r="U116" s="1" t="e">
        <f aca="false">NA()</f>
        <v>#N/A</v>
      </c>
      <c r="V116" s="1" t="e">
        <f aca="false">NA()</f>
        <v>#N/A</v>
      </c>
      <c r="W116" s="1" t="e">
        <f aca="false">NA()</f>
        <v>#N/A</v>
      </c>
      <c r="X116" s="1" t="e">
        <f aca="false">NA()</f>
        <v>#N/A</v>
      </c>
      <c r="Y116" s="1" t="e">
        <f aca="false">NA()</f>
        <v>#N/A</v>
      </c>
      <c r="Z116" s="1" t="e">
        <f aca="false">NA()</f>
        <v>#N/A</v>
      </c>
      <c r="AA116" s="1" t="e">
        <f aca="false">NA()</f>
        <v>#N/A</v>
      </c>
      <c r="AB116" s="1" t="e">
        <f aca="false">NA()</f>
        <v>#N/A</v>
      </c>
      <c r="AC116" s="1" t="e">
        <f aca="false">NA()</f>
        <v>#N/A</v>
      </c>
      <c r="AD116" s="1" t="e">
        <f aca="false">NA()</f>
        <v>#N/A</v>
      </c>
      <c r="AE116" s="1" t="e">
        <f aca="false">NA()</f>
        <v>#N/A</v>
      </c>
      <c r="AF116" s="1" t="e">
        <f aca="false">NA()</f>
        <v>#N/A</v>
      </c>
      <c r="AG116" s="1" t="e">
        <f aca="false">NA()</f>
        <v>#N/A</v>
      </c>
      <c r="AH116" s="1" t="e">
        <f aca="false">NA()</f>
        <v>#N/A</v>
      </c>
      <c r="AI116" s="1" t="e">
        <f aca="false">NA()</f>
        <v>#N/A</v>
      </c>
      <c r="AJ116" s="1" t="e">
        <f aca="false">NA()</f>
        <v>#N/A</v>
      </c>
      <c r="AK116" s="1" t="e">
        <f aca="false">NA()</f>
        <v>#N/A</v>
      </c>
      <c r="AL116" s="1" t="e">
        <f aca="false">NA()</f>
        <v>#N/A</v>
      </c>
      <c r="AM116" s="1" t="e">
        <f aca="false">NA()</f>
        <v>#N/A</v>
      </c>
      <c r="AN116" s="1" t="e">
        <f aca="false">NA()</f>
        <v>#N/A</v>
      </c>
      <c r="AO116" s="1" t="e">
        <f aca="false">NA()</f>
        <v>#N/A</v>
      </c>
      <c r="AP116" s="1" t="n">
        <v>-2.55656828980216</v>
      </c>
      <c r="AQ116" s="1" t="n">
        <v>-1.51967702460502</v>
      </c>
      <c r="AR116" s="1" t="n">
        <v>-1.65572427710151</v>
      </c>
      <c r="AS116" s="1" t="n">
        <v>-1.66342886010546</v>
      </c>
      <c r="AT116" s="1" t="n">
        <v>-1.89229671584167</v>
      </c>
      <c r="AU116" s="1" t="n">
        <v>-2.07514890035225</v>
      </c>
      <c r="AV116" s="1" t="n">
        <v>-2.24833323824748</v>
      </c>
      <c r="AW116" s="1" t="n">
        <v>-2.1387842932329</v>
      </c>
      <c r="AX116" s="1" t="n">
        <v>-2.26829425878498</v>
      </c>
      <c r="AY116" s="1" t="n">
        <v>-2.3897587865572</v>
      </c>
      <c r="AZ116" s="1" t="n">
        <v>-2.42065498400871</v>
      </c>
      <c r="BA116" s="1" t="n">
        <v>-2.40028401252619</v>
      </c>
      <c r="BB116" s="1" t="n">
        <v>-2.42900798789117</v>
      </c>
      <c r="BC116" s="1" t="n">
        <v>-2.43774699952235</v>
      </c>
      <c r="BD116" s="1" t="n">
        <v>-2.43904752259402</v>
      </c>
      <c r="BE116" s="1" t="n">
        <v>-2.60703653173573</v>
      </c>
      <c r="BF116" s="1" t="n">
        <v>-2.61271052142786</v>
      </c>
      <c r="BG116" s="1" t="n">
        <v>-2.62282946034304</v>
      </c>
      <c r="BH116" s="1" t="n">
        <v>-2.63840762917903</v>
      </c>
      <c r="BI116" s="1" t="n">
        <v>-2.69326274516652</v>
      </c>
      <c r="BJ116" s="1" t="n">
        <v>-2.75024012386314</v>
      </c>
      <c r="BK116" s="1" t="n">
        <v>-2.71783371543245</v>
      </c>
      <c r="BL116" s="1" t="n">
        <v>-2.74094535773622</v>
      </c>
      <c r="BM116" s="1" t="n">
        <v>-2.75979383804702</v>
      </c>
      <c r="BN116" s="1" t="n">
        <v>-2.78690648071893</v>
      </c>
      <c r="BO116" s="1" t="n">
        <v>-2.8198586320085</v>
      </c>
      <c r="BP116" s="1" t="n">
        <v>-2.86142789259259</v>
      </c>
      <c r="BQ116" s="1" t="n">
        <v>-2.9743019505654</v>
      </c>
      <c r="BR116" s="1" t="n">
        <v>-2.99887594053553</v>
      </c>
      <c r="BS116" s="1" t="n">
        <v>-3.02433617690951</v>
      </c>
      <c r="BT116" s="1" t="n">
        <v>-3.03351305043134</v>
      </c>
      <c r="BU116" s="1" t="n">
        <v>-3.01313236035207</v>
      </c>
      <c r="BV116" s="1" t="n">
        <v>-3.0021308565864</v>
      </c>
      <c r="BW116" s="1" t="n">
        <v>-2.9926194280431</v>
      </c>
      <c r="BX116" s="1" t="n">
        <v>-2.97918944761739</v>
      </c>
      <c r="BY116" s="1" t="n">
        <v>-2.97001242437932</v>
      </c>
      <c r="BZ116" s="1" t="n">
        <v>-2.9613127743612</v>
      </c>
      <c r="CA116" s="1" t="n">
        <v>-2.95613150081761</v>
      </c>
      <c r="CB116" s="1" t="n">
        <v>-2.95291618902456</v>
      </c>
      <c r="CC116" s="1" t="n">
        <v>-2.95199513003547</v>
      </c>
      <c r="CD116" s="1" t="n">
        <v>-2.95127887634476</v>
      </c>
      <c r="CE116" s="1" t="n">
        <v>-3.04778384661324</v>
      </c>
      <c r="CF116" s="1" t="n">
        <v>-3.04786943652368</v>
      </c>
      <c r="CG116" s="1" t="n">
        <v>-3.04738714612893</v>
      </c>
      <c r="CH116" s="1" t="n">
        <v>-3.04739636434169</v>
      </c>
      <c r="CI116" s="1" t="n">
        <v>-3.04733626515258</v>
      </c>
      <c r="CJ116" s="1" t="n">
        <v>-3.04725476701412</v>
      </c>
      <c r="CK116" s="1" t="n">
        <v>-3.04383194628542</v>
      </c>
      <c r="CL116" s="1" t="n">
        <v>-3.04375254628246</v>
      </c>
      <c r="CM116" s="1" t="n">
        <v>-3.04393186921459</v>
      </c>
      <c r="CN116" s="1" t="n">
        <v>-3.04401178167711</v>
      </c>
      <c r="CO116" s="1" t="n">
        <v>-3.04450769255152</v>
      </c>
      <c r="CP116" s="1" t="n">
        <v>-3.04447516302696</v>
      </c>
      <c r="CQ116" s="1" t="n">
        <v>-3.04430381745874</v>
      </c>
      <c r="CR116" s="1" t="n">
        <v>-3.04445277651644</v>
      </c>
      <c r="CS116" s="1" t="n">
        <v>-3.04549959465885</v>
      </c>
      <c r="CT116" s="1" t="n">
        <v>-3.04537868464081</v>
      </c>
      <c r="CU116" s="1" t="n">
        <v>-3.04502924144231</v>
      </c>
      <c r="CV116" s="1" t="n">
        <v>-3.04471695578184</v>
      </c>
      <c r="CW116" s="1" t="n">
        <v>-3.04321435594522</v>
      </c>
      <c r="CX116" s="1" t="n">
        <v>-3.04271931980486</v>
      </c>
      <c r="CY116" s="1" t="n">
        <v>-3.04214715151272</v>
      </c>
      <c r="CZ116" s="1" t="n">
        <v>-3.04160714469333</v>
      </c>
      <c r="DA116" s="1" t="n">
        <v>-3.04117740727827</v>
      </c>
      <c r="DB116" s="1" t="n">
        <v>-3.04086304415637</v>
      </c>
      <c r="DC116" s="1" t="n">
        <v>-2.74370022814492</v>
      </c>
      <c r="DD116" s="1" t="n">
        <v>-2.74146128257735</v>
      </c>
      <c r="DE116" s="1" t="n">
        <v>-2.74116867975636</v>
      </c>
      <c r="DF116" s="1" t="n">
        <v>-2.74115515185463</v>
      </c>
      <c r="DG116" s="1" t="n">
        <v>-2.74086814980876</v>
      </c>
      <c r="DH116" s="1" t="n">
        <v>-2.74087288794669</v>
      </c>
      <c r="DI116" s="1" t="n">
        <v>-2.74086980611321</v>
      </c>
      <c r="DJ116" s="1" t="n">
        <v>-2.74135652888378</v>
      </c>
      <c r="DK116" s="1" t="n">
        <v>-2.7413282185064</v>
      </c>
      <c r="DL116" s="1" t="n">
        <v>-2.74128821731006</v>
      </c>
      <c r="DM116" s="1" t="n">
        <v>-2.74126294360644</v>
      </c>
      <c r="DN116" s="1" t="n">
        <v>-2.74121400610363</v>
      </c>
      <c r="DO116" s="1" t="n">
        <v>-2.74115583248533</v>
      </c>
      <c r="DP116" s="1" t="n">
        <v>-2.74110458057714</v>
      </c>
      <c r="DQ116" s="1" t="n">
        <v>-2.74108094850772</v>
      </c>
      <c r="DR116" s="1" t="n">
        <v>-2.74104632684089</v>
      </c>
      <c r="DS116" s="1" t="n">
        <v>-2.95977895310455</v>
      </c>
      <c r="DT116" s="1" t="n">
        <v>-2.9597737646028</v>
      </c>
      <c r="DU116" s="1" t="n">
        <v>-2.95901030210996</v>
      </c>
      <c r="DV116" s="1" t="n">
        <v>-2.9590021674934</v>
      </c>
      <c r="DW116" s="1" t="n">
        <v>-2.95898996083645</v>
      </c>
      <c r="DX116" s="1" t="n">
        <v>-2.84656415923473</v>
      </c>
      <c r="DY116" s="1" t="n">
        <v>-2.84654500457634</v>
      </c>
      <c r="DZ116" s="1" t="n">
        <v>-2.84653113805791</v>
      </c>
      <c r="EA116" s="1" t="n">
        <v>-2.84652271110906</v>
      </c>
      <c r="EB116" s="1" t="n">
        <v>-2.8465161375907</v>
      </c>
      <c r="EC116" s="1" t="n">
        <v>-2.84644156799311</v>
      </c>
      <c r="ED116" s="1" t="n">
        <v>-2.84644591134679</v>
      </c>
      <c r="EE116" s="1" t="n">
        <v>-2.84644200832486</v>
      </c>
      <c r="EF116" s="1" t="n">
        <v>-2.84643880836416</v>
      </c>
      <c r="EG116" s="1" t="n">
        <v>-2.84643796966031</v>
      </c>
      <c r="EH116" s="1" t="n">
        <v>-2.73604309861696</v>
      </c>
      <c r="EI116" s="1" t="n">
        <v>-2.73604240373095</v>
      </c>
      <c r="EJ116" s="1" t="n">
        <v>-2.95789899856356</v>
      </c>
      <c r="EK116" s="1" t="n">
        <v>-2.95789242699402</v>
      </c>
      <c r="EL116" s="1" t="n">
        <v>-2.95789274968035</v>
      </c>
      <c r="EM116" s="1" t="n">
        <v>-2.95789243297793</v>
      </c>
      <c r="EN116" s="1" t="n">
        <v>-2.95789155669377</v>
      </c>
      <c r="EO116" s="1" t="n">
        <v>-2.95789100364982</v>
      </c>
      <c r="EP116" s="1" t="n">
        <v>-2.95788825993509</v>
      </c>
      <c r="EQ116" s="1" t="n">
        <v>-2.95788474221979</v>
      </c>
      <c r="ER116" s="1" t="n">
        <v>-2.95788342199523</v>
      </c>
      <c r="ES116" s="1" t="n">
        <v>-2.9578780919494</v>
      </c>
      <c r="ET116" s="1" t="n">
        <v>-2.95787680272019</v>
      </c>
      <c r="EU116" s="1" t="n">
        <v>-2.95787574017436</v>
      </c>
      <c r="EV116" s="1" t="n">
        <v>-2.95787485875917</v>
      </c>
      <c r="EW116" s="1" t="n">
        <v>-2.95787403979875</v>
      </c>
      <c r="EX116" s="1" t="n">
        <v>-2.95787461044438</v>
      </c>
      <c r="EY116" s="1" t="n">
        <v>-2.85342554297097</v>
      </c>
      <c r="EZ116" s="1" t="n">
        <v>-2.85342624559007</v>
      </c>
      <c r="FA116" s="1" t="n">
        <v>-2.85342626512272</v>
      </c>
      <c r="FB116" s="1" t="n">
        <v>-2.85342680347833</v>
      </c>
      <c r="FC116" s="1" t="n">
        <v>-2.85342723220128</v>
      </c>
      <c r="FD116" s="1" t="n">
        <v>-2.85342761635525</v>
      </c>
      <c r="FE116" s="1" t="n">
        <v>-2.85342608400129</v>
      </c>
      <c r="FF116" s="1" t="n">
        <v>-2.85342629610511</v>
      </c>
    </row>
    <row r="117" customFormat="false" ht="14.65" hidden="false" customHeight="false" outlineLevel="0" collapsed="false">
      <c r="A117" s="1" t="s">
        <v>276</v>
      </c>
      <c r="B117" s="1" t="e">
        <f aca="false">NA()</f>
        <v>#N/A</v>
      </c>
      <c r="C117" s="1" t="e">
        <f aca="false">NA()</f>
        <v>#N/A</v>
      </c>
      <c r="D117" s="1" t="e">
        <f aca="false">NA()</f>
        <v>#N/A</v>
      </c>
      <c r="E117" s="1" t="e">
        <f aca="false">NA()</f>
        <v>#N/A</v>
      </c>
      <c r="F117" s="1" t="e">
        <f aca="false">NA()</f>
        <v>#N/A</v>
      </c>
      <c r="G117" s="1" t="e">
        <f aca="false">NA()</f>
        <v>#N/A</v>
      </c>
      <c r="H117" s="1" t="e">
        <f aca="false">NA()</f>
        <v>#N/A</v>
      </c>
      <c r="I117" s="1" t="e">
        <f aca="false">NA()</f>
        <v>#N/A</v>
      </c>
      <c r="J117" s="1" t="e">
        <f aca="false">NA()</f>
        <v>#N/A</v>
      </c>
      <c r="K117" s="1" t="e">
        <f aca="false">NA()</f>
        <v>#N/A</v>
      </c>
      <c r="L117" s="1" t="e">
        <f aca="false">NA()</f>
        <v>#N/A</v>
      </c>
      <c r="M117" s="1" t="e">
        <f aca="false">NA()</f>
        <v>#N/A</v>
      </c>
      <c r="N117" s="1" t="e">
        <f aca="false">NA()</f>
        <v>#N/A</v>
      </c>
      <c r="O117" s="1" t="e">
        <f aca="false">NA()</f>
        <v>#N/A</v>
      </c>
      <c r="P117" s="1" t="e">
        <f aca="false">NA()</f>
        <v>#N/A</v>
      </c>
      <c r="Q117" s="1" t="e">
        <f aca="false">NA()</f>
        <v>#N/A</v>
      </c>
      <c r="R117" s="1" t="e">
        <f aca="false">NA()</f>
        <v>#N/A</v>
      </c>
      <c r="S117" s="1" t="e">
        <f aca="false">NA()</f>
        <v>#N/A</v>
      </c>
      <c r="T117" s="1" t="e">
        <f aca="false">NA()</f>
        <v>#N/A</v>
      </c>
      <c r="U117" s="1" t="e">
        <f aca="false">NA()</f>
        <v>#N/A</v>
      </c>
      <c r="V117" s="1" t="e">
        <f aca="false">NA()</f>
        <v>#N/A</v>
      </c>
      <c r="W117" s="1" t="e">
        <f aca="false">NA()</f>
        <v>#N/A</v>
      </c>
      <c r="X117" s="1" t="e">
        <f aca="false">NA()</f>
        <v>#N/A</v>
      </c>
      <c r="Y117" s="1" t="e">
        <f aca="false">NA()</f>
        <v>#N/A</v>
      </c>
      <c r="Z117" s="1" t="e">
        <f aca="false">NA()</f>
        <v>#N/A</v>
      </c>
      <c r="AA117" s="1" t="e">
        <f aca="false">NA()</f>
        <v>#N/A</v>
      </c>
      <c r="AB117" s="1" t="e">
        <f aca="false">NA()</f>
        <v>#N/A</v>
      </c>
      <c r="AC117" s="1" t="e">
        <f aca="false">NA()</f>
        <v>#N/A</v>
      </c>
      <c r="AD117" s="1" t="e">
        <f aca="false">NA()</f>
        <v>#N/A</v>
      </c>
      <c r="AE117" s="1" t="e">
        <f aca="false">NA()</f>
        <v>#N/A</v>
      </c>
      <c r="AF117" s="1" t="e">
        <f aca="false">NA()</f>
        <v>#N/A</v>
      </c>
      <c r="AG117" s="1" t="e">
        <f aca="false">NA()</f>
        <v>#N/A</v>
      </c>
      <c r="AH117" s="1" t="e">
        <f aca="false">NA()</f>
        <v>#N/A</v>
      </c>
      <c r="AI117" s="1" t="e">
        <f aca="false">NA()</f>
        <v>#N/A</v>
      </c>
      <c r="AJ117" s="1" t="e">
        <f aca="false">NA()</f>
        <v>#N/A</v>
      </c>
      <c r="AK117" s="1" t="e">
        <f aca="false">NA()</f>
        <v>#N/A</v>
      </c>
      <c r="AL117" s="1" t="e">
        <f aca="false">NA()</f>
        <v>#N/A</v>
      </c>
      <c r="AM117" s="1" t="e">
        <f aca="false">NA()</f>
        <v>#N/A</v>
      </c>
      <c r="AN117" s="1" t="e">
        <f aca="false">NA()</f>
        <v>#N/A</v>
      </c>
      <c r="AO117" s="1" t="e">
        <f aca="false">NA()</f>
        <v>#N/A</v>
      </c>
      <c r="AP117" s="1" t="e">
        <f aca="false">NA()</f>
        <v>#N/A</v>
      </c>
      <c r="AQ117" s="1" t="n">
        <v>-0.47736203868169</v>
      </c>
      <c r="AR117" s="1" t="n">
        <v>-0.731296084601922</v>
      </c>
      <c r="AS117" s="1" t="n">
        <v>-1.2086181768741</v>
      </c>
      <c r="AT117" s="1" t="n">
        <v>-1.47660865582532</v>
      </c>
      <c r="AU117" s="1" t="n">
        <v>-1.69408098926829</v>
      </c>
      <c r="AV117" s="1" t="n">
        <v>-1.90384936160285</v>
      </c>
      <c r="AW117" s="1" t="n">
        <v>-1.96753614819659</v>
      </c>
      <c r="AX117" s="1" t="n">
        <v>-2.13169205857923</v>
      </c>
      <c r="AY117" s="1" t="n">
        <v>-2.28988284194895</v>
      </c>
      <c r="AZ117" s="1" t="n">
        <v>-2.33232067208814</v>
      </c>
      <c r="BA117" s="1" t="n">
        <v>-2.40596704541952</v>
      </c>
      <c r="BB117" s="1" t="n">
        <v>-2.45211480741125</v>
      </c>
      <c r="BC117" s="1" t="n">
        <v>-2.47222582694803</v>
      </c>
      <c r="BD117" s="1" t="n">
        <v>-2.48022476610424</v>
      </c>
      <c r="BE117" s="1" t="n">
        <v>-2.6826395158472</v>
      </c>
      <c r="BF117" s="1" t="n">
        <v>-2.68632263354118</v>
      </c>
      <c r="BG117" s="1" t="n">
        <v>-2.69411318034872</v>
      </c>
      <c r="BH117" s="1" t="n">
        <v>-2.70742706946703</v>
      </c>
      <c r="BI117" s="1" t="n">
        <v>-2.75729895105724</v>
      </c>
      <c r="BJ117" s="1" t="n">
        <v>-2.8114463507377</v>
      </c>
      <c r="BK117" s="1" t="n">
        <v>-2.56891188670932</v>
      </c>
      <c r="BL117" s="1" t="n">
        <v>-2.5921445536768</v>
      </c>
      <c r="BM117" s="1" t="n">
        <v>-2.61171302795174</v>
      </c>
      <c r="BN117" s="1" t="n">
        <v>-2.64018876715375</v>
      </c>
      <c r="BO117" s="1" t="n">
        <v>-2.67541844597429</v>
      </c>
      <c r="BP117" s="1" t="n">
        <v>-2.72039780612045</v>
      </c>
      <c r="BQ117" s="1" t="n">
        <v>-2.84009162549194</v>
      </c>
      <c r="BR117" s="1" t="n">
        <v>-2.86737518340851</v>
      </c>
      <c r="BS117" s="1" t="n">
        <v>-2.89598209658664</v>
      </c>
      <c r="BT117" s="1" t="n">
        <v>-2.90646578151609</v>
      </c>
      <c r="BU117" s="1" t="n">
        <v>-2.8863452867223</v>
      </c>
      <c r="BV117" s="1" t="n">
        <v>-2.87350792784491</v>
      </c>
      <c r="BW117" s="1" t="n">
        <v>-2.86221330282274</v>
      </c>
      <c r="BX117" s="1" t="n">
        <v>-2.84600971181942</v>
      </c>
      <c r="BY117" s="1" t="n">
        <v>-2.83342931929121</v>
      </c>
      <c r="BZ117" s="1" t="n">
        <v>-2.82244315670812</v>
      </c>
      <c r="CA117" s="1" t="n">
        <v>-2.81567441681295</v>
      </c>
      <c r="CB117" s="1" t="n">
        <v>-2.81131606010558</v>
      </c>
      <c r="CC117" s="1" t="n">
        <v>-2.80995348772763</v>
      </c>
      <c r="CD117" s="1" t="n">
        <v>-2.8088054353384</v>
      </c>
      <c r="CE117" s="1" t="n">
        <v>-2.34226357127773</v>
      </c>
      <c r="CF117" s="1" t="n">
        <v>-2.34233488987763</v>
      </c>
      <c r="CG117" s="1" t="n">
        <v>-2.34115191639216</v>
      </c>
      <c r="CH117" s="1" t="n">
        <v>-2.34116980553983</v>
      </c>
      <c r="CI117" s="1" t="n">
        <v>-2.34112059249117</v>
      </c>
      <c r="CJ117" s="1" t="n">
        <v>-2.34105992040008</v>
      </c>
      <c r="CK117" s="1" t="n">
        <v>-2.33647359755719</v>
      </c>
      <c r="CL117" s="1" t="n">
        <v>-2.33639910064824</v>
      </c>
      <c r="CM117" s="1" t="n">
        <v>-2.33657260115149</v>
      </c>
      <c r="CN117" s="1" t="n">
        <v>-2.33665082798314</v>
      </c>
      <c r="CO117" s="1" t="n">
        <v>-2.33679225883782</v>
      </c>
      <c r="CP117" s="1" t="n">
        <v>-2.33675847867596</v>
      </c>
      <c r="CQ117" s="1" t="n">
        <v>-2.33657570441414</v>
      </c>
      <c r="CR117" s="1" t="n">
        <v>-2.33673568710526</v>
      </c>
      <c r="CS117" s="1" t="n">
        <v>-2.33781256725274</v>
      </c>
      <c r="CT117" s="1" t="n">
        <v>-2.3376773824366</v>
      </c>
      <c r="CU117" s="1" t="n">
        <v>-2.33728475866792</v>
      </c>
      <c r="CV117" s="1" t="n">
        <v>-2.33692930052507</v>
      </c>
      <c r="CW117" s="1" t="n">
        <v>-2.3353007754024</v>
      </c>
      <c r="CX117" s="1" t="n">
        <v>-2.33472396035768</v>
      </c>
      <c r="CY117" s="1" t="n">
        <v>-2.33404659886469</v>
      </c>
      <c r="CZ117" s="1" t="n">
        <v>-2.33339561608011</v>
      </c>
      <c r="DA117" s="1" t="n">
        <v>-2.33286775239503</v>
      </c>
      <c r="DB117" s="1" t="n">
        <v>-2.33247325181924</v>
      </c>
      <c r="DC117" s="1" t="n">
        <v>-2.11568452115694</v>
      </c>
      <c r="DD117" s="1" t="n">
        <v>-2.1155542543861</v>
      </c>
      <c r="DE117" s="1" t="n">
        <v>-2.11518465880818</v>
      </c>
      <c r="DF117" s="1" t="n">
        <v>-2.11516303229416</v>
      </c>
      <c r="DG117" s="1" t="n">
        <v>-2.11483177232321</v>
      </c>
      <c r="DH117" s="1" t="n">
        <v>-2.11484589434053</v>
      </c>
      <c r="DI117" s="1" t="n">
        <v>-2.11484368730009</v>
      </c>
      <c r="DJ117" s="1" t="n">
        <v>-2.11544420366158</v>
      </c>
      <c r="DK117" s="1" t="n">
        <v>-2.11542419848729</v>
      </c>
      <c r="DL117" s="1" t="n">
        <v>-2.11539169621869</v>
      </c>
      <c r="DM117" s="1" t="n">
        <v>-2.11537080838127</v>
      </c>
      <c r="DN117" s="1" t="n">
        <v>-2.1153248079172</v>
      </c>
      <c r="DO117" s="1" t="n">
        <v>-2.11526811983151</v>
      </c>
      <c r="DP117" s="1" t="n">
        <v>-2.11521676874531</v>
      </c>
      <c r="DQ117" s="1" t="n">
        <v>-2.11519250878075</v>
      </c>
      <c r="DR117" s="1" t="n">
        <v>-2.11515641691926</v>
      </c>
      <c r="DS117" s="1" t="n">
        <v>-2.52273934953485</v>
      </c>
      <c r="DT117" s="1" t="n">
        <v>-2.5227338235311</v>
      </c>
      <c r="DU117" s="1" t="n">
        <v>-2.52334306684065</v>
      </c>
      <c r="DV117" s="1" t="n">
        <v>-2.52333409639539</v>
      </c>
      <c r="DW117" s="1" t="n">
        <v>-2.52332042116063</v>
      </c>
      <c r="DX117" s="1" t="n">
        <v>-2.44510536228165</v>
      </c>
      <c r="DY117" s="1" t="n">
        <v>-2.4450848998107</v>
      </c>
      <c r="DZ117" s="1" t="n">
        <v>-2.44506879942003</v>
      </c>
      <c r="EA117" s="1" t="n">
        <v>-2.44505882016006</v>
      </c>
      <c r="EB117" s="1" t="n">
        <v>-2.44505089744689</v>
      </c>
      <c r="EC117" s="1" t="n">
        <v>-2.44497008231156</v>
      </c>
      <c r="ED117" s="1" t="n">
        <v>-2.44497377279151</v>
      </c>
      <c r="EE117" s="1" t="n">
        <v>-2.44496875195546</v>
      </c>
      <c r="EF117" s="1" t="n">
        <v>-2.4449644778033</v>
      </c>
      <c r="EG117" s="1" t="n">
        <v>-2.44496328057767</v>
      </c>
      <c r="EH117" s="1" t="n">
        <v>-2.32427903905318</v>
      </c>
      <c r="EI117" s="1" t="n">
        <v>-2.32427781206559</v>
      </c>
      <c r="EJ117" s="1" t="n">
        <v>-2.48267425375002</v>
      </c>
      <c r="EK117" s="1" t="n">
        <v>-2.48266597252393</v>
      </c>
      <c r="EL117" s="1" t="n">
        <v>-2.48266607406072</v>
      </c>
      <c r="EM117" s="1" t="n">
        <v>-2.48266587544094</v>
      </c>
      <c r="EN117" s="1" t="n">
        <v>-2.48266516980118</v>
      </c>
      <c r="EO117" s="1" t="n">
        <v>-2.48266623006862</v>
      </c>
      <c r="EP117" s="1" t="n">
        <v>-2.4826636648005</v>
      </c>
      <c r="EQ117" s="1" t="n">
        <v>-2.48266025257419</v>
      </c>
      <c r="ER117" s="1" t="n">
        <v>-2.48265892137556</v>
      </c>
      <c r="ES117" s="1" t="n">
        <v>-2.48265413351419</v>
      </c>
      <c r="ET117" s="1" t="n">
        <v>-2.48265278831047</v>
      </c>
      <c r="EU117" s="1" t="n">
        <v>-2.48265165851956</v>
      </c>
      <c r="EV117" s="1" t="n">
        <v>-2.48265070825846</v>
      </c>
      <c r="EW117" s="1" t="n">
        <v>-2.48264981598913</v>
      </c>
      <c r="EX117" s="1" t="n">
        <v>-2.48265044365576</v>
      </c>
      <c r="EY117" s="1" t="n">
        <v>-2.32329119899271</v>
      </c>
      <c r="EZ117" s="1" t="n">
        <v>-2.32329199432991</v>
      </c>
      <c r="FA117" s="1" t="n">
        <v>-2.32329197089962</v>
      </c>
      <c r="FB117" s="1" t="n">
        <v>-2.3232925963041</v>
      </c>
      <c r="FC117" s="1" t="n">
        <v>-2.3232931015624</v>
      </c>
      <c r="FD117" s="1" t="n">
        <v>-2.32329356100411</v>
      </c>
      <c r="FE117" s="1" t="n">
        <v>-2.3232919559789</v>
      </c>
      <c r="FF117" s="1" t="n">
        <v>-2.32329222115675</v>
      </c>
    </row>
    <row r="118" customFormat="false" ht="14.65" hidden="false" customHeight="false" outlineLevel="0" collapsed="false">
      <c r="A118" s="1" t="s">
        <v>277</v>
      </c>
      <c r="B118" s="1" t="e">
        <f aca="false">NA()</f>
        <v>#N/A</v>
      </c>
      <c r="C118" s="1" t="e">
        <f aca="false">NA()</f>
        <v>#N/A</v>
      </c>
      <c r="D118" s="1" t="e">
        <f aca="false">NA()</f>
        <v>#N/A</v>
      </c>
      <c r="E118" s="1" t="e">
        <f aca="false">NA()</f>
        <v>#N/A</v>
      </c>
      <c r="F118" s="1" t="e">
        <f aca="false">NA()</f>
        <v>#N/A</v>
      </c>
      <c r="G118" s="1" t="e">
        <f aca="false">NA()</f>
        <v>#N/A</v>
      </c>
      <c r="H118" s="1" t="e">
        <f aca="false">NA()</f>
        <v>#N/A</v>
      </c>
      <c r="I118" s="1" t="e">
        <f aca="false">NA()</f>
        <v>#N/A</v>
      </c>
      <c r="J118" s="1" t="e">
        <f aca="false">NA()</f>
        <v>#N/A</v>
      </c>
      <c r="K118" s="1" t="e">
        <f aca="false">NA()</f>
        <v>#N/A</v>
      </c>
      <c r="L118" s="1" t="e">
        <f aca="false">NA()</f>
        <v>#N/A</v>
      </c>
      <c r="M118" s="1" t="e">
        <f aca="false">NA()</f>
        <v>#N/A</v>
      </c>
      <c r="N118" s="1" t="e">
        <f aca="false">NA()</f>
        <v>#N/A</v>
      </c>
      <c r="O118" s="1" t="e">
        <f aca="false">NA()</f>
        <v>#N/A</v>
      </c>
      <c r="P118" s="1" t="e">
        <f aca="false">NA()</f>
        <v>#N/A</v>
      </c>
      <c r="Q118" s="1" t="e">
        <f aca="false">NA()</f>
        <v>#N/A</v>
      </c>
      <c r="R118" s="1" t="e">
        <f aca="false">NA()</f>
        <v>#N/A</v>
      </c>
      <c r="S118" s="1" t="e">
        <f aca="false">NA()</f>
        <v>#N/A</v>
      </c>
      <c r="T118" s="1" t="e">
        <f aca="false">NA()</f>
        <v>#N/A</v>
      </c>
      <c r="U118" s="1" t="e">
        <f aca="false">NA()</f>
        <v>#N/A</v>
      </c>
      <c r="V118" s="1" t="e">
        <f aca="false">NA()</f>
        <v>#N/A</v>
      </c>
      <c r="W118" s="1" t="e">
        <f aca="false">NA()</f>
        <v>#N/A</v>
      </c>
      <c r="X118" s="1" t="e">
        <f aca="false">NA()</f>
        <v>#N/A</v>
      </c>
      <c r="Y118" s="1" t="e">
        <f aca="false">NA()</f>
        <v>#N/A</v>
      </c>
      <c r="Z118" s="1" t="e">
        <f aca="false">NA()</f>
        <v>#N/A</v>
      </c>
      <c r="AA118" s="1" t="e">
        <f aca="false">NA()</f>
        <v>#N/A</v>
      </c>
      <c r="AB118" s="1" t="e">
        <f aca="false">NA()</f>
        <v>#N/A</v>
      </c>
      <c r="AC118" s="1" t="e">
        <f aca="false">NA()</f>
        <v>#N/A</v>
      </c>
      <c r="AD118" s="1" t="e">
        <f aca="false">NA()</f>
        <v>#N/A</v>
      </c>
      <c r="AE118" s="1" t="e">
        <f aca="false">NA()</f>
        <v>#N/A</v>
      </c>
      <c r="AF118" s="1" t="e">
        <f aca="false">NA()</f>
        <v>#N/A</v>
      </c>
      <c r="AG118" s="1" t="e">
        <f aca="false">NA()</f>
        <v>#N/A</v>
      </c>
      <c r="AH118" s="1" t="e">
        <f aca="false">NA()</f>
        <v>#N/A</v>
      </c>
      <c r="AI118" s="1" t="e">
        <f aca="false">NA()</f>
        <v>#N/A</v>
      </c>
      <c r="AJ118" s="1" t="e">
        <f aca="false">NA()</f>
        <v>#N/A</v>
      </c>
      <c r="AK118" s="1" t="e">
        <f aca="false">NA()</f>
        <v>#N/A</v>
      </c>
      <c r="AL118" s="1" t="e">
        <f aca="false">NA()</f>
        <v>#N/A</v>
      </c>
      <c r="AM118" s="1" t="e">
        <f aca="false">NA()</f>
        <v>#N/A</v>
      </c>
      <c r="AN118" s="1" t="e">
        <f aca="false">NA()</f>
        <v>#N/A</v>
      </c>
      <c r="AO118" s="1" t="e">
        <f aca="false">NA()</f>
        <v>#N/A</v>
      </c>
      <c r="AP118" s="1" t="e">
        <f aca="false">NA()</f>
        <v>#N/A</v>
      </c>
      <c r="AQ118" s="1" t="e">
        <f aca="false">NA()</f>
        <v>#N/A</v>
      </c>
      <c r="AR118" s="1" t="n">
        <v>0.785492439119821</v>
      </c>
      <c r="AS118" s="1" t="n">
        <v>0.627236863486587</v>
      </c>
      <c r="AT118" s="1" t="n">
        <v>0.317802247782538</v>
      </c>
      <c r="AU118" s="1" t="n">
        <v>0.0631052699922066</v>
      </c>
      <c r="AV118" s="1" t="n">
        <v>-0.186559718706576</v>
      </c>
      <c r="AW118" s="1" t="n">
        <v>-0.445583334265507</v>
      </c>
      <c r="AX118" s="1" t="n">
        <v>-0.648486913961392</v>
      </c>
      <c r="AY118" s="1" t="n">
        <v>-0.848194352695487</v>
      </c>
      <c r="AZ118" s="1" t="n">
        <v>-0.903882675390378</v>
      </c>
      <c r="BA118" s="1" t="n">
        <v>-0.861292755467957</v>
      </c>
      <c r="BB118" s="1" t="n">
        <v>-0.927945086293903</v>
      </c>
      <c r="BC118" s="1" t="n">
        <v>-0.961718690271255</v>
      </c>
      <c r="BD118" s="1" t="n">
        <v>-0.977872820189987</v>
      </c>
      <c r="BE118" s="1" t="n">
        <v>-0.899598333933795</v>
      </c>
      <c r="BF118" s="1" t="n">
        <v>-0.90068814810661</v>
      </c>
      <c r="BG118" s="1" t="n">
        <v>-0.905348351651696</v>
      </c>
      <c r="BH118" s="1" t="n">
        <v>-0.915457657945694</v>
      </c>
      <c r="BI118" s="1" t="n">
        <v>-0.957701716343422</v>
      </c>
      <c r="BJ118" s="1" t="n">
        <v>-1.0067951888002</v>
      </c>
      <c r="BK118" s="1" t="n">
        <v>-1.18991609275861</v>
      </c>
      <c r="BL118" s="1" t="n">
        <v>-1.21265054716434</v>
      </c>
      <c r="BM118" s="1" t="n">
        <v>-1.23257249434437</v>
      </c>
      <c r="BN118" s="1" t="n">
        <v>-1.26195709174306</v>
      </c>
      <c r="BO118" s="1" t="n">
        <v>-1.29905061877423</v>
      </c>
      <c r="BP118" s="1" t="n">
        <v>-1.34703792049834</v>
      </c>
      <c r="BQ118" s="1" t="n">
        <v>-1.44768719163824</v>
      </c>
      <c r="BR118" s="1" t="n">
        <v>-1.477597202109</v>
      </c>
      <c r="BS118" s="1" t="n">
        <v>-1.50934033229464</v>
      </c>
      <c r="BT118" s="1" t="n">
        <v>-1.52116553818667</v>
      </c>
      <c r="BU118" s="1" t="n">
        <v>-1.50193309432302</v>
      </c>
      <c r="BV118" s="1" t="n">
        <v>-1.48715825981583</v>
      </c>
      <c r="BW118" s="1" t="n">
        <v>-1.47394889253167</v>
      </c>
      <c r="BX118" s="1" t="n">
        <v>-1.45472893778071</v>
      </c>
      <c r="BY118" s="1" t="n">
        <v>-1.43824312871732</v>
      </c>
      <c r="BZ118" s="1" t="n">
        <v>-1.42470401624792</v>
      </c>
      <c r="CA118" s="1" t="n">
        <v>-1.4161388206403</v>
      </c>
      <c r="CB118" s="1" t="n">
        <v>-1.41047252583587</v>
      </c>
      <c r="CC118" s="1" t="n">
        <v>-1.40859577604306</v>
      </c>
      <c r="CD118" s="1" t="n">
        <v>-1.40693969994913</v>
      </c>
      <c r="CE118" s="1" t="n">
        <v>-1.18386961739941</v>
      </c>
      <c r="CF118" s="1" t="n">
        <v>-1.18392109034073</v>
      </c>
      <c r="CG118" s="1" t="n">
        <v>-1.18189473022721</v>
      </c>
      <c r="CH118" s="1" t="n">
        <v>-1.18192296539382</v>
      </c>
      <c r="CI118" s="1" t="n">
        <v>-1.18188874551322</v>
      </c>
      <c r="CJ118" s="1" t="n">
        <v>-1.18185582052001</v>
      </c>
      <c r="CK118" s="1" t="n">
        <v>-1.17594234435217</v>
      </c>
      <c r="CL118" s="1" t="n">
        <v>-1.17587606355107</v>
      </c>
      <c r="CM118" s="1" t="n">
        <v>-1.17603742978133</v>
      </c>
      <c r="CN118" s="1" t="n">
        <v>-1.17611136084145</v>
      </c>
      <c r="CO118" s="1" t="n">
        <v>-1.17580542889505</v>
      </c>
      <c r="CP118" s="1" t="n">
        <v>-1.17577102886162</v>
      </c>
      <c r="CQ118" s="1" t="n">
        <v>-1.17557906926606</v>
      </c>
      <c r="CR118" s="1" t="n">
        <v>-1.17574836787867</v>
      </c>
      <c r="CS118" s="1" t="n">
        <v>-1.17683274149294</v>
      </c>
      <c r="CT118" s="1" t="n">
        <v>-1.1766834806092</v>
      </c>
      <c r="CU118" s="1" t="n">
        <v>-1.17624782155883</v>
      </c>
      <c r="CV118" s="1" t="n">
        <v>-1.17584829907901</v>
      </c>
      <c r="CW118" s="1" t="n">
        <v>-1.17410779232557</v>
      </c>
      <c r="CX118" s="1" t="n">
        <v>-1.17344481060616</v>
      </c>
      <c r="CY118" s="1" t="n">
        <v>-1.17265480554067</v>
      </c>
      <c r="CZ118" s="1" t="n">
        <v>-1.17188320813523</v>
      </c>
      <c r="DA118" s="1" t="n">
        <v>-1.17124736064318</v>
      </c>
      <c r="DB118" s="1" t="n">
        <v>-1.17076364901664</v>
      </c>
      <c r="DC118" s="1" t="n">
        <v>-0.879103285999918</v>
      </c>
      <c r="DD118" s="1" t="n">
        <v>-0.88064636996512</v>
      </c>
      <c r="DE118" s="1" t="n">
        <v>-0.88019080060235</v>
      </c>
      <c r="DF118" s="1" t="n">
        <v>-0.880159648471476</v>
      </c>
      <c r="DG118" s="1" t="n">
        <v>-0.879803579631926</v>
      </c>
      <c r="DH118" s="1" t="n">
        <v>-0.879829044799976</v>
      </c>
      <c r="DI118" s="1" t="n">
        <v>-0.879827993721733</v>
      </c>
      <c r="DJ118" s="1" t="n">
        <v>-0.880554060256714</v>
      </c>
      <c r="DK118" s="1" t="n">
        <v>-0.880545003165366</v>
      </c>
      <c r="DL118" s="1" t="n">
        <v>-0.880522789860265</v>
      </c>
      <c r="DM118" s="1" t="n">
        <v>-0.880507972205805</v>
      </c>
      <c r="DN118" s="1" t="n">
        <v>-0.880466931793762</v>
      </c>
      <c r="DO118" s="1" t="n">
        <v>-0.880413686947009</v>
      </c>
      <c r="DP118" s="1" t="n">
        <v>-0.880363647607737</v>
      </c>
      <c r="DQ118" s="1" t="n">
        <v>-0.880339280550629</v>
      </c>
      <c r="DR118" s="1" t="n">
        <v>-0.880302358816266</v>
      </c>
      <c r="DS118" s="1" t="n">
        <v>-0.932384473835782</v>
      </c>
      <c r="DT118" s="1" t="n">
        <v>-0.932378680171269</v>
      </c>
      <c r="DU118" s="1" t="n">
        <v>-0.93259656219891</v>
      </c>
      <c r="DV118" s="1" t="n">
        <v>-0.932586797059798</v>
      </c>
      <c r="DW118" s="1" t="n">
        <v>-0.932571667193315</v>
      </c>
      <c r="DX118" s="1" t="n">
        <v>-0.917652701610791</v>
      </c>
      <c r="DY118" s="1" t="n">
        <v>-0.917631187524648</v>
      </c>
      <c r="DZ118" s="1" t="n">
        <v>-0.917612743027007</v>
      </c>
      <c r="EA118" s="1" t="n">
        <v>-0.917601101053833</v>
      </c>
      <c r="EB118" s="1" t="n">
        <v>-0.917591712197464</v>
      </c>
      <c r="EC118" s="1" t="n">
        <v>-0.917505344345614</v>
      </c>
      <c r="ED118" s="1" t="n">
        <v>-0.917508109266009</v>
      </c>
      <c r="EE118" s="1" t="n">
        <v>-0.917501830575588</v>
      </c>
      <c r="EF118" s="1" t="n">
        <v>-0.917496332257656</v>
      </c>
      <c r="EG118" s="1" t="n">
        <v>-0.917494720043123</v>
      </c>
      <c r="EH118" s="1" t="n">
        <v>-0.901647429188756</v>
      </c>
      <c r="EI118" s="1" t="n">
        <v>-0.901645570918845</v>
      </c>
      <c r="EJ118" s="1" t="n">
        <v>-0.93497323213785</v>
      </c>
      <c r="EK118" s="1" t="n">
        <v>-0.93496304390203</v>
      </c>
      <c r="EL118" s="1" t="n">
        <v>-0.934962865970533</v>
      </c>
      <c r="EM118" s="1" t="n">
        <v>-0.934962820610281</v>
      </c>
      <c r="EN118" s="1" t="n">
        <v>-0.9349623481545</v>
      </c>
      <c r="EO118" s="1" t="n">
        <v>-0.934965396818598</v>
      </c>
      <c r="EP118" s="1" t="n">
        <v>-0.934963126490288</v>
      </c>
      <c r="EQ118" s="1" t="n">
        <v>-0.934959941624811</v>
      </c>
      <c r="ER118" s="1" t="n">
        <v>-0.934958633920132</v>
      </c>
      <c r="ES118" s="1" t="n">
        <v>-0.934954658132142</v>
      </c>
      <c r="ET118" s="1" t="n">
        <v>-0.934953280524269</v>
      </c>
      <c r="EU118" s="1" t="n">
        <v>-0.934952098208214</v>
      </c>
      <c r="EV118" s="1" t="n">
        <v>-0.934951088399657</v>
      </c>
      <c r="EW118" s="1" t="n">
        <v>-0.934950129378763</v>
      </c>
      <c r="EX118" s="1" t="n">
        <v>-0.934950810821306</v>
      </c>
      <c r="EY118" s="1" t="n">
        <v>-0.890811326401035</v>
      </c>
      <c r="EZ118" s="1" t="n">
        <v>-0.890812215478491</v>
      </c>
      <c r="FA118" s="1" t="n">
        <v>-0.890812138962247</v>
      </c>
      <c r="FB118" s="1" t="n">
        <v>-0.890812855766853</v>
      </c>
      <c r="FC118" s="1" t="n">
        <v>-0.890813442633544</v>
      </c>
      <c r="FD118" s="1" t="n">
        <v>-0.8908139834042</v>
      </c>
      <c r="FE118" s="1" t="n">
        <v>-0.89081233235413</v>
      </c>
      <c r="FF118" s="1" t="n">
        <v>-0.890812656506114</v>
      </c>
    </row>
    <row r="119" customFormat="false" ht="14.65" hidden="false" customHeight="false" outlineLevel="0" collapsed="false">
      <c r="A119" s="1" t="s">
        <v>278</v>
      </c>
      <c r="B119" s="1" t="e">
        <f aca="false">NA()</f>
        <v>#N/A</v>
      </c>
      <c r="C119" s="1" t="e">
        <f aca="false">NA()</f>
        <v>#N/A</v>
      </c>
      <c r="D119" s="1" t="e">
        <f aca="false">NA()</f>
        <v>#N/A</v>
      </c>
      <c r="E119" s="1" t="e">
        <f aca="false">NA()</f>
        <v>#N/A</v>
      </c>
      <c r="F119" s="1" t="e">
        <f aca="false">NA()</f>
        <v>#N/A</v>
      </c>
      <c r="G119" s="1" t="e">
        <f aca="false">NA()</f>
        <v>#N/A</v>
      </c>
      <c r="H119" s="1" t="e">
        <f aca="false">NA()</f>
        <v>#N/A</v>
      </c>
      <c r="I119" s="1" t="e">
        <f aca="false">NA()</f>
        <v>#N/A</v>
      </c>
      <c r="J119" s="1" t="e">
        <f aca="false">NA()</f>
        <v>#N/A</v>
      </c>
      <c r="K119" s="1" t="e">
        <f aca="false">NA()</f>
        <v>#N/A</v>
      </c>
      <c r="L119" s="1" t="e">
        <f aca="false">NA()</f>
        <v>#N/A</v>
      </c>
      <c r="M119" s="1" t="e">
        <f aca="false">NA()</f>
        <v>#N/A</v>
      </c>
      <c r="N119" s="1" t="e">
        <f aca="false">NA()</f>
        <v>#N/A</v>
      </c>
      <c r="O119" s="1" t="e">
        <f aca="false">NA()</f>
        <v>#N/A</v>
      </c>
      <c r="P119" s="1" t="e">
        <f aca="false">NA()</f>
        <v>#N/A</v>
      </c>
      <c r="Q119" s="1" t="e">
        <f aca="false">NA()</f>
        <v>#N/A</v>
      </c>
      <c r="R119" s="1" t="e">
        <f aca="false">NA()</f>
        <v>#N/A</v>
      </c>
      <c r="S119" s="1" t="e">
        <f aca="false">NA()</f>
        <v>#N/A</v>
      </c>
      <c r="T119" s="1" t="e">
        <f aca="false">NA()</f>
        <v>#N/A</v>
      </c>
      <c r="U119" s="1" t="e">
        <f aca="false">NA()</f>
        <v>#N/A</v>
      </c>
      <c r="V119" s="1" t="e">
        <f aca="false">NA()</f>
        <v>#N/A</v>
      </c>
      <c r="W119" s="1" t="e">
        <f aca="false">NA()</f>
        <v>#N/A</v>
      </c>
      <c r="X119" s="1" t="e">
        <f aca="false">NA()</f>
        <v>#N/A</v>
      </c>
      <c r="Y119" s="1" t="e">
        <f aca="false">NA()</f>
        <v>#N/A</v>
      </c>
      <c r="Z119" s="1" t="e">
        <f aca="false">NA()</f>
        <v>#N/A</v>
      </c>
      <c r="AA119" s="1" t="e">
        <f aca="false">NA()</f>
        <v>#N/A</v>
      </c>
      <c r="AB119" s="1" t="e">
        <f aca="false">NA()</f>
        <v>#N/A</v>
      </c>
      <c r="AC119" s="1" t="e">
        <f aca="false">NA()</f>
        <v>#N/A</v>
      </c>
      <c r="AD119" s="1" t="e">
        <f aca="false">NA()</f>
        <v>#N/A</v>
      </c>
      <c r="AE119" s="1" t="e">
        <f aca="false">NA()</f>
        <v>#N/A</v>
      </c>
      <c r="AF119" s="1" t="e">
        <f aca="false">NA()</f>
        <v>#N/A</v>
      </c>
      <c r="AG119" s="1" t="e">
        <f aca="false">NA()</f>
        <v>#N/A</v>
      </c>
      <c r="AH119" s="1" t="e">
        <f aca="false">NA()</f>
        <v>#N/A</v>
      </c>
      <c r="AI119" s="1" t="e">
        <f aca="false">NA()</f>
        <v>#N/A</v>
      </c>
      <c r="AJ119" s="1" t="e">
        <f aca="false">NA()</f>
        <v>#N/A</v>
      </c>
      <c r="AK119" s="1" t="e">
        <f aca="false">NA()</f>
        <v>#N/A</v>
      </c>
      <c r="AL119" s="1" t="e">
        <f aca="false">NA()</f>
        <v>#N/A</v>
      </c>
      <c r="AM119" s="1" t="e">
        <f aca="false">NA()</f>
        <v>#N/A</v>
      </c>
      <c r="AN119" s="1" t="e">
        <f aca="false">NA()</f>
        <v>#N/A</v>
      </c>
      <c r="AO119" s="1" t="e">
        <f aca="false">NA()</f>
        <v>#N/A</v>
      </c>
      <c r="AP119" s="1" t="e">
        <f aca="false">NA()</f>
        <v>#N/A</v>
      </c>
      <c r="AQ119" s="1" t="e">
        <f aca="false">NA()</f>
        <v>#N/A</v>
      </c>
      <c r="AR119" s="1" t="e">
        <f aca="false">NA()</f>
        <v>#N/A</v>
      </c>
      <c r="AS119" s="1" t="n">
        <v>1.33327656858955</v>
      </c>
      <c r="AT119" s="1" t="n">
        <v>1.00446506568119</v>
      </c>
      <c r="AU119" s="1" t="n">
        <v>0.710326381492337</v>
      </c>
      <c r="AV119" s="1" t="n">
        <v>0.417736700287264</v>
      </c>
      <c r="AW119" s="1" t="n">
        <v>0.182842718119218</v>
      </c>
      <c r="AX119" s="1" t="n">
        <v>-0.062855846757202</v>
      </c>
      <c r="AY119" s="1" t="n">
        <v>-0.308911277332186</v>
      </c>
      <c r="AZ119" s="1" t="n">
        <v>-0.379617162257205</v>
      </c>
      <c r="BA119" s="1" t="n">
        <v>-0.573678700412074</v>
      </c>
      <c r="BB119" s="1" t="n">
        <v>-0.664115937703969</v>
      </c>
      <c r="BC119" s="1" t="n">
        <v>-0.714035325220607</v>
      </c>
      <c r="BD119" s="1" t="n">
        <v>-0.73993885740208</v>
      </c>
      <c r="BE119" s="1" t="n">
        <v>-1.06716610759418</v>
      </c>
      <c r="BF119" s="1" t="n">
        <v>-1.06498156516</v>
      </c>
      <c r="BG119" s="1" t="n">
        <v>-1.06559581523436</v>
      </c>
      <c r="BH119" s="1" t="n">
        <v>-1.07141394401265</v>
      </c>
      <c r="BI119" s="1" t="n">
        <v>-1.10293542153863</v>
      </c>
      <c r="BJ119" s="1" t="n">
        <v>-1.14433440805306</v>
      </c>
      <c r="BK119" s="1" t="n">
        <v>-1.33096210220242</v>
      </c>
      <c r="BL119" s="1" t="n">
        <v>-1.35243768927614</v>
      </c>
      <c r="BM119" s="1" t="n">
        <v>-1.37224475597202</v>
      </c>
      <c r="BN119" s="1" t="n">
        <v>-1.40194460640805</v>
      </c>
      <c r="BO119" s="1" t="n">
        <v>-1.4403324084642</v>
      </c>
      <c r="BP119" s="1" t="n">
        <v>-1.49074050076649</v>
      </c>
      <c r="BQ119" s="1" t="n">
        <v>-1.5828661102563</v>
      </c>
      <c r="BR119" s="1" t="n">
        <v>-1.61522516964158</v>
      </c>
      <c r="BS119" s="1" t="n">
        <v>-1.65000374257238</v>
      </c>
      <c r="BT119" s="1" t="n">
        <v>-1.66317637686461</v>
      </c>
      <c r="BU119" s="1" t="n">
        <v>-1.64559251911714</v>
      </c>
      <c r="BV119" s="1" t="n">
        <v>-1.62880726787978</v>
      </c>
      <c r="BW119" s="1" t="n">
        <v>-1.61357214898806</v>
      </c>
      <c r="BX119" s="1" t="n">
        <v>-1.59111651716046</v>
      </c>
      <c r="BY119" s="1" t="n">
        <v>-1.57020649355673</v>
      </c>
      <c r="BZ119" s="1" t="n">
        <v>-1.55385253476834</v>
      </c>
      <c r="CA119" s="1" t="n">
        <v>-1.54327969491897</v>
      </c>
      <c r="CB119" s="1" t="n">
        <v>-1.53613577282931</v>
      </c>
      <c r="CC119" s="1" t="n">
        <v>-1.53366832908807</v>
      </c>
      <c r="CD119" s="1" t="n">
        <v>-1.53142308637246</v>
      </c>
      <c r="CE119" s="1" t="n">
        <v>-1.4637941468809</v>
      </c>
      <c r="CF119" s="1" t="n">
        <v>-1.46381935627642</v>
      </c>
      <c r="CG119" s="1" t="n">
        <v>-1.46079468757705</v>
      </c>
      <c r="CH119" s="1" t="n">
        <v>-1.46083507479375</v>
      </c>
      <c r="CI119" s="1" t="n">
        <v>-1.46082056622015</v>
      </c>
      <c r="CJ119" s="1" t="n">
        <v>-1.46082326983242</v>
      </c>
      <c r="CK119" s="1" t="n">
        <v>-1.45341504196529</v>
      </c>
      <c r="CL119" s="1" t="n">
        <v>-1.45336089169359</v>
      </c>
      <c r="CM119" s="1" t="n">
        <v>-1.45350256763743</v>
      </c>
      <c r="CN119" s="1" t="n">
        <v>-1.45356905809251</v>
      </c>
      <c r="CO119" s="1" t="n">
        <v>-1.45271208760846</v>
      </c>
      <c r="CP119" s="1" t="n">
        <v>-1.452677874041</v>
      </c>
      <c r="CQ119" s="1" t="n">
        <v>-1.45247979208978</v>
      </c>
      <c r="CR119" s="1" t="n">
        <v>-1.45265601002041</v>
      </c>
      <c r="CS119" s="1" t="n">
        <v>-1.45371943727923</v>
      </c>
      <c r="CT119" s="1" t="n">
        <v>-1.45355674248867</v>
      </c>
      <c r="CU119" s="1" t="n">
        <v>-1.45307943318471</v>
      </c>
      <c r="CV119" s="1" t="n">
        <v>-1.45263596283803</v>
      </c>
      <c r="CW119" s="1" t="n">
        <v>-1.45080404722</v>
      </c>
      <c r="CX119" s="1" t="n">
        <v>-1.4500518195664</v>
      </c>
      <c r="CY119" s="1" t="n">
        <v>-1.44914300106313</v>
      </c>
      <c r="CZ119" s="1" t="n">
        <v>-1.44824210478828</v>
      </c>
      <c r="DA119" s="1" t="n">
        <v>-1.44748896228396</v>
      </c>
      <c r="DB119" s="1" t="n">
        <v>-1.4469071841113</v>
      </c>
      <c r="DC119" s="1" t="n">
        <v>-1.2191247440943</v>
      </c>
      <c r="DD119" s="1" t="n">
        <v>-1.22195367724044</v>
      </c>
      <c r="DE119" s="1" t="n">
        <v>-1.22140330386947</v>
      </c>
      <c r="DF119" s="1" t="n">
        <v>-1.22136110746612</v>
      </c>
      <c r="DG119" s="1" t="n">
        <v>-1.22099689245113</v>
      </c>
      <c r="DH119" s="1" t="n">
        <v>-1.22103583440207</v>
      </c>
      <c r="DI119" s="1" t="n">
        <v>-1.22103625867055</v>
      </c>
      <c r="DJ119" s="1" t="n">
        <v>-1.22189907087727</v>
      </c>
      <c r="DK119" s="1" t="n">
        <v>-1.22190396165252</v>
      </c>
      <c r="DL119" s="1" t="n">
        <v>-1.22189523959685</v>
      </c>
      <c r="DM119" s="1" t="n">
        <v>-1.22188842926028</v>
      </c>
      <c r="DN119" s="1" t="n">
        <v>-1.22185474074035</v>
      </c>
      <c r="DO119" s="1" t="n">
        <v>-1.22180729169327</v>
      </c>
      <c r="DP119" s="1" t="n">
        <v>-1.22176029230695</v>
      </c>
      <c r="DQ119" s="1" t="n">
        <v>-1.22173647260786</v>
      </c>
      <c r="DR119" s="1" t="n">
        <v>-1.22169954516346</v>
      </c>
      <c r="DS119" s="1" t="n">
        <v>-1.0015020724245</v>
      </c>
      <c r="DT119" s="1" t="n">
        <v>-1.00149610594542</v>
      </c>
      <c r="DU119" s="1" t="n">
        <v>-1.00050161107686</v>
      </c>
      <c r="DV119" s="1" t="n">
        <v>-1.0004911249182</v>
      </c>
      <c r="DW119" s="1" t="n">
        <v>-1.00047459853704</v>
      </c>
      <c r="DX119" s="1" t="n">
        <v>-1.0313458973136</v>
      </c>
      <c r="DY119" s="1" t="n">
        <v>-1.03132368186925</v>
      </c>
      <c r="DZ119" s="1" t="n">
        <v>-1.03130282091786</v>
      </c>
      <c r="EA119" s="1" t="n">
        <v>-1.03128942462342</v>
      </c>
      <c r="EB119" s="1" t="n">
        <v>-1.03127846433074</v>
      </c>
      <c r="EC119" s="1" t="n">
        <v>-1.03118756564857</v>
      </c>
      <c r="ED119" s="1" t="n">
        <v>-1.03118908900433</v>
      </c>
      <c r="EE119" s="1" t="n">
        <v>-1.03118141245773</v>
      </c>
      <c r="EF119" s="1" t="n">
        <v>-1.031174536604</v>
      </c>
      <c r="EG119" s="1" t="n">
        <v>-1.03117245037095</v>
      </c>
      <c r="EH119" s="1" t="n">
        <v>-0.975946370246902</v>
      </c>
      <c r="EI119" s="1" t="n">
        <v>-0.975943774283451</v>
      </c>
      <c r="EJ119" s="1" t="n">
        <v>-0.925551221515434</v>
      </c>
      <c r="EK119" s="1" t="n">
        <v>-0.925538932727932</v>
      </c>
      <c r="EL119" s="1" t="n">
        <v>-0.925538410192985</v>
      </c>
      <c r="EM119" s="1" t="n">
        <v>-0.92553855780875</v>
      </c>
      <c r="EN119" s="1" t="n">
        <v>-0.925538390245947</v>
      </c>
      <c r="EO119" s="1" t="n">
        <v>-0.925543840892715</v>
      </c>
      <c r="EP119" s="1" t="n">
        <v>-0.925542002975362</v>
      </c>
      <c r="EQ119" s="1" t="n">
        <v>-0.925539191559324</v>
      </c>
      <c r="ER119" s="1" t="n">
        <v>-0.925537949806653</v>
      </c>
      <c r="ES119" s="1" t="n">
        <v>-0.925535100981961</v>
      </c>
      <c r="ET119" s="1" t="n">
        <v>-0.925533721359443</v>
      </c>
      <c r="EU119" s="1" t="n">
        <v>-0.925532506399577</v>
      </c>
      <c r="EV119" s="1" t="n">
        <v>-0.92553145033969</v>
      </c>
      <c r="EW119" s="1" t="n">
        <v>-0.925530434636016</v>
      </c>
      <c r="EX119" s="1" t="n">
        <v>-0.925531164291783</v>
      </c>
      <c r="EY119" s="1" t="n">
        <v>-0.960903364227761</v>
      </c>
      <c r="EZ119" s="1" t="n">
        <v>-0.960904345702943</v>
      </c>
      <c r="FA119" s="1" t="n">
        <v>-0.960904204922485</v>
      </c>
      <c r="FB119" s="1" t="n">
        <v>-0.960905016014522</v>
      </c>
      <c r="FC119" s="1" t="n">
        <v>-0.960905688553453</v>
      </c>
      <c r="FD119" s="1" t="n">
        <v>-0.960906315935745</v>
      </c>
      <c r="FE119" s="1" t="n">
        <v>-0.960904653478906</v>
      </c>
      <c r="FF119" s="1" t="n">
        <v>-0.960905042336435</v>
      </c>
    </row>
    <row r="120" customFormat="false" ht="14.65" hidden="false" customHeight="false" outlineLevel="0" collapsed="false">
      <c r="A120" s="1" t="s">
        <v>279</v>
      </c>
      <c r="B120" s="1" t="e">
        <f aca="false">NA()</f>
        <v>#N/A</v>
      </c>
      <c r="C120" s="1" t="e">
        <f aca="false">NA()</f>
        <v>#N/A</v>
      </c>
      <c r="D120" s="1" t="e">
        <f aca="false">NA()</f>
        <v>#N/A</v>
      </c>
      <c r="E120" s="1" t="e">
        <f aca="false">NA()</f>
        <v>#N/A</v>
      </c>
      <c r="F120" s="1" t="e">
        <f aca="false">NA()</f>
        <v>#N/A</v>
      </c>
      <c r="G120" s="1" t="e">
        <f aca="false">NA()</f>
        <v>#N/A</v>
      </c>
      <c r="H120" s="1" t="e">
        <f aca="false">NA()</f>
        <v>#N/A</v>
      </c>
      <c r="I120" s="1" t="e">
        <f aca="false">NA()</f>
        <v>#N/A</v>
      </c>
      <c r="J120" s="1" t="e">
        <f aca="false">NA()</f>
        <v>#N/A</v>
      </c>
      <c r="K120" s="1" t="e">
        <f aca="false">NA()</f>
        <v>#N/A</v>
      </c>
      <c r="L120" s="1" t="e">
        <f aca="false">NA()</f>
        <v>#N/A</v>
      </c>
      <c r="M120" s="1" t="e">
        <f aca="false">NA()</f>
        <v>#N/A</v>
      </c>
      <c r="N120" s="1" t="e">
        <f aca="false">NA()</f>
        <v>#N/A</v>
      </c>
      <c r="O120" s="1" t="e">
        <f aca="false">NA()</f>
        <v>#N/A</v>
      </c>
      <c r="P120" s="1" t="e">
        <f aca="false">NA()</f>
        <v>#N/A</v>
      </c>
      <c r="Q120" s="1" t="e">
        <f aca="false">NA()</f>
        <v>#N/A</v>
      </c>
      <c r="R120" s="1" t="e">
        <f aca="false">NA()</f>
        <v>#N/A</v>
      </c>
      <c r="S120" s="1" t="e">
        <f aca="false">NA()</f>
        <v>#N/A</v>
      </c>
      <c r="T120" s="1" t="e">
        <f aca="false">NA()</f>
        <v>#N/A</v>
      </c>
      <c r="U120" s="1" t="e">
        <f aca="false">NA()</f>
        <v>#N/A</v>
      </c>
      <c r="V120" s="1" t="e">
        <f aca="false">NA()</f>
        <v>#N/A</v>
      </c>
      <c r="W120" s="1" t="e">
        <f aca="false">NA()</f>
        <v>#N/A</v>
      </c>
      <c r="X120" s="1" t="e">
        <f aca="false">NA()</f>
        <v>#N/A</v>
      </c>
      <c r="Y120" s="1" t="e">
        <f aca="false">NA()</f>
        <v>#N/A</v>
      </c>
      <c r="Z120" s="1" t="e">
        <f aca="false">NA()</f>
        <v>#N/A</v>
      </c>
      <c r="AA120" s="1" t="e">
        <f aca="false">NA()</f>
        <v>#N/A</v>
      </c>
      <c r="AB120" s="1" t="e">
        <f aca="false">NA()</f>
        <v>#N/A</v>
      </c>
      <c r="AC120" s="1" t="e">
        <f aca="false">NA()</f>
        <v>#N/A</v>
      </c>
      <c r="AD120" s="1" t="e">
        <f aca="false">NA()</f>
        <v>#N/A</v>
      </c>
      <c r="AE120" s="1" t="e">
        <f aca="false">NA()</f>
        <v>#N/A</v>
      </c>
      <c r="AF120" s="1" t="e">
        <f aca="false">NA()</f>
        <v>#N/A</v>
      </c>
      <c r="AG120" s="1" t="e">
        <f aca="false">NA()</f>
        <v>#N/A</v>
      </c>
      <c r="AH120" s="1" t="e">
        <f aca="false">NA()</f>
        <v>#N/A</v>
      </c>
      <c r="AI120" s="1" t="e">
        <f aca="false">NA()</f>
        <v>#N/A</v>
      </c>
      <c r="AJ120" s="1" t="e">
        <f aca="false">NA()</f>
        <v>#N/A</v>
      </c>
      <c r="AK120" s="1" t="e">
        <f aca="false">NA()</f>
        <v>#N/A</v>
      </c>
      <c r="AL120" s="1" t="e">
        <f aca="false">NA()</f>
        <v>#N/A</v>
      </c>
      <c r="AM120" s="1" t="e">
        <f aca="false">NA()</f>
        <v>#N/A</v>
      </c>
      <c r="AN120" s="1" t="e">
        <f aca="false">NA()</f>
        <v>#N/A</v>
      </c>
      <c r="AO120" s="1" t="e">
        <f aca="false">NA()</f>
        <v>#N/A</v>
      </c>
      <c r="AP120" s="1" t="e">
        <f aca="false">NA()</f>
        <v>#N/A</v>
      </c>
      <c r="AQ120" s="1" t="e">
        <f aca="false">NA()</f>
        <v>#N/A</v>
      </c>
      <c r="AR120" s="1" t="e">
        <f aca="false">NA()</f>
        <v>#N/A</v>
      </c>
      <c r="AS120" s="1" t="e">
        <f aca="false">NA()</f>
        <v>#N/A</v>
      </c>
      <c r="AT120" s="1" t="n">
        <v>1.56049309399475</v>
      </c>
      <c r="AU120" s="1" t="n">
        <v>1.22524226033124</v>
      </c>
      <c r="AV120" s="1" t="n">
        <v>0.887140356878717</v>
      </c>
      <c r="AW120" s="1" t="n">
        <v>0.530585509032903</v>
      </c>
      <c r="AX120" s="1" t="n">
        <v>0.238225866461335</v>
      </c>
      <c r="AY120" s="1" t="n">
        <v>-0.0589250119912776</v>
      </c>
      <c r="AZ120" s="1" t="n">
        <v>-0.146438933425657</v>
      </c>
      <c r="BA120" s="1" t="n">
        <v>-0.630882396007792</v>
      </c>
      <c r="BB120" s="1" t="n">
        <v>-0.748542775115084</v>
      </c>
      <c r="BC120" s="1" t="n">
        <v>-0.817262659330822</v>
      </c>
      <c r="BD120" s="1" t="n">
        <v>-0.854637145766219</v>
      </c>
      <c r="BE120" s="1" t="n">
        <v>-1.13004993327047</v>
      </c>
      <c r="BF120" s="1" t="n">
        <v>-1.12383067844667</v>
      </c>
      <c r="BG120" s="1" t="n">
        <v>-1.11936679316125</v>
      </c>
      <c r="BH120" s="1" t="n">
        <v>-1.11965453983123</v>
      </c>
      <c r="BI120" s="1" t="n">
        <v>-1.13688210738565</v>
      </c>
      <c r="BJ120" s="1" t="n">
        <v>-1.16749875530763</v>
      </c>
      <c r="BK120" s="1" t="n">
        <v>-1.58435283551648</v>
      </c>
      <c r="BL120" s="1" t="n">
        <v>-1.603653273909</v>
      </c>
      <c r="BM120" s="1" t="n">
        <v>-1.62276282318453</v>
      </c>
      <c r="BN120" s="1" t="n">
        <v>-1.65202658929923</v>
      </c>
      <c r="BO120" s="1" t="n">
        <v>-1.69096001587491</v>
      </c>
      <c r="BP120" s="1" t="n">
        <v>-1.74298676267642</v>
      </c>
      <c r="BQ120" s="1" t="n">
        <v>-1.84155440388281</v>
      </c>
      <c r="BR120" s="1" t="n">
        <v>-1.87607212653916</v>
      </c>
      <c r="BS120" s="1" t="n">
        <v>-1.91367521403049</v>
      </c>
      <c r="BT120" s="1" t="n">
        <v>-1.92816499128946</v>
      </c>
      <c r="BU120" s="1" t="n">
        <v>-1.91313495466306</v>
      </c>
      <c r="BV120" s="1" t="n">
        <v>-1.89430425928447</v>
      </c>
      <c r="BW120" s="1" t="n">
        <v>-1.87696117173175</v>
      </c>
      <c r="BX120" s="1" t="n">
        <v>-1.85108600181104</v>
      </c>
      <c r="BY120" s="1" t="n">
        <v>-1.82522651853242</v>
      </c>
      <c r="BZ120" s="1" t="n">
        <v>-1.80580881982644</v>
      </c>
      <c r="CA120" s="1" t="n">
        <v>-1.79302030128474</v>
      </c>
      <c r="CB120" s="1" t="n">
        <v>-1.78422780815049</v>
      </c>
      <c r="CC120" s="1" t="n">
        <v>-1.78109047438829</v>
      </c>
      <c r="CD120" s="1" t="n">
        <v>-1.77817103927077</v>
      </c>
      <c r="CE120" s="1" t="n">
        <v>-1.79271608224599</v>
      </c>
      <c r="CF120" s="1" t="n">
        <v>-1.79270773449889</v>
      </c>
      <c r="CG120" s="1" t="n">
        <v>-1.78851888331042</v>
      </c>
      <c r="CH120" s="1" t="n">
        <v>-1.78857334190866</v>
      </c>
      <c r="CI120" s="1" t="n">
        <v>-1.78858389527954</v>
      </c>
      <c r="CJ120" s="1" t="n">
        <v>-1.7886310900401</v>
      </c>
      <c r="CK120" s="1" t="n">
        <v>-1.77956026085838</v>
      </c>
      <c r="CL120" s="1" t="n">
        <v>-1.77952279837086</v>
      </c>
      <c r="CM120" s="1" t="n">
        <v>-1.77963588299178</v>
      </c>
      <c r="CN120" s="1" t="n">
        <v>-1.77969120710839</v>
      </c>
      <c r="CO120" s="1" t="n">
        <v>-1.7781689206023</v>
      </c>
      <c r="CP120" s="1" t="n">
        <v>-1.77813589691027</v>
      </c>
      <c r="CQ120" s="1" t="n">
        <v>-1.77793569517451</v>
      </c>
      <c r="CR120" s="1" t="n">
        <v>-1.7781156411163</v>
      </c>
      <c r="CS120" s="1" t="n">
        <v>-1.77912313317995</v>
      </c>
      <c r="CT120" s="1" t="n">
        <v>-1.77894818336188</v>
      </c>
      <c r="CU120" s="1" t="n">
        <v>-1.77843212085884</v>
      </c>
      <c r="CV120" s="1" t="n">
        <v>-1.77794607714179</v>
      </c>
      <c r="CW120" s="1" t="n">
        <v>-1.77605104235306</v>
      </c>
      <c r="CX120" s="1" t="n">
        <v>-1.77520821238011</v>
      </c>
      <c r="CY120" s="1" t="n">
        <v>-1.7741761848331</v>
      </c>
      <c r="CZ120" s="1" t="n">
        <v>-1.77313874209585</v>
      </c>
      <c r="DA120" s="1" t="n">
        <v>-1.77225993711045</v>
      </c>
      <c r="DB120" s="1" t="n">
        <v>-1.77157175731747</v>
      </c>
      <c r="DC120" s="1" t="n">
        <v>-1.59477637894122</v>
      </c>
      <c r="DD120" s="1" t="n">
        <v>-1.59855052179148</v>
      </c>
      <c r="DE120" s="1" t="n">
        <v>-1.59789694972426</v>
      </c>
      <c r="DF120" s="1" t="n">
        <v>-1.59784211821193</v>
      </c>
      <c r="DG120" s="1" t="n">
        <v>-1.59748385589478</v>
      </c>
      <c r="DH120" s="1" t="n">
        <v>-1.59753856670568</v>
      </c>
      <c r="DI120" s="1" t="n">
        <v>-1.597540824578</v>
      </c>
      <c r="DJ120" s="1" t="n">
        <v>-1.59855056307879</v>
      </c>
      <c r="DK120" s="1" t="n">
        <v>-1.59857276406865</v>
      </c>
      <c r="DL120" s="1" t="n">
        <v>-1.59858116168175</v>
      </c>
      <c r="DM120" s="1" t="n">
        <v>-1.5985845578773</v>
      </c>
      <c r="DN120" s="1" t="n">
        <v>-1.59856100756667</v>
      </c>
      <c r="DO120" s="1" t="n">
        <v>-1.59852213501222</v>
      </c>
      <c r="DP120" s="1" t="n">
        <v>-1.59848025234066</v>
      </c>
      <c r="DQ120" s="1" t="n">
        <v>-1.59845778332749</v>
      </c>
      <c r="DR120" s="1" t="n">
        <v>-1.5984218812531</v>
      </c>
      <c r="DS120" s="1" t="n">
        <v>-1.35774633911763</v>
      </c>
      <c r="DT120" s="1" t="n">
        <v>-1.3577403232963</v>
      </c>
      <c r="DU120" s="1" t="n">
        <v>-1.35684111235355</v>
      </c>
      <c r="DV120" s="1" t="n">
        <v>-1.3568300174926</v>
      </c>
      <c r="DW120" s="1" t="n">
        <v>-1.35681220634081</v>
      </c>
      <c r="DX120" s="1" t="n">
        <v>-1.43959195323851</v>
      </c>
      <c r="DY120" s="1" t="n">
        <v>-1.43956949419885</v>
      </c>
      <c r="DZ120" s="1" t="n">
        <v>-1.43954619386284</v>
      </c>
      <c r="EA120" s="1" t="n">
        <v>-1.43953097770918</v>
      </c>
      <c r="EB120" s="1" t="n">
        <v>-1.43951835821053</v>
      </c>
      <c r="EC120" s="1" t="n">
        <v>-1.43942433362906</v>
      </c>
      <c r="ED120" s="1" t="n">
        <v>-1.43942425436762</v>
      </c>
      <c r="EE120" s="1" t="n">
        <v>-1.43941504392581</v>
      </c>
      <c r="EF120" s="1" t="n">
        <v>-1.43940663720707</v>
      </c>
      <c r="EG120" s="1" t="n">
        <v>-1.43940401637087</v>
      </c>
      <c r="EH120" s="1" t="n">
        <v>-1.40697957787165</v>
      </c>
      <c r="EI120" s="1" t="n">
        <v>-1.40697613173438</v>
      </c>
      <c r="EJ120" s="1" t="n">
        <v>-1.28468568719984</v>
      </c>
      <c r="EK120" s="1" t="n">
        <v>-1.28467111449743</v>
      </c>
      <c r="EL120" s="1" t="n">
        <v>-1.28467017551884</v>
      </c>
      <c r="EM120" s="1" t="n">
        <v>-1.28467056039506</v>
      </c>
      <c r="EN120" s="1" t="n">
        <v>-1.28467077889877</v>
      </c>
      <c r="EO120" s="1" t="n">
        <v>-1.28467908170956</v>
      </c>
      <c r="EP120" s="1" t="n">
        <v>-1.28467783607118</v>
      </c>
      <c r="EQ120" s="1" t="n">
        <v>-1.28467557040062</v>
      </c>
      <c r="ER120" s="1" t="n">
        <v>-1.28467444586545</v>
      </c>
      <c r="ES120" s="1" t="n">
        <v>-1.28467308637971</v>
      </c>
      <c r="ET120" s="1" t="n">
        <v>-1.28467174281218</v>
      </c>
      <c r="EU120" s="1" t="n">
        <v>-1.28467052099018</v>
      </c>
      <c r="EV120" s="1" t="n">
        <v>-1.28466943660385</v>
      </c>
      <c r="EW120" s="1" t="n">
        <v>-1.2846683783971</v>
      </c>
      <c r="EX120" s="1" t="n">
        <v>-1.28466914795979</v>
      </c>
      <c r="EY120" s="1" t="n">
        <v>-1.31050004015208</v>
      </c>
      <c r="EZ120" s="1" t="n">
        <v>-1.31050110976219</v>
      </c>
      <c r="FA120" s="1" t="n">
        <v>-1.31050089253188</v>
      </c>
      <c r="FB120" s="1" t="n">
        <v>-1.31050179888666</v>
      </c>
      <c r="FC120" s="1" t="n">
        <v>-1.31050255978585</v>
      </c>
      <c r="FD120" s="1" t="n">
        <v>-1.31050327796606</v>
      </c>
      <c r="FE120" s="1" t="n">
        <v>-1.31050164772398</v>
      </c>
      <c r="FF120" s="1" t="n">
        <v>-1.31050210664705</v>
      </c>
    </row>
    <row r="121" customFormat="false" ht="14.65" hidden="false" customHeight="false" outlineLevel="0" collapsed="false">
      <c r="A121" s="1" t="s">
        <v>280</v>
      </c>
      <c r="B121" s="1" t="e">
        <f aca="false">NA()</f>
        <v>#N/A</v>
      </c>
      <c r="C121" s="1" t="e">
        <f aca="false">NA()</f>
        <v>#N/A</v>
      </c>
      <c r="D121" s="1" t="e">
        <f aca="false">NA()</f>
        <v>#N/A</v>
      </c>
      <c r="E121" s="1" t="e">
        <f aca="false">NA()</f>
        <v>#N/A</v>
      </c>
      <c r="F121" s="1" t="e">
        <f aca="false">NA()</f>
        <v>#N/A</v>
      </c>
      <c r="G121" s="1" t="e">
        <f aca="false">NA()</f>
        <v>#N/A</v>
      </c>
      <c r="H121" s="1" t="e">
        <f aca="false">NA()</f>
        <v>#N/A</v>
      </c>
      <c r="I121" s="1" t="e">
        <f aca="false">NA()</f>
        <v>#N/A</v>
      </c>
      <c r="J121" s="1" t="e">
        <f aca="false">NA()</f>
        <v>#N/A</v>
      </c>
      <c r="K121" s="1" t="e">
        <f aca="false">NA()</f>
        <v>#N/A</v>
      </c>
      <c r="L121" s="1" t="e">
        <f aca="false">NA()</f>
        <v>#N/A</v>
      </c>
      <c r="M121" s="1" t="e">
        <f aca="false">NA()</f>
        <v>#N/A</v>
      </c>
      <c r="N121" s="1" t="e">
        <f aca="false">NA()</f>
        <v>#N/A</v>
      </c>
      <c r="O121" s="1" t="e">
        <f aca="false">NA()</f>
        <v>#N/A</v>
      </c>
      <c r="P121" s="1" t="e">
        <f aca="false">NA()</f>
        <v>#N/A</v>
      </c>
      <c r="Q121" s="1" t="e">
        <f aca="false">NA()</f>
        <v>#N/A</v>
      </c>
      <c r="R121" s="1" t="e">
        <f aca="false">NA()</f>
        <v>#N/A</v>
      </c>
      <c r="S121" s="1" t="e">
        <f aca="false">NA()</f>
        <v>#N/A</v>
      </c>
      <c r="T121" s="1" t="e">
        <f aca="false">NA()</f>
        <v>#N/A</v>
      </c>
      <c r="U121" s="1" t="e">
        <f aca="false">NA()</f>
        <v>#N/A</v>
      </c>
      <c r="V121" s="1" t="e">
        <f aca="false">NA()</f>
        <v>#N/A</v>
      </c>
      <c r="W121" s="1" t="e">
        <f aca="false">NA()</f>
        <v>#N/A</v>
      </c>
      <c r="X121" s="1" t="e">
        <f aca="false">NA()</f>
        <v>#N/A</v>
      </c>
      <c r="Y121" s="1" t="e">
        <f aca="false">NA()</f>
        <v>#N/A</v>
      </c>
      <c r="Z121" s="1" t="e">
        <f aca="false">NA()</f>
        <v>#N/A</v>
      </c>
      <c r="AA121" s="1" t="e">
        <f aca="false">NA()</f>
        <v>#N/A</v>
      </c>
      <c r="AB121" s="1" t="e">
        <f aca="false">NA()</f>
        <v>#N/A</v>
      </c>
      <c r="AC121" s="1" t="e">
        <f aca="false">NA()</f>
        <v>#N/A</v>
      </c>
      <c r="AD121" s="1" t="e">
        <f aca="false">NA()</f>
        <v>#N/A</v>
      </c>
      <c r="AE121" s="1" t="e">
        <f aca="false">NA()</f>
        <v>#N/A</v>
      </c>
      <c r="AF121" s="1" t="e">
        <f aca="false">NA()</f>
        <v>#N/A</v>
      </c>
      <c r="AG121" s="1" t="e">
        <f aca="false">NA()</f>
        <v>#N/A</v>
      </c>
      <c r="AH121" s="1" t="e">
        <f aca="false">NA()</f>
        <v>#N/A</v>
      </c>
      <c r="AI121" s="1" t="e">
        <f aca="false">NA()</f>
        <v>#N/A</v>
      </c>
      <c r="AJ121" s="1" t="e">
        <f aca="false">NA()</f>
        <v>#N/A</v>
      </c>
      <c r="AK121" s="1" t="e">
        <f aca="false">NA()</f>
        <v>#N/A</v>
      </c>
      <c r="AL121" s="1" t="e">
        <f aca="false">NA()</f>
        <v>#N/A</v>
      </c>
      <c r="AM121" s="1" t="e">
        <f aca="false">NA()</f>
        <v>#N/A</v>
      </c>
      <c r="AN121" s="1" t="e">
        <f aca="false">NA()</f>
        <v>#N/A</v>
      </c>
      <c r="AO121" s="1" t="e">
        <f aca="false">NA()</f>
        <v>#N/A</v>
      </c>
      <c r="AP121" s="1" t="e">
        <f aca="false">NA()</f>
        <v>#N/A</v>
      </c>
      <c r="AQ121" s="1" t="e">
        <f aca="false">NA()</f>
        <v>#N/A</v>
      </c>
      <c r="AR121" s="1" t="e">
        <f aca="false">NA()</f>
        <v>#N/A</v>
      </c>
      <c r="AS121" s="1" t="e">
        <f aca="false">NA()</f>
        <v>#N/A</v>
      </c>
      <c r="AT121" s="1" t="e">
        <f aca="false">NA()</f>
        <v>#N/A</v>
      </c>
      <c r="AU121" s="1" t="n">
        <v>1.50397987777069</v>
      </c>
      <c r="AV121" s="1" t="n">
        <v>1.03252786643941</v>
      </c>
      <c r="AW121" s="1" t="n">
        <v>0.204940845334818</v>
      </c>
      <c r="AX121" s="1" t="n">
        <v>-0.1376111824909</v>
      </c>
      <c r="AY121" s="1" t="n">
        <v>-0.490367299774107</v>
      </c>
      <c r="AZ121" s="1" t="n">
        <v>-0.596458945423706</v>
      </c>
      <c r="BA121" s="1" t="n">
        <v>-0.789572280554239</v>
      </c>
      <c r="BB121" s="1" t="n">
        <v>-0.937995411270777</v>
      </c>
      <c r="BC121" s="1" t="n">
        <v>-1.02831081978934</v>
      </c>
      <c r="BD121" s="1" t="n">
        <v>-1.07898896325332</v>
      </c>
      <c r="BE121" s="1" t="n">
        <v>-1.12706915603985</v>
      </c>
      <c r="BF121" s="1" t="n">
        <v>-1.115976895686</v>
      </c>
      <c r="BG121" s="1" t="n">
        <v>-1.10528573756471</v>
      </c>
      <c r="BH121" s="1" t="n">
        <v>-1.09864765130203</v>
      </c>
      <c r="BI121" s="1" t="n">
        <v>-1.09751370744118</v>
      </c>
      <c r="BJ121" s="1" t="n">
        <v>-1.11378699582269</v>
      </c>
      <c r="BK121" s="1" t="n">
        <v>-1.51069091573652</v>
      </c>
      <c r="BL121" s="1" t="n">
        <v>-1.52673087527796</v>
      </c>
      <c r="BM121" s="1" t="n">
        <v>-1.54443360723315</v>
      </c>
      <c r="BN121" s="1" t="n">
        <v>-1.57233365706202</v>
      </c>
      <c r="BO121" s="1" t="n">
        <v>-1.61086098795579</v>
      </c>
      <c r="BP121" s="1" t="n">
        <v>-1.6634577630407</v>
      </c>
      <c r="BQ121" s="1" t="n">
        <v>-1.76667053851259</v>
      </c>
      <c r="BR121" s="1" t="n">
        <v>-1.80292333238049</v>
      </c>
      <c r="BS121" s="1" t="n">
        <v>-1.84300811571745</v>
      </c>
      <c r="BT121" s="1" t="n">
        <v>-1.85874032474226</v>
      </c>
      <c r="BU121" s="1" t="n">
        <v>-1.84732503397163</v>
      </c>
      <c r="BV121" s="1" t="n">
        <v>-1.82646227151201</v>
      </c>
      <c r="BW121" s="1" t="n">
        <v>-1.80696731248645</v>
      </c>
      <c r="BX121" s="1" t="n">
        <v>-1.77753823053877</v>
      </c>
      <c r="BY121" s="1" t="n">
        <v>-1.74621066408599</v>
      </c>
      <c r="BZ121" s="1" t="n">
        <v>-1.72350355592209</v>
      </c>
      <c r="CA121" s="1" t="n">
        <v>-1.70830108634118</v>
      </c>
      <c r="CB121" s="1" t="n">
        <v>-1.69769228878295</v>
      </c>
      <c r="CC121" s="1" t="n">
        <v>-1.69380473154081</v>
      </c>
      <c r="CD121" s="1" t="n">
        <v>-1.69012359865462</v>
      </c>
      <c r="CE121" s="1" t="n">
        <v>-1.55837000367649</v>
      </c>
      <c r="CF121" s="1" t="n">
        <v>-1.55831991372452</v>
      </c>
      <c r="CG121" s="1" t="n">
        <v>-1.55279194461616</v>
      </c>
      <c r="CH121" s="1" t="n">
        <v>-1.55286248198559</v>
      </c>
      <c r="CI121" s="1" t="n">
        <v>-1.55290408950498</v>
      </c>
      <c r="CJ121" s="1" t="n">
        <v>-1.55300561730212</v>
      </c>
      <c r="CK121" s="1" t="n">
        <v>-1.54210871609189</v>
      </c>
      <c r="CL121" s="1" t="n">
        <v>-1.54209317532036</v>
      </c>
      <c r="CM121" s="1" t="n">
        <v>-1.54216733401142</v>
      </c>
      <c r="CN121" s="1" t="n">
        <v>-1.54220714359963</v>
      </c>
      <c r="CO121" s="1" t="n">
        <v>-1.53989519744584</v>
      </c>
      <c r="CP121" s="1" t="n">
        <v>-1.53986458549434</v>
      </c>
      <c r="CQ121" s="1" t="n">
        <v>-1.53966732993922</v>
      </c>
      <c r="CR121" s="1" t="n">
        <v>-1.53984690774587</v>
      </c>
      <c r="CS121" s="1" t="n">
        <v>-1.54075626211511</v>
      </c>
      <c r="CT121" s="1" t="n">
        <v>-1.54057087455146</v>
      </c>
      <c r="CU121" s="1" t="n">
        <v>-1.54002076624874</v>
      </c>
      <c r="CV121" s="1" t="n">
        <v>-1.53949505885305</v>
      </c>
      <c r="CW121" s="1" t="n">
        <v>-1.53757405646229</v>
      </c>
      <c r="CX121" s="1" t="n">
        <v>-1.53664146080166</v>
      </c>
      <c r="CY121" s="1" t="n">
        <v>-1.53548417087586</v>
      </c>
      <c r="CZ121" s="1" t="n">
        <v>-1.53430493379892</v>
      </c>
      <c r="DA121" s="1" t="n">
        <v>-1.53329351331411</v>
      </c>
      <c r="DB121" s="1" t="n">
        <v>-1.53249148085922</v>
      </c>
      <c r="DC121" s="1" t="n">
        <v>-1.29055126383901</v>
      </c>
      <c r="DD121" s="1" t="n">
        <v>-1.29497507091162</v>
      </c>
      <c r="DE121" s="1" t="n">
        <v>-1.29421068497879</v>
      </c>
      <c r="DF121" s="1" t="n">
        <v>-1.29414158171278</v>
      </c>
      <c r="DG121" s="1" t="n">
        <v>-1.29380103478081</v>
      </c>
      <c r="DH121" s="1" t="n">
        <v>-1.29387394063519</v>
      </c>
      <c r="DI121" s="1" t="n">
        <v>-1.29387842897563</v>
      </c>
      <c r="DJ121" s="1" t="n">
        <v>-1.29504372025929</v>
      </c>
      <c r="DK121" s="1" t="n">
        <v>-1.29508695331958</v>
      </c>
      <c r="DL121" s="1" t="n">
        <v>-1.29511653060547</v>
      </c>
      <c r="DM121" s="1" t="n">
        <v>-1.29513259888313</v>
      </c>
      <c r="DN121" s="1" t="n">
        <v>-1.2951223886314</v>
      </c>
      <c r="DO121" s="1" t="n">
        <v>-1.29509533105056</v>
      </c>
      <c r="DP121" s="1" t="n">
        <v>-1.29506101978586</v>
      </c>
      <c r="DQ121" s="1" t="n">
        <v>-1.29504086855115</v>
      </c>
      <c r="DR121" s="1" t="n">
        <v>-1.2950072529236</v>
      </c>
      <c r="DS121" s="1" t="n">
        <v>-1.19266695315014</v>
      </c>
      <c r="DT121" s="1" t="n">
        <v>-1.19266104381393</v>
      </c>
      <c r="DU121" s="1" t="n">
        <v>-1.19295039745566</v>
      </c>
      <c r="DV121" s="1" t="n">
        <v>-1.1929388514061</v>
      </c>
      <c r="DW121" s="1" t="n">
        <v>-1.19291993118384</v>
      </c>
      <c r="DX121" s="1" t="n">
        <v>-1.33398674691921</v>
      </c>
      <c r="DY121" s="1" t="n">
        <v>-1.33396462343774</v>
      </c>
      <c r="DZ121" s="1" t="n">
        <v>-1.33393892324023</v>
      </c>
      <c r="EA121" s="1" t="n">
        <v>-1.33392185613207</v>
      </c>
      <c r="EB121" s="1" t="n">
        <v>-1.33390751403147</v>
      </c>
      <c r="EC121" s="1" t="n">
        <v>-1.33381220833826</v>
      </c>
      <c r="ED121" s="1" t="n">
        <v>-1.33381011940764</v>
      </c>
      <c r="EE121" s="1" t="n">
        <v>-1.33379924779194</v>
      </c>
      <c r="EF121" s="1" t="n">
        <v>-1.33378916121728</v>
      </c>
      <c r="EG121" s="1" t="n">
        <v>-1.33378594494218</v>
      </c>
      <c r="EH121" s="1" t="n">
        <v>-1.48965007571383</v>
      </c>
      <c r="EI121" s="1" t="n">
        <v>-1.48964566247582</v>
      </c>
      <c r="EJ121" s="1" t="n">
        <v>-1.30987903864093</v>
      </c>
      <c r="EK121" s="1" t="n">
        <v>-1.30986201651967</v>
      </c>
      <c r="EL121" s="1" t="n">
        <v>-1.30986058287874</v>
      </c>
      <c r="EM121" s="1" t="n">
        <v>-1.30986125377558</v>
      </c>
      <c r="EN121" s="1" t="n">
        <v>-1.30986194908871</v>
      </c>
      <c r="EO121" s="1" t="n">
        <v>-1.30987358743369</v>
      </c>
      <c r="EP121" s="1" t="n">
        <v>-1.30987311748788</v>
      </c>
      <c r="EQ121" s="1" t="n">
        <v>-1.30987159782319</v>
      </c>
      <c r="ER121" s="1" t="n">
        <v>-1.30987065135457</v>
      </c>
      <c r="ES121" s="1" t="n">
        <v>-1.30987119284976</v>
      </c>
      <c r="ET121" s="1" t="n">
        <v>-1.30986993194927</v>
      </c>
      <c r="EU121" s="1" t="n">
        <v>-1.30986873570635</v>
      </c>
      <c r="EV121" s="1" t="n">
        <v>-1.30986764620752</v>
      </c>
      <c r="EW121" s="1" t="n">
        <v>-1.30986656442292</v>
      </c>
      <c r="EX121" s="1" t="n">
        <v>-1.30986736238663</v>
      </c>
      <c r="EY121" s="1" t="n">
        <v>-1.4354001703266</v>
      </c>
      <c r="EZ121" s="1" t="n">
        <v>-1.43540132027499</v>
      </c>
      <c r="FA121" s="1" t="n">
        <v>-1.43540101348981</v>
      </c>
      <c r="FB121" s="1" t="n">
        <v>-1.43540201366375</v>
      </c>
      <c r="FC121" s="1" t="n">
        <v>-1.43540286381494</v>
      </c>
      <c r="FD121" s="1" t="n">
        <v>-1.43540367549076</v>
      </c>
      <c r="FE121" s="1" t="n">
        <v>-1.4354021311276</v>
      </c>
      <c r="FF121" s="1" t="n">
        <v>-1.43540266486184</v>
      </c>
    </row>
    <row r="122" customFormat="false" ht="14.65" hidden="false" customHeight="false" outlineLevel="0" collapsed="false">
      <c r="A122" s="1" t="s">
        <v>281</v>
      </c>
      <c r="B122" s="1" t="e">
        <f aca="false">NA()</f>
        <v>#N/A</v>
      </c>
      <c r="C122" s="1" t="e">
        <f aca="false">NA()</f>
        <v>#N/A</v>
      </c>
      <c r="D122" s="1" t="e">
        <f aca="false">NA()</f>
        <v>#N/A</v>
      </c>
      <c r="E122" s="1" t="e">
        <f aca="false">NA()</f>
        <v>#N/A</v>
      </c>
      <c r="F122" s="1" t="e">
        <f aca="false">NA()</f>
        <v>#N/A</v>
      </c>
      <c r="G122" s="1" t="e">
        <f aca="false">NA()</f>
        <v>#N/A</v>
      </c>
      <c r="H122" s="1" t="e">
        <f aca="false">NA()</f>
        <v>#N/A</v>
      </c>
      <c r="I122" s="1" t="e">
        <f aca="false">NA()</f>
        <v>#N/A</v>
      </c>
      <c r="J122" s="1" t="e">
        <f aca="false">NA()</f>
        <v>#N/A</v>
      </c>
      <c r="K122" s="1" t="e">
        <f aca="false">NA()</f>
        <v>#N/A</v>
      </c>
      <c r="L122" s="1" t="e">
        <f aca="false">NA()</f>
        <v>#N/A</v>
      </c>
      <c r="M122" s="1" t="e">
        <f aca="false">NA()</f>
        <v>#N/A</v>
      </c>
      <c r="N122" s="1" t="e">
        <f aca="false">NA()</f>
        <v>#N/A</v>
      </c>
      <c r="O122" s="1" t="e">
        <f aca="false">NA()</f>
        <v>#N/A</v>
      </c>
      <c r="P122" s="1" t="e">
        <f aca="false">NA()</f>
        <v>#N/A</v>
      </c>
      <c r="Q122" s="1" t="e">
        <f aca="false">NA()</f>
        <v>#N/A</v>
      </c>
      <c r="R122" s="1" t="e">
        <f aca="false">NA()</f>
        <v>#N/A</v>
      </c>
      <c r="S122" s="1" t="e">
        <f aca="false">NA()</f>
        <v>#N/A</v>
      </c>
      <c r="T122" s="1" t="e">
        <f aca="false">NA()</f>
        <v>#N/A</v>
      </c>
      <c r="U122" s="1" t="e">
        <f aca="false">NA()</f>
        <v>#N/A</v>
      </c>
      <c r="V122" s="1" t="e">
        <f aca="false">NA()</f>
        <v>#N/A</v>
      </c>
      <c r="W122" s="1" t="e">
        <f aca="false">NA()</f>
        <v>#N/A</v>
      </c>
      <c r="X122" s="1" t="e">
        <f aca="false">NA()</f>
        <v>#N/A</v>
      </c>
      <c r="Y122" s="1" t="e">
        <f aca="false">NA()</f>
        <v>#N/A</v>
      </c>
      <c r="Z122" s="1" t="e">
        <f aca="false">NA()</f>
        <v>#N/A</v>
      </c>
      <c r="AA122" s="1" t="e">
        <f aca="false">NA()</f>
        <v>#N/A</v>
      </c>
      <c r="AB122" s="1" t="e">
        <f aca="false">NA()</f>
        <v>#N/A</v>
      </c>
      <c r="AC122" s="1" t="e">
        <f aca="false">NA()</f>
        <v>#N/A</v>
      </c>
      <c r="AD122" s="1" t="e">
        <f aca="false">NA()</f>
        <v>#N/A</v>
      </c>
      <c r="AE122" s="1" t="e">
        <f aca="false">NA()</f>
        <v>#N/A</v>
      </c>
      <c r="AF122" s="1" t="e">
        <f aca="false">NA()</f>
        <v>#N/A</v>
      </c>
      <c r="AG122" s="1" t="e">
        <f aca="false">NA()</f>
        <v>#N/A</v>
      </c>
      <c r="AH122" s="1" t="e">
        <f aca="false">NA()</f>
        <v>#N/A</v>
      </c>
      <c r="AI122" s="1" t="e">
        <f aca="false">NA()</f>
        <v>#N/A</v>
      </c>
      <c r="AJ122" s="1" t="e">
        <f aca="false">NA()</f>
        <v>#N/A</v>
      </c>
      <c r="AK122" s="1" t="e">
        <f aca="false">NA()</f>
        <v>#N/A</v>
      </c>
      <c r="AL122" s="1" t="e">
        <f aca="false">NA()</f>
        <v>#N/A</v>
      </c>
      <c r="AM122" s="1" t="e">
        <f aca="false">NA()</f>
        <v>#N/A</v>
      </c>
      <c r="AN122" s="1" t="e">
        <f aca="false">NA()</f>
        <v>#N/A</v>
      </c>
      <c r="AO122" s="1" t="e">
        <f aca="false">NA()</f>
        <v>#N/A</v>
      </c>
      <c r="AP122" s="1" t="e">
        <f aca="false">NA()</f>
        <v>#N/A</v>
      </c>
      <c r="AQ122" s="1" t="e">
        <f aca="false">NA()</f>
        <v>#N/A</v>
      </c>
      <c r="AR122" s="1" t="e">
        <f aca="false">NA()</f>
        <v>#N/A</v>
      </c>
      <c r="AS122" s="1" t="e">
        <f aca="false">NA()</f>
        <v>#N/A</v>
      </c>
      <c r="AT122" s="1" t="e">
        <f aca="false">NA()</f>
        <v>#N/A</v>
      </c>
      <c r="AU122" s="1" t="e">
        <f aca="false">NA()</f>
        <v>#N/A</v>
      </c>
      <c r="AV122" s="1" t="n">
        <v>1.80701783732741</v>
      </c>
      <c r="AW122" s="1" t="n">
        <v>1.40422545937838</v>
      </c>
      <c r="AX122" s="1" t="n">
        <v>1.0084672484719</v>
      </c>
      <c r="AY122" s="1" t="n">
        <v>0.59601948578802</v>
      </c>
      <c r="AZ122" s="1" t="n">
        <v>0.469655910991492</v>
      </c>
      <c r="BA122" s="1" t="n">
        <v>0.202605078512875</v>
      </c>
      <c r="BB122" s="1" t="n">
        <v>0.019851749685813</v>
      </c>
      <c r="BC122" s="1" t="n">
        <v>-0.0949515752556636</v>
      </c>
      <c r="BD122" s="1" t="n">
        <v>-0.160853870252254</v>
      </c>
      <c r="BE122" s="1" t="n">
        <v>0.112829761421267</v>
      </c>
      <c r="BF122" s="1" t="n">
        <v>0.12970737076887</v>
      </c>
      <c r="BG122" s="1" t="n">
        <v>0.147889104861065</v>
      </c>
      <c r="BH122" s="1" t="n">
        <v>0.163004900953979</v>
      </c>
      <c r="BI122" s="1" t="n">
        <v>0.187074997247578</v>
      </c>
      <c r="BJ122" s="1" t="n">
        <v>0.189198393057609</v>
      </c>
      <c r="BK122" s="1" t="n">
        <v>-0.0842846848308909</v>
      </c>
      <c r="BL122" s="1" t="n">
        <v>-0.0957977237566183</v>
      </c>
      <c r="BM122" s="1" t="n">
        <v>-0.111245732059388</v>
      </c>
      <c r="BN122" s="1" t="n">
        <v>-0.136659849178159</v>
      </c>
      <c r="BO122" s="1" t="n">
        <v>-0.173601961100985</v>
      </c>
      <c r="BP122" s="1" t="n">
        <v>-0.225441131399862</v>
      </c>
      <c r="BQ122" s="1" t="n">
        <v>-0.492978094769455</v>
      </c>
      <c r="BR122" s="1" t="n">
        <v>-0.530387587796668</v>
      </c>
      <c r="BS122" s="1" t="n">
        <v>-0.572455855804378</v>
      </c>
      <c r="BT122" s="1" t="n">
        <v>-0.589302303515865</v>
      </c>
      <c r="BU122" s="1" t="n">
        <v>-0.582727766838616</v>
      </c>
      <c r="BV122" s="1" t="n">
        <v>-0.559906488014008</v>
      </c>
      <c r="BW122" s="1" t="n">
        <v>-0.538264908374913</v>
      </c>
      <c r="BX122" s="1" t="n">
        <v>-0.50521319953009</v>
      </c>
      <c r="BY122" s="1" t="n">
        <v>-0.467921710216388</v>
      </c>
      <c r="BZ122" s="1" t="n">
        <v>-0.441734883174149</v>
      </c>
      <c r="CA122" s="1" t="n">
        <v>-0.423937945134981</v>
      </c>
      <c r="CB122" s="1" t="n">
        <v>-0.411353815461666</v>
      </c>
      <c r="CC122" s="1" t="n">
        <v>-0.40663652472756</v>
      </c>
      <c r="CD122" s="1" t="n">
        <v>-0.402105533766303</v>
      </c>
      <c r="CE122" s="1" t="n">
        <v>-0.961870315710144</v>
      </c>
      <c r="CF122" s="1" t="n">
        <v>-0.961769412242916</v>
      </c>
      <c r="CG122" s="1" t="n">
        <v>-0.954720946288376</v>
      </c>
      <c r="CH122" s="1" t="n">
        <v>-0.954809623840106</v>
      </c>
      <c r="CI122" s="1" t="n">
        <v>-0.954888912682804</v>
      </c>
      <c r="CJ122" s="1" t="n">
        <v>-0.955055565253474</v>
      </c>
      <c r="CK122" s="1" t="n">
        <v>-0.942179169470478</v>
      </c>
      <c r="CL122" s="1" t="n">
        <v>-0.942191484437899</v>
      </c>
      <c r="CM122" s="1" t="n">
        <v>-0.942214878343748</v>
      </c>
      <c r="CN122" s="1" t="n">
        <v>-0.942234168179652</v>
      </c>
      <c r="CO122" s="1" t="n">
        <v>-0.938999104040363</v>
      </c>
      <c r="CP122" s="1" t="n">
        <v>-0.938972364789606</v>
      </c>
      <c r="CQ122" s="1" t="n">
        <v>-0.938784309900598</v>
      </c>
      <c r="CR122" s="1" t="n">
        <v>-0.938958406120037</v>
      </c>
      <c r="CS122" s="1" t="n">
        <v>-0.939719576953848</v>
      </c>
      <c r="CT122" s="1" t="n">
        <v>-0.939526316672755</v>
      </c>
      <c r="CU122" s="1" t="n">
        <v>-0.938949002853633</v>
      </c>
      <c r="CV122" s="1" t="n">
        <v>-0.938388380443598</v>
      </c>
      <c r="CW122" s="1" t="n">
        <v>-0.936488608291143</v>
      </c>
      <c r="CX122" s="1" t="n">
        <v>-0.935469803359865</v>
      </c>
      <c r="CY122" s="1" t="n">
        <v>-0.934188185008566</v>
      </c>
      <c r="CZ122" s="1" t="n">
        <v>-0.932864553832019</v>
      </c>
      <c r="DA122" s="1" t="n">
        <v>-0.931715528532891</v>
      </c>
      <c r="DB122" s="1" t="n">
        <v>-0.930793506519422</v>
      </c>
      <c r="DC122" s="1" t="n">
        <v>-0.572906124405677</v>
      </c>
      <c r="DD122" s="1" t="n">
        <v>-0.57772678537458</v>
      </c>
      <c r="DE122" s="1" t="n">
        <v>-0.576845158407991</v>
      </c>
      <c r="DF122" s="1" t="n">
        <v>-0.576760135205177</v>
      </c>
      <c r="DG122" s="1" t="n">
        <v>-0.576446954073845</v>
      </c>
      <c r="DH122" s="1" t="n">
        <v>-0.57654058106732</v>
      </c>
      <c r="DI122" s="1" t="n">
        <v>-0.576547733936195</v>
      </c>
      <c r="DJ122" s="1" t="n">
        <v>-0.577875019271346</v>
      </c>
      <c r="DK122" s="1" t="n">
        <v>-0.577943351890099</v>
      </c>
      <c r="DL122" s="1" t="n">
        <v>-0.577998595189001</v>
      </c>
      <c r="DM122" s="1" t="n">
        <v>-0.57803006531185</v>
      </c>
      <c r="DN122" s="1" t="n">
        <v>-0.578036827219989</v>
      </c>
      <c r="DO122" s="1" t="n">
        <v>-0.578025305176993</v>
      </c>
      <c r="DP122" s="1" t="n">
        <v>-0.57800142411827</v>
      </c>
      <c r="DQ122" s="1" t="n">
        <v>-0.577984735562495</v>
      </c>
      <c r="DR122" s="1" t="n">
        <v>-0.577954919894069</v>
      </c>
      <c r="DS122" s="1" t="n">
        <v>-0.736165260670759</v>
      </c>
      <c r="DT122" s="1" t="n">
        <v>-0.736159649762044</v>
      </c>
      <c r="DU122" s="1" t="n">
        <v>-0.736678156233438</v>
      </c>
      <c r="DV122" s="1" t="n">
        <v>-0.736666368639817</v>
      </c>
      <c r="DW122" s="1" t="n">
        <v>-0.736646590135251</v>
      </c>
      <c r="DX122" s="1" t="n">
        <v>-0.953609364497879</v>
      </c>
      <c r="DY122" s="1" t="n">
        <v>-0.953588291155597</v>
      </c>
      <c r="DZ122" s="1" t="n">
        <v>-0.953560307636394</v>
      </c>
      <c r="EA122" s="1" t="n">
        <v>-0.95354140243137</v>
      </c>
      <c r="EB122" s="1" t="n">
        <v>-0.953525306593519</v>
      </c>
      <c r="EC122" s="1" t="n">
        <v>-0.953431063198195</v>
      </c>
      <c r="ED122" s="1" t="n">
        <v>-0.953426511596376</v>
      </c>
      <c r="EE122" s="1" t="n">
        <v>-0.953413866045139</v>
      </c>
      <c r="EF122" s="1" t="n">
        <v>-0.95340196021607</v>
      </c>
      <c r="EG122" s="1" t="n">
        <v>-0.953398089053394</v>
      </c>
      <c r="EH122" s="1" t="n">
        <v>-1.14940059627804</v>
      </c>
      <c r="EI122" s="1" t="n">
        <v>-1.14939509671967</v>
      </c>
      <c r="EJ122" s="1" t="n">
        <v>-0.947685578711798</v>
      </c>
      <c r="EK122" s="1" t="n">
        <v>-0.947665968635079</v>
      </c>
      <c r="EL122" s="1" t="n">
        <v>-0.947663956321435</v>
      </c>
      <c r="EM122" s="1" t="n">
        <v>-0.947664966234129</v>
      </c>
      <c r="EN122" s="1" t="n">
        <v>-0.947666238532293</v>
      </c>
      <c r="EO122" s="1" t="n">
        <v>-0.947681723781102</v>
      </c>
      <c r="EP122" s="1" t="n">
        <v>-0.947682237265667</v>
      </c>
      <c r="EQ122" s="1" t="n">
        <v>-0.947681693247773</v>
      </c>
      <c r="ER122" s="1" t="n">
        <v>-0.947680995980932</v>
      </c>
      <c r="ES122" s="1" t="n">
        <v>-0.947683900215111</v>
      </c>
      <c r="ET122" s="1" t="n">
        <v>-0.947682777975842</v>
      </c>
      <c r="EU122" s="1" t="n">
        <v>-0.947681647176637</v>
      </c>
      <c r="EV122" s="1" t="n">
        <v>-0.947680581745658</v>
      </c>
      <c r="EW122" s="1" t="n">
        <v>-0.947679500715594</v>
      </c>
      <c r="EX122" s="1" t="n">
        <v>-0.947680311893805</v>
      </c>
      <c r="EY122" s="1" t="n">
        <v>-1.07893486643411</v>
      </c>
      <c r="EZ122" s="1" t="n">
        <v>-1.07893608472193</v>
      </c>
      <c r="FA122" s="1" t="n">
        <v>-1.07893567449321</v>
      </c>
      <c r="FB122" s="1" t="n">
        <v>-1.07893676405729</v>
      </c>
      <c r="FC122" s="1" t="n">
        <v>-1.07893770208045</v>
      </c>
      <c r="FD122" s="1" t="n">
        <v>-1.07893860801209</v>
      </c>
      <c r="FE122" s="1" t="n">
        <v>-1.07893721425353</v>
      </c>
      <c r="FF122" s="1" t="n">
        <v>-1.07893782664337</v>
      </c>
    </row>
    <row r="123" customFormat="false" ht="14.65" hidden="false" customHeight="false" outlineLevel="0" collapsed="false">
      <c r="A123" s="1" t="s">
        <v>282</v>
      </c>
      <c r="B123" s="1" t="e">
        <f aca="false">NA()</f>
        <v>#N/A</v>
      </c>
      <c r="C123" s="1" t="e">
        <f aca="false">NA()</f>
        <v>#N/A</v>
      </c>
      <c r="D123" s="1" t="e">
        <f aca="false">NA()</f>
        <v>#N/A</v>
      </c>
      <c r="E123" s="1" t="e">
        <f aca="false">NA()</f>
        <v>#N/A</v>
      </c>
      <c r="F123" s="1" t="e">
        <f aca="false">NA()</f>
        <v>#N/A</v>
      </c>
      <c r="G123" s="1" t="e">
        <f aca="false">NA()</f>
        <v>#N/A</v>
      </c>
      <c r="H123" s="1" t="e">
        <f aca="false">NA()</f>
        <v>#N/A</v>
      </c>
      <c r="I123" s="1" t="e">
        <f aca="false">NA()</f>
        <v>#N/A</v>
      </c>
      <c r="J123" s="1" t="e">
        <f aca="false">NA()</f>
        <v>#N/A</v>
      </c>
      <c r="K123" s="1" t="e">
        <f aca="false">NA()</f>
        <v>#N/A</v>
      </c>
      <c r="L123" s="1" t="e">
        <f aca="false">NA()</f>
        <v>#N/A</v>
      </c>
      <c r="M123" s="1" t="e">
        <f aca="false">NA()</f>
        <v>#N/A</v>
      </c>
      <c r="N123" s="1" t="e">
        <f aca="false">NA()</f>
        <v>#N/A</v>
      </c>
      <c r="O123" s="1" t="e">
        <f aca="false">NA()</f>
        <v>#N/A</v>
      </c>
      <c r="P123" s="1" t="e">
        <f aca="false">NA()</f>
        <v>#N/A</v>
      </c>
      <c r="Q123" s="1" t="e">
        <f aca="false">NA()</f>
        <v>#N/A</v>
      </c>
      <c r="R123" s="1" t="e">
        <f aca="false">NA()</f>
        <v>#N/A</v>
      </c>
      <c r="S123" s="1" t="e">
        <f aca="false">NA()</f>
        <v>#N/A</v>
      </c>
      <c r="T123" s="1" t="e">
        <f aca="false">NA()</f>
        <v>#N/A</v>
      </c>
      <c r="U123" s="1" t="e">
        <f aca="false">NA()</f>
        <v>#N/A</v>
      </c>
      <c r="V123" s="1" t="e">
        <f aca="false">NA()</f>
        <v>#N/A</v>
      </c>
      <c r="W123" s="1" t="e">
        <f aca="false">NA()</f>
        <v>#N/A</v>
      </c>
      <c r="X123" s="1" t="e">
        <f aca="false">NA()</f>
        <v>#N/A</v>
      </c>
      <c r="Y123" s="1" t="e">
        <f aca="false">NA()</f>
        <v>#N/A</v>
      </c>
      <c r="Z123" s="1" t="e">
        <f aca="false">NA()</f>
        <v>#N/A</v>
      </c>
      <c r="AA123" s="1" t="e">
        <f aca="false">NA()</f>
        <v>#N/A</v>
      </c>
      <c r="AB123" s="1" t="e">
        <f aca="false">NA()</f>
        <v>#N/A</v>
      </c>
      <c r="AC123" s="1" t="e">
        <f aca="false">NA()</f>
        <v>#N/A</v>
      </c>
      <c r="AD123" s="1" t="e">
        <f aca="false">NA()</f>
        <v>#N/A</v>
      </c>
      <c r="AE123" s="1" t="e">
        <f aca="false">NA()</f>
        <v>#N/A</v>
      </c>
      <c r="AF123" s="1" t="e">
        <f aca="false">NA()</f>
        <v>#N/A</v>
      </c>
      <c r="AG123" s="1" t="e">
        <f aca="false">NA()</f>
        <v>#N/A</v>
      </c>
      <c r="AH123" s="1" t="e">
        <f aca="false">NA()</f>
        <v>#N/A</v>
      </c>
      <c r="AI123" s="1" t="e">
        <f aca="false">NA()</f>
        <v>#N/A</v>
      </c>
      <c r="AJ123" s="1" t="e">
        <f aca="false">NA()</f>
        <v>#N/A</v>
      </c>
      <c r="AK123" s="1" t="e">
        <f aca="false">NA()</f>
        <v>#N/A</v>
      </c>
      <c r="AL123" s="1" t="e">
        <f aca="false">NA()</f>
        <v>#N/A</v>
      </c>
      <c r="AM123" s="1" t="e">
        <f aca="false">NA()</f>
        <v>#N/A</v>
      </c>
      <c r="AN123" s="1" t="e">
        <f aca="false">NA()</f>
        <v>#N/A</v>
      </c>
      <c r="AO123" s="1" t="e">
        <f aca="false">NA()</f>
        <v>#N/A</v>
      </c>
      <c r="AP123" s="1" t="e">
        <f aca="false">NA()</f>
        <v>#N/A</v>
      </c>
      <c r="AQ123" s="1" t="e">
        <f aca="false">NA()</f>
        <v>#N/A</v>
      </c>
      <c r="AR123" s="1" t="e">
        <f aca="false">NA()</f>
        <v>#N/A</v>
      </c>
      <c r="AS123" s="1" t="e">
        <f aca="false">NA()</f>
        <v>#N/A</v>
      </c>
      <c r="AT123" s="1" t="e">
        <f aca="false">NA()</f>
        <v>#N/A</v>
      </c>
      <c r="AU123" s="1" t="e">
        <f aca="false">NA()</f>
        <v>#N/A</v>
      </c>
      <c r="AV123" s="1" t="e">
        <f aca="false">NA()</f>
        <v>#N/A</v>
      </c>
      <c r="AW123" s="1" t="n">
        <v>2.34459448106986</v>
      </c>
      <c r="AX123" s="1" t="n">
        <v>1.82573717888829</v>
      </c>
      <c r="AY123" s="1" t="n">
        <v>1.35015522118988</v>
      </c>
      <c r="AZ123" s="1" t="n">
        <v>1.20196730236751</v>
      </c>
      <c r="BA123" s="1" t="n">
        <v>0.85894694834667</v>
      </c>
      <c r="BB123" s="1" t="n">
        <v>0.638360902657041</v>
      </c>
      <c r="BC123" s="1" t="n">
        <v>0.496136351786618</v>
      </c>
      <c r="BD123" s="1" t="n">
        <v>0.413033292863702</v>
      </c>
      <c r="BE123" s="1" t="n">
        <v>0.382907961916771</v>
      </c>
      <c r="BF123" s="1" t="n">
        <v>0.406550381382658</v>
      </c>
      <c r="BG123" s="1" t="n">
        <v>0.433593478265607</v>
      </c>
      <c r="BH123" s="1" t="n">
        <v>0.458891138355853</v>
      </c>
      <c r="BI123" s="1" t="n">
        <v>0.510978358958482</v>
      </c>
      <c r="BJ123" s="1" t="n">
        <v>0.536054238119164</v>
      </c>
      <c r="BK123" s="1" t="n">
        <v>0.331989801322038</v>
      </c>
      <c r="BL123" s="1" t="n">
        <v>0.326461261346026</v>
      </c>
      <c r="BM123" s="1" t="n">
        <v>0.314265553667269</v>
      </c>
      <c r="BN123" s="1" t="n">
        <v>0.292671607673697</v>
      </c>
      <c r="BO123" s="1" t="n">
        <v>0.258745320680305</v>
      </c>
      <c r="BP123" s="1" t="n">
        <v>0.209303268075018</v>
      </c>
      <c r="BQ123" s="1" t="n">
        <v>0.282030579388902</v>
      </c>
      <c r="BR123" s="1" t="n">
        <v>0.244220197243408</v>
      </c>
      <c r="BS123" s="1" t="n">
        <v>0.200847101189311</v>
      </c>
      <c r="BT123" s="1" t="n">
        <v>0.183077922379312</v>
      </c>
      <c r="BU123" s="1" t="n">
        <v>0.183413478666012</v>
      </c>
      <c r="BV123" s="1" t="n">
        <v>0.208046510257077</v>
      </c>
      <c r="BW123" s="1" t="n">
        <v>0.231768121629784</v>
      </c>
      <c r="BX123" s="1" t="n">
        <v>0.268427120002002</v>
      </c>
      <c r="BY123" s="1" t="n">
        <v>0.312136008322</v>
      </c>
      <c r="BZ123" s="1" t="n">
        <v>0.341943311600517</v>
      </c>
      <c r="CA123" s="1" t="n">
        <v>0.362487979045682</v>
      </c>
      <c r="CB123" s="1" t="n">
        <v>0.377191132338339</v>
      </c>
      <c r="CC123" s="1" t="n">
        <v>0.382814413406209</v>
      </c>
      <c r="CD123" s="1" t="n">
        <v>0.388281776980421</v>
      </c>
      <c r="CE123" s="1" t="n">
        <v>-0.130581037580328</v>
      </c>
      <c r="CF123" s="1" t="n">
        <v>-0.130419394345495</v>
      </c>
      <c r="CG123" s="1" t="n">
        <v>-0.121666064103579</v>
      </c>
      <c r="CH123" s="1" t="n">
        <v>-0.121774953184627</v>
      </c>
      <c r="CI123" s="1" t="n">
        <v>-0.121899159491363</v>
      </c>
      <c r="CJ123" s="1" t="n">
        <v>-0.122142614966378</v>
      </c>
      <c r="CK123" s="1" t="n">
        <v>-0.107150160799279</v>
      </c>
      <c r="CL123" s="1" t="n">
        <v>-0.107196975332727</v>
      </c>
      <c r="CM123" s="1" t="n">
        <v>-0.107156215000259</v>
      </c>
      <c r="CN123" s="1" t="n">
        <v>-0.10714929794517</v>
      </c>
      <c r="CO123" s="1" t="n">
        <v>-0.10284998773659</v>
      </c>
      <c r="CP123" s="1" t="n">
        <v>-0.102828840374627</v>
      </c>
      <c r="CQ123" s="1" t="n">
        <v>-0.102657552442224</v>
      </c>
      <c r="CR123" s="1" t="n">
        <v>-0.10281992408045</v>
      </c>
      <c r="CS123" s="1" t="n">
        <v>-0.103374453849256</v>
      </c>
      <c r="CT123" s="1" t="n">
        <v>-0.103176749492491</v>
      </c>
      <c r="CU123" s="1" t="n">
        <v>-0.102581547141654</v>
      </c>
      <c r="CV123" s="1" t="n">
        <v>-0.101992925921422</v>
      </c>
      <c r="CW123" s="1" t="n">
        <v>-0.100172828745599</v>
      </c>
      <c r="CX123" s="1" t="n">
        <v>-0.0990746736185884</v>
      </c>
      <c r="CY123" s="1" t="n">
        <v>-0.0976733713893054</v>
      </c>
      <c r="CZ123" s="1" t="n">
        <v>-0.0962061314938865</v>
      </c>
      <c r="DA123" s="1" t="n">
        <v>-0.0949171079068947</v>
      </c>
      <c r="DB123" s="1" t="n">
        <v>-0.0938707748534853</v>
      </c>
      <c r="DC123" s="1" t="n">
        <v>0.367695663434461</v>
      </c>
      <c r="DD123" s="1" t="n">
        <v>0.362690988619079</v>
      </c>
      <c r="DE123" s="1" t="n">
        <v>0.363694618045201</v>
      </c>
      <c r="DF123" s="1" t="n">
        <v>0.363797177716833</v>
      </c>
      <c r="DG123" s="1" t="n">
        <v>0.364075242062086</v>
      </c>
      <c r="DH123" s="1" t="n">
        <v>0.363958313487956</v>
      </c>
      <c r="DI123" s="1" t="n">
        <v>0.363948027639481</v>
      </c>
      <c r="DJ123" s="1" t="n">
        <v>0.362455220511379</v>
      </c>
      <c r="DK123" s="1" t="n">
        <v>0.362357402234693</v>
      </c>
      <c r="DL123" s="1" t="n">
        <v>0.36227159873215</v>
      </c>
      <c r="DM123" s="1" t="n">
        <v>0.36222174283057</v>
      </c>
      <c r="DN123" s="1" t="n">
        <v>0.362193940028874</v>
      </c>
      <c r="DO123" s="1" t="n">
        <v>0.362185706975538</v>
      </c>
      <c r="DP123" s="1" t="n">
        <v>0.362195873477617</v>
      </c>
      <c r="DQ123" s="1" t="n">
        <v>0.362207764051732</v>
      </c>
      <c r="DR123" s="1" t="n">
        <v>0.362231992803231</v>
      </c>
      <c r="DS123" s="1" t="n">
        <v>0.478662826156665</v>
      </c>
      <c r="DT123" s="1" t="n">
        <v>0.478667906887267</v>
      </c>
      <c r="DU123" s="1" t="n">
        <v>0.4790079341808</v>
      </c>
      <c r="DV123" s="1" t="n">
        <v>0.479019694326666</v>
      </c>
      <c r="DW123" s="1" t="n">
        <v>0.479039993412243</v>
      </c>
      <c r="DX123" s="1" t="n">
        <v>0.213424819431339</v>
      </c>
      <c r="DY123" s="1" t="n">
        <v>0.213443978798637</v>
      </c>
      <c r="DZ123" s="1" t="n">
        <v>0.213474036020557</v>
      </c>
      <c r="EA123" s="1" t="n">
        <v>0.213494711844987</v>
      </c>
      <c r="EB123" s="1" t="n">
        <v>0.213512551330723</v>
      </c>
      <c r="EC123" s="1" t="n">
        <v>0.213602830830723</v>
      </c>
      <c r="ED123" s="1" t="n">
        <v>0.21361034275003</v>
      </c>
      <c r="EE123" s="1" t="n">
        <v>0.213624853686611</v>
      </c>
      <c r="EF123" s="1" t="n">
        <v>0.213638702272078</v>
      </c>
      <c r="EG123" s="1" t="n">
        <v>0.213643284373916</v>
      </c>
      <c r="EH123" s="1" t="n">
        <v>-0.23566984745753</v>
      </c>
      <c r="EI123" s="1" t="n">
        <v>-0.235663142824819</v>
      </c>
      <c r="EJ123" s="1" t="n">
        <v>-0.0145886076118131</v>
      </c>
      <c r="EK123" s="1" t="n">
        <v>-0.0145663086490231</v>
      </c>
      <c r="EL123" s="1" t="n">
        <v>-0.0145636287566049</v>
      </c>
      <c r="EM123" s="1" t="n">
        <v>-0.0145650344961723</v>
      </c>
      <c r="EN123" s="1" t="n">
        <v>-0.0145669929532914</v>
      </c>
      <c r="EO123" s="1" t="n">
        <v>-0.0145868572011523</v>
      </c>
      <c r="EP123" s="1" t="n">
        <v>-0.014588586471632</v>
      </c>
      <c r="EQ123" s="1" t="n">
        <v>-0.0145892780717531</v>
      </c>
      <c r="ER123" s="1" t="n">
        <v>-0.0145889120199172</v>
      </c>
      <c r="ES123" s="1" t="n">
        <v>-0.014594690528611</v>
      </c>
      <c r="ET123" s="1" t="n">
        <v>-0.0145937731149388</v>
      </c>
      <c r="EU123" s="1" t="n">
        <v>-0.014592755794979</v>
      </c>
      <c r="EV123" s="1" t="n">
        <v>-0.0145917502597968</v>
      </c>
      <c r="EW123" s="1" t="n">
        <v>-0.0145907003998218</v>
      </c>
      <c r="EX123" s="1" t="n">
        <v>-0.0145915054266652</v>
      </c>
      <c r="EY123" s="1" t="n">
        <v>0.0203428070993823</v>
      </c>
      <c r="EZ123" s="1" t="n">
        <v>0.0203415373919142</v>
      </c>
      <c r="FA123" s="1" t="n">
        <v>0.0203420655446962</v>
      </c>
      <c r="FB123" s="1" t="n">
        <v>0.0203408946300669</v>
      </c>
      <c r="FC123" s="1" t="n">
        <v>0.0203398729181572</v>
      </c>
      <c r="FD123" s="1" t="n">
        <v>0.020338874415188</v>
      </c>
      <c r="FE123" s="1" t="n">
        <v>0.0203400408166772</v>
      </c>
      <c r="FF123" s="1" t="n">
        <v>0.0203393471617801</v>
      </c>
    </row>
    <row r="124" customFormat="false" ht="14.65" hidden="false" customHeight="false" outlineLevel="0" collapsed="false">
      <c r="A124" s="1" t="s">
        <v>283</v>
      </c>
      <c r="B124" s="1" t="e">
        <f aca="false">NA()</f>
        <v>#N/A</v>
      </c>
      <c r="C124" s="1" t="e">
        <f aca="false">NA()</f>
        <v>#N/A</v>
      </c>
      <c r="D124" s="1" t="e">
        <f aca="false">NA()</f>
        <v>#N/A</v>
      </c>
      <c r="E124" s="1" t="e">
        <f aca="false">NA()</f>
        <v>#N/A</v>
      </c>
      <c r="F124" s="1" t="e">
        <f aca="false">NA()</f>
        <v>#N/A</v>
      </c>
      <c r="G124" s="1" t="e">
        <f aca="false">NA()</f>
        <v>#N/A</v>
      </c>
      <c r="H124" s="1" t="e">
        <f aca="false">NA()</f>
        <v>#N/A</v>
      </c>
      <c r="I124" s="1" t="e">
        <f aca="false">NA()</f>
        <v>#N/A</v>
      </c>
      <c r="J124" s="1" t="e">
        <f aca="false">NA()</f>
        <v>#N/A</v>
      </c>
      <c r="K124" s="1" t="e">
        <f aca="false">NA()</f>
        <v>#N/A</v>
      </c>
      <c r="L124" s="1" t="e">
        <f aca="false">NA()</f>
        <v>#N/A</v>
      </c>
      <c r="M124" s="1" t="e">
        <f aca="false">NA()</f>
        <v>#N/A</v>
      </c>
      <c r="N124" s="1" t="e">
        <f aca="false">NA()</f>
        <v>#N/A</v>
      </c>
      <c r="O124" s="1" t="e">
        <f aca="false">NA()</f>
        <v>#N/A</v>
      </c>
      <c r="P124" s="1" t="e">
        <f aca="false">NA()</f>
        <v>#N/A</v>
      </c>
      <c r="Q124" s="1" t="e">
        <f aca="false">NA()</f>
        <v>#N/A</v>
      </c>
      <c r="R124" s="1" t="e">
        <f aca="false">NA()</f>
        <v>#N/A</v>
      </c>
      <c r="S124" s="1" t="e">
        <f aca="false">NA()</f>
        <v>#N/A</v>
      </c>
      <c r="T124" s="1" t="e">
        <f aca="false">NA()</f>
        <v>#N/A</v>
      </c>
      <c r="U124" s="1" t="e">
        <f aca="false">NA()</f>
        <v>#N/A</v>
      </c>
      <c r="V124" s="1" t="e">
        <f aca="false">NA()</f>
        <v>#N/A</v>
      </c>
      <c r="W124" s="1" t="e">
        <f aca="false">NA()</f>
        <v>#N/A</v>
      </c>
      <c r="X124" s="1" t="e">
        <f aca="false">NA()</f>
        <v>#N/A</v>
      </c>
      <c r="Y124" s="1" t="e">
        <f aca="false">NA()</f>
        <v>#N/A</v>
      </c>
      <c r="Z124" s="1" t="e">
        <f aca="false">NA()</f>
        <v>#N/A</v>
      </c>
      <c r="AA124" s="1" t="e">
        <f aca="false">NA()</f>
        <v>#N/A</v>
      </c>
      <c r="AB124" s="1" t="e">
        <f aca="false">NA()</f>
        <v>#N/A</v>
      </c>
      <c r="AC124" s="1" t="e">
        <f aca="false">NA()</f>
        <v>#N/A</v>
      </c>
      <c r="AD124" s="1" t="e">
        <f aca="false">NA()</f>
        <v>#N/A</v>
      </c>
      <c r="AE124" s="1" t="e">
        <f aca="false">NA()</f>
        <v>#N/A</v>
      </c>
      <c r="AF124" s="1" t="e">
        <f aca="false">NA()</f>
        <v>#N/A</v>
      </c>
      <c r="AG124" s="1" t="e">
        <f aca="false">NA()</f>
        <v>#N/A</v>
      </c>
      <c r="AH124" s="1" t="e">
        <f aca="false">NA()</f>
        <v>#N/A</v>
      </c>
      <c r="AI124" s="1" t="e">
        <f aca="false">NA()</f>
        <v>#N/A</v>
      </c>
      <c r="AJ124" s="1" t="e">
        <f aca="false">NA()</f>
        <v>#N/A</v>
      </c>
      <c r="AK124" s="1" t="e">
        <f aca="false">NA()</f>
        <v>#N/A</v>
      </c>
      <c r="AL124" s="1" t="e">
        <f aca="false">NA()</f>
        <v>#N/A</v>
      </c>
      <c r="AM124" s="1" t="e">
        <f aca="false">NA()</f>
        <v>#N/A</v>
      </c>
      <c r="AN124" s="1" t="e">
        <f aca="false">NA()</f>
        <v>#N/A</v>
      </c>
      <c r="AO124" s="1" t="e">
        <f aca="false">NA()</f>
        <v>#N/A</v>
      </c>
      <c r="AP124" s="1" t="e">
        <f aca="false">NA()</f>
        <v>#N/A</v>
      </c>
      <c r="AQ124" s="1" t="e">
        <f aca="false">NA()</f>
        <v>#N/A</v>
      </c>
      <c r="AR124" s="1" t="e">
        <f aca="false">NA()</f>
        <v>#N/A</v>
      </c>
      <c r="AS124" s="1" t="e">
        <f aca="false">NA()</f>
        <v>#N/A</v>
      </c>
      <c r="AT124" s="1" t="e">
        <f aca="false">NA()</f>
        <v>#N/A</v>
      </c>
      <c r="AU124" s="1" t="e">
        <f aca="false">NA()</f>
        <v>#N/A</v>
      </c>
      <c r="AV124" s="1" t="e">
        <f aca="false">NA()</f>
        <v>#N/A</v>
      </c>
      <c r="AW124" s="1" t="e">
        <f aca="false">NA()</f>
        <v>#N/A</v>
      </c>
      <c r="AX124" s="1" t="n">
        <v>2.0851831126231</v>
      </c>
      <c r="AY124" s="1" t="n">
        <v>1.85612432342703</v>
      </c>
      <c r="AZ124" s="1" t="n">
        <v>1.68478041298681</v>
      </c>
      <c r="BA124" s="1" t="n">
        <v>1.45734739684724</v>
      </c>
      <c r="BB124" s="1" t="n">
        <v>1.19560526412283</v>
      </c>
      <c r="BC124" s="1" t="n">
        <v>1.02305701250941</v>
      </c>
      <c r="BD124" s="1" t="n">
        <v>0.9207616483111</v>
      </c>
      <c r="BE124" s="1" t="n">
        <v>1.15615980545863</v>
      </c>
      <c r="BF124" s="1" t="n">
        <v>1.18760306532226</v>
      </c>
      <c r="BG124" s="1" t="n">
        <v>1.22497443191696</v>
      </c>
      <c r="BH124" s="1" t="n">
        <v>1.26230094006849</v>
      </c>
      <c r="BI124" s="1" t="n">
        <v>1.34797754390513</v>
      </c>
      <c r="BJ124" s="1" t="n">
        <v>1.40106285296133</v>
      </c>
      <c r="BK124" s="1" t="n">
        <v>1.08182696319489</v>
      </c>
      <c r="BL124" s="1" t="n">
        <v>1.0839388327214</v>
      </c>
      <c r="BM124" s="1" t="n">
        <v>1.076152328283</v>
      </c>
      <c r="BN124" s="1" t="n">
        <v>1.0599406976437</v>
      </c>
      <c r="BO124" s="1" t="n">
        <v>1.03073541302763</v>
      </c>
      <c r="BP124" s="1" t="n">
        <v>0.985674270342997</v>
      </c>
      <c r="BQ124" s="1" t="n">
        <v>1.07391803959467</v>
      </c>
      <c r="BR124" s="1" t="n">
        <v>1.03666339729386</v>
      </c>
      <c r="BS124" s="1" t="n">
        <v>0.992870867934926</v>
      </c>
      <c r="BT124" s="1" t="n">
        <v>0.974444309153228</v>
      </c>
      <c r="BU124" s="1" t="n">
        <v>0.966966331607182</v>
      </c>
      <c r="BV124" s="1" t="n">
        <v>0.993176876184521</v>
      </c>
      <c r="BW124" s="1" t="n">
        <v>1.01883706640308</v>
      </c>
      <c r="BX124" s="1" t="n">
        <v>1.05898330737489</v>
      </c>
      <c r="BY124" s="1" t="n">
        <v>1.10949740012438</v>
      </c>
      <c r="BZ124" s="1" t="n">
        <v>1.14300001816764</v>
      </c>
      <c r="CA124" s="1" t="n">
        <v>1.16640729640903</v>
      </c>
      <c r="CB124" s="1" t="n">
        <v>1.18334996355748</v>
      </c>
      <c r="CC124" s="1" t="n">
        <v>1.18994929032397</v>
      </c>
      <c r="CD124" s="1" t="n">
        <v>1.19643506341117</v>
      </c>
      <c r="CE124" s="1" t="n">
        <v>1.09456170720523</v>
      </c>
      <c r="CF124" s="1" t="n">
        <v>1.09479480833727</v>
      </c>
      <c r="CG124" s="1" t="n">
        <v>1.10543595353136</v>
      </c>
      <c r="CH124" s="1" t="n">
        <v>1.10530482706179</v>
      </c>
      <c r="CI124" s="1" t="n">
        <v>1.10512790773987</v>
      </c>
      <c r="CJ124" s="1" t="n">
        <v>1.10479518899376</v>
      </c>
      <c r="CK124" s="1" t="n">
        <v>1.12201535887596</v>
      </c>
      <c r="CL124" s="1" t="n">
        <v>1.12192669884212</v>
      </c>
      <c r="CM124" s="1" t="n">
        <v>1.12204656808478</v>
      </c>
      <c r="CN124" s="1" t="n">
        <v>1.12208607314074</v>
      </c>
      <c r="CO124" s="1" t="n">
        <v>1.12759640533307</v>
      </c>
      <c r="CP124" s="1" t="n">
        <v>1.12760996667839</v>
      </c>
      <c r="CQ124" s="1" t="n">
        <v>1.12775549202456</v>
      </c>
      <c r="CR124" s="1" t="n">
        <v>1.1276123263134</v>
      </c>
      <c r="CS124" s="1" t="n">
        <v>1.1273317825594</v>
      </c>
      <c r="CT124" s="1" t="n">
        <v>1.12752951794891</v>
      </c>
      <c r="CU124" s="1" t="n">
        <v>1.12813045432404</v>
      </c>
      <c r="CV124" s="1" t="n">
        <v>1.12873764022174</v>
      </c>
      <c r="CW124" s="1" t="n">
        <v>1.13040718342677</v>
      </c>
      <c r="CX124" s="1" t="n">
        <v>1.13157389026378</v>
      </c>
      <c r="CY124" s="1" t="n">
        <v>1.13308572021765</v>
      </c>
      <c r="CZ124" s="1" t="n">
        <v>1.13469157104123</v>
      </c>
      <c r="DA124" s="1" t="n">
        <v>1.13611967240752</v>
      </c>
      <c r="DB124" s="1" t="n">
        <v>1.1372922463031</v>
      </c>
      <c r="DC124" s="1" t="n">
        <v>1.03257687868017</v>
      </c>
      <c r="DD124" s="1" t="n">
        <v>1.02756407270476</v>
      </c>
      <c r="DE124" s="1" t="n">
        <v>1.02869224925701</v>
      </c>
      <c r="DF124" s="1" t="n">
        <v>1.02881387713876</v>
      </c>
      <c r="DG124" s="1" t="n">
        <v>1.02905077740434</v>
      </c>
      <c r="DH124" s="1" t="n">
        <v>1.02890797097893</v>
      </c>
      <c r="DI124" s="1" t="n">
        <v>1.02889405377948</v>
      </c>
      <c r="DJ124" s="1" t="n">
        <v>1.02723594019733</v>
      </c>
      <c r="DK124" s="1" t="n">
        <v>1.02710397425972</v>
      </c>
      <c r="DL124" s="1" t="n">
        <v>1.02698234303955</v>
      </c>
      <c r="DM124" s="1" t="n">
        <v>1.02691088292409</v>
      </c>
      <c r="DN124" s="1" t="n">
        <v>1.02685753808862</v>
      </c>
      <c r="DO124" s="1" t="n">
        <v>1.02682482418481</v>
      </c>
      <c r="DP124" s="1" t="n">
        <v>1.02681755130243</v>
      </c>
      <c r="DQ124" s="1" t="n">
        <v>1.02682310775947</v>
      </c>
      <c r="DR124" s="1" t="n">
        <v>1.02683967055611</v>
      </c>
      <c r="DS124" s="1" t="n">
        <v>1.25053601448849</v>
      </c>
      <c r="DT124" s="1" t="n">
        <v>1.25054028997522</v>
      </c>
      <c r="DU124" s="1" t="n">
        <v>1.24974719207978</v>
      </c>
      <c r="DV124" s="1" t="n">
        <v>1.24975858907169</v>
      </c>
      <c r="DW124" s="1" t="n">
        <v>1.24977897176234</v>
      </c>
      <c r="DX124" s="1" t="n">
        <v>1.017668005573</v>
      </c>
      <c r="DY124" s="1" t="n">
        <v>1.017684224704</v>
      </c>
      <c r="DZ124" s="1" t="n">
        <v>1.01771603544069</v>
      </c>
      <c r="EA124" s="1" t="n">
        <v>1.01773834797143</v>
      </c>
      <c r="EB124" s="1" t="n">
        <v>1.01775786973121</v>
      </c>
      <c r="EC124" s="1" t="n">
        <v>1.01784066664823</v>
      </c>
      <c r="ED124" s="1" t="n">
        <v>1.01785167833111</v>
      </c>
      <c r="EE124" s="1" t="n">
        <v>1.0178681168876</v>
      </c>
      <c r="EF124" s="1" t="n">
        <v>1.01788400839382</v>
      </c>
      <c r="EG124" s="1" t="n">
        <v>1.01788935166962</v>
      </c>
      <c r="EH124" s="1" t="n">
        <v>0.706088732099602</v>
      </c>
      <c r="EI124" s="1" t="n">
        <v>0.706096756657985</v>
      </c>
      <c r="EJ124" s="1" t="n">
        <v>0.926836060755818</v>
      </c>
      <c r="EK124" s="1" t="n">
        <v>0.926861099673033</v>
      </c>
      <c r="EL124" s="1" t="n">
        <v>0.926864539688154</v>
      </c>
      <c r="EM124" s="1" t="n">
        <v>0.926862678126099</v>
      </c>
      <c r="EN124" s="1" t="n">
        <v>0.926859916133026</v>
      </c>
      <c r="EO124" s="1" t="n">
        <v>0.926835129743722</v>
      </c>
      <c r="EP124" s="1" t="n">
        <v>0.926831928034858</v>
      </c>
      <c r="EQ124" s="1" t="n">
        <v>0.926829710175184</v>
      </c>
      <c r="ER124" s="1" t="n">
        <v>0.926829651685125</v>
      </c>
      <c r="ES124" s="1" t="n">
        <v>0.926820439404082</v>
      </c>
      <c r="ET124" s="1" t="n">
        <v>0.926821074956138</v>
      </c>
      <c r="EU124" s="1" t="n">
        <v>0.926821921883516</v>
      </c>
      <c r="EV124" s="1" t="n">
        <v>0.926822824381475</v>
      </c>
      <c r="EW124" s="1" t="n">
        <v>0.926823805897129</v>
      </c>
      <c r="EX124" s="1" t="n">
        <v>0.926823031073809</v>
      </c>
      <c r="EY124" s="1" t="n">
        <v>0.955823633795035</v>
      </c>
      <c r="EZ124" s="1" t="n">
        <v>0.95582233527</v>
      </c>
      <c r="FA124" s="1" t="n">
        <v>0.955822996163079</v>
      </c>
      <c r="FB124" s="1" t="n">
        <v>0.955821756228829</v>
      </c>
      <c r="FC124" s="1" t="n">
        <v>0.955820658400853</v>
      </c>
      <c r="FD124" s="1" t="n">
        <v>0.955819572022051</v>
      </c>
      <c r="FE124" s="1" t="n">
        <v>0.955820421416206</v>
      </c>
      <c r="FF124" s="1" t="n">
        <v>0.955819645504221</v>
      </c>
    </row>
    <row r="125" customFormat="false" ht="14.65" hidden="false" customHeight="false" outlineLevel="0" collapsed="false">
      <c r="A125" s="1" t="s">
        <v>284</v>
      </c>
      <c r="B125" s="1" t="e">
        <f aca="false">NA()</f>
        <v>#N/A</v>
      </c>
      <c r="C125" s="1" t="e">
        <f aca="false">NA()</f>
        <v>#N/A</v>
      </c>
      <c r="D125" s="1" t="e">
        <f aca="false">NA()</f>
        <v>#N/A</v>
      </c>
      <c r="E125" s="1" t="e">
        <f aca="false">NA()</f>
        <v>#N/A</v>
      </c>
      <c r="F125" s="1" t="e">
        <f aca="false">NA()</f>
        <v>#N/A</v>
      </c>
      <c r="G125" s="1" t="e">
        <f aca="false">NA()</f>
        <v>#N/A</v>
      </c>
      <c r="H125" s="1" t="e">
        <f aca="false">NA()</f>
        <v>#N/A</v>
      </c>
      <c r="I125" s="1" t="e">
        <f aca="false">NA()</f>
        <v>#N/A</v>
      </c>
      <c r="J125" s="1" t="e">
        <f aca="false">NA()</f>
        <v>#N/A</v>
      </c>
      <c r="K125" s="1" t="e">
        <f aca="false">NA()</f>
        <v>#N/A</v>
      </c>
      <c r="L125" s="1" t="e">
        <f aca="false">NA()</f>
        <v>#N/A</v>
      </c>
      <c r="M125" s="1" t="e">
        <f aca="false">NA()</f>
        <v>#N/A</v>
      </c>
      <c r="N125" s="1" t="e">
        <f aca="false">NA()</f>
        <v>#N/A</v>
      </c>
      <c r="O125" s="1" t="e">
        <f aca="false">NA()</f>
        <v>#N/A</v>
      </c>
      <c r="P125" s="1" t="e">
        <f aca="false">NA()</f>
        <v>#N/A</v>
      </c>
      <c r="Q125" s="1" t="e">
        <f aca="false">NA()</f>
        <v>#N/A</v>
      </c>
      <c r="R125" s="1" t="e">
        <f aca="false">NA()</f>
        <v>#N/A</v>
      </c>
      <c r="S125" s="1" t="e">
        <f aca="false">NA()</f>
        <v>#N/A</v>
      </c>
      <c r="T125" s="1" t="e">
        <f aca="false">NA()</f>
        <v>#N/A</v>
      </c>
      <c r="U125" s="1" t="e">
        <f aca="false">NA()</f>
        <v>#N/A</v>
      </c>
      <c r="V125" s="1" t="e">
        <f aca="false">NA()</f>
        <v>#N/A</v>
      </c>
      <c r="W125" s="1" t="e">
        <f aca="false">NA()</f>
        <v>#N/A</v>
      </c>
      <c r="X125" s="1" t="e">
        <f aca="false">NA()</f>
        <v>#N/A</v>
      </c>
      <c r="Y125" s="1" t="e">
        <f aca="false">NA()</f>
        <v>#N/A</v>
      </c>
      <c r="Z125" s="1" t="e">
        <f aca="false">NA()</f>
        <v>#N/A</v>
      </c>
      <c r="AA125" s="1" t="e">
        <f aca="false">NA()</f>
        <v>#N/A</v>
      </c>
      <c r="AB125" s="1" t="e">
        <f aca="false">NA()</f>
        <v>#N/A</v>
      </c>
      <c r="AC125" s="1" t="e">
        <f aca="false">NA()</f>
        <v>#N/A</v>
      </c>
      <c r="AD125" s="1" t="e">
        <f aca="false">NA()</f>
        <v>#N/A</v>
      </c>
      <c r="AE125" s="1" t="e">
        <f aca="false">NA()</f>
        <v>#N/A</v>
      </c>
      <c r="AF125" s="1" t="e">
        <f aca="false">NA()</f>
        <v>#N/A</v>
      </c>
      <c r="AG125" s="1" t="e">
        <f aca="false">NA()</f>
        <v>#N/A</v>
      </c>
      <c r="AH125" s="1" t="e">
        <f aca="false">NA()</f>
        <v>#N/A</v>
      </c>
      <c r="AI125" s="1" t="e">
        <f aca="false">NA()</f>
        <v>#N/A</v>
      </c>
      <c r="AJ125" s="1" t="e">
        <f aca="false">NA()</f>
        <v>#N/A</v>
      </c>
      <c r="AK125" s="1" t="e">
        <f aca="false">NA()</f>
        <v>#N/A</v>
      </c>
      <c r="AL125" s="1" t="e">
        <f aca="false">NA()</f>
        <v>#N/A</v>
      </c>
      <c r="AM125" s="1" t="e">
        <f aca="false">NA()</f>
        <v>#N/A</v>
      </c>
      <c r="AN125" s="1" t="e">
        <f aca="false">NA()</f>
        <v>#N/A</v>
      </c>
      <c r="AO125" s="1" t="e">
        <f aca="false">NA()</f>
        <v>#N/A</v>
      </c>
      <c r="AP125" s="1" t="e">
        <f aca="false">NA()</f>
        <v>#N/A</v>
      </c>
      <c r="AQ125" s="1" t="e">
        <f aca="false">NA()</f>
        <v>#N/A</v>
      </c>
      <c r="AR125" s="1" t="e">
        <f aca="false">NA()</f>
        <v>#N/A</v>
      </c>
      <c r="AS125" s="1" t="e">
        <f aca="false">NA()</f>
        <v>#N/A</v>
      </c>
      <c r="AT125" s="1" t="e">
        <f aca="false">NA()</f>
        <v>#N/A</v>
      </c>
      <c r="AU125" s="1" t="e">
        <f aca="false">NA()</f>
        <v>#N/A</v>
      </c>
      <c r="AV125" s="1" t="e">
        <f aca="false">NA()</f>
        <v>#N/A</v>
      </c>
      <c r="AW125" s="1" t="e">
        <f aca="false">NA()</f>
        <v>#N/A</v>
      </c>
      <c r="AX125" s="1" t="e">
        <f aca="false">NA()</f>
        <v>#N/A</v>
      </c>
      <c r="AY125" s="1" t="n">
        <v>2.14725963943226</v>
      </c>
      <c r="AZ125" s="1" t="n">
        <v>1.86355804728737</v>
      </c>
      <c r="BA125" s="1" t="n">
        <v>1.45798664577876</v>
      </c>
      <c r="BB125" s="1" t="n">
        <v>1.15208207070566</v>
      </c>
      <c r="BC125" s="1" t="n">
        <v>0.946427368571676</v>
      </c>
      <c r="BD125" s="1" t="n">
        <v>0.822985168205378</v>
      </c>
      <c r="BE125" s="1" t="n">
        <v>0.771390017653062</v>
      </c>
      <c r="BF125" s="1" t="n">
        <v>0.811711940836631</v>
      </c>
      <c r="BG125" s="1" t="n">
        <v>0.860957702229712</v>
      </c>
      <c r="BH125" s="1" t="n">
        <v>0.91228706136576</v>
      </c>
      <c r="BI125" s="1" t="n">
        <v>1.03758403989707</v>
      </c>
      <c r="BJ125" s="1" t="n">
        <v>1.12422120035501</v>
      </c>
      <c r="BK125" s="1" t="n">
        <v>0.613762294984326</v>
      </c>
      <c r="BL125" s="1" t="n">
        <v>0.62537227212249</v>
      </c>
      <c r="BM125" s="1" t="n">
        <v>0.623318821502835</v>
      </c>
      <c r="BN125" s="1" t="n">
        <v>0.614293052477024</v>
      </c>
      <c r="BO125" s="1" t="n">
        <v>0.59180972310503</v>
      </c>
      <c r="BP125" s="1" t="n">
        <v>0.553488463170424</v>
      </c>
      <c r="BQ125" s="1" t="n">
        <v>0.430531932346867</v>
      </c>
      <c r="BR125" s="1" t="n">
        <v>0.395014109264594</v>
      </c>
      <c r="BS125" s="1" t="n">
        <v>0.351921387644325</v>
      </c>
      <c r="BT125" s="1" t="n">
        <v>0.333187749293302</v>
      </c>
      <c r="BU125" s="1" t="n">
        <v>0.316145147604743</v>
      </c>
      <c r="BV125" s="1" t="n">
        <v>0.3435960935617</v>
      </c>
      <c r="BW125" s="1" t="n">
        <v>0.370963719723363</v>
      </c>
      <c r="BX125" s="1" t="n">
        <v>0.4143495349349</v>
      </c>
      <c r="BY125" s="1" t="n">
        <v>0.471963648759697</v>
      </c>
      <c r="BZ125" s="1" t="n">
        <v>0.509151871702102</v>
      </c>
      <c r="CA125" s="1" t="n">
        <v>0.535485422155261</v>
      </c>
      <c r="CB125" s="1" t="n">
        <v>0.554755702657417</v>
      </c>
      <c r="CC125" s="1" t="n">
        <v>0.562391414459626</v>
      </c>
      <c r="CD125" s="1" t="n">
        <v>0.5699697392198</v>
      </c>
      <c r="CE125" s="1" t="n">
        <v>0.0867667437503314</v>
      </c>
      <c r="CF125" s="1" t="n">
        <v>0.0870827117594217</v>
      </c>
      <c r="CG125" s="1" t="n">
        <v>0.0997877349626606</v>
      </c>
      <c r="CH125" s="1" t="n">
        <v>0.0996324587888466</v>
      </c>
      <c r="CI125" s="1" t="n">
        <v>0.0993945491190971</v>
      </c>
      <c r="CJ125" s="1" t="n">
        <v>0.0989594766587061</v>
      </c>
      <c r="CK125" s="1" t="n">
        <v>0.118484742822943</v>
      </c>
      <c r="CL125" s="1" t="n">
        <v>0.118346218506076</v>
      </c>
      <c r="CM125" s="1" t="n">
        <v>0.118561691074433</v>
      </c>
      <c r="CN125" s="1" t="n">
        <v>0.118640854889122</v>
      </c>
      <c r="CO125" s="1" t="n">
        <v>0.12551194574155</v>
      </c>
      <c r="CP125" s="1" t="n">
        <v>0.1255156387856</v>
      </c>
      <c r="CQ125" s="1" t="n">
        <v>0.12562486952163</v>
      </c>
      <c r="CR125" s="1" t="n">
        <v>0.125509730917656</v>
      </c>
      <c r="CS125" s="1" t="n">
        <v>0.125579752129511</v>
      </c>
      <c r="CT125" s="1" t="n">
        <v>0.125771997542529</v>
      </c>
      <c r="CU125" s="1" t="n">
        <v>0.126363303910352</v>
      </c>
      <c r="CV125" s="1" t="n">
        <v>0.126976734535788</v>
      </c>
      <c r="CW125" s="1" t="n">
        <v>0.128411272959397</v>
      </c>
      <c r="CX125" s="1" t="n">
        <v>0.129631107262981</v>
      </c>
      <c r="CY125" s="1" t="n">
        <v>0.131238921368322</v>
      </c>
      <c r="CZ125" s="1" t="n">
        <v>0.132973255894285</v>
      </c>
      <c r="DA125" s="1" t="n">
        <v>0.134535394909335</v>
      </c>
      <c r="DB125" s="1" t="n">
        <v>0.135833093812266</v>
      </c>
      <c r="DC125" s="1" t="n">
        <v>0.119430556094926</v>
      </c>
      <c r="DD125" s="1" t="n">
        <v>0.11455167220447</v>
      </c>
      <c r="DE125" s="1" t="n">
        <v>0.115804096521742</v>
      </c>
      <c r="DF125" s="1" t="n">
        <v>0.115946175464501</v>
      </c>
      <c r="DG125" s="1" t="n">
        <v>0.116137394258431</v>
      </c>
      <c r="DH125" s="1" t="n">
        <v>0.11596621096237</v>
      </c>
      <c r="DI125" s="1" t="n">
        <v>0.115948140548994</v>
      </c>
      <c r="DJ125" s="1" t="n">
        <v>0.114129611936619</v>
      </c>
      <c r="DK125" s="1" t="n">
        <v>0.113958621567917</v>
      </c>
      <c r="DL125" s="1" t="n">
        <v>0.113795575419999</v>
      </c>
      <c r="DM125" s="1" t="n">
        <v>0.113699089313855</v>
      </c>
      <c r="DN125" s="1" t="n">
        <v>0.113615286274467</v>
      </c>
      <c r="DO125" s="1" t="n">
        <v>0.113552864716212</v>
      </c>
      <c r="DP125" s="1" t="n">
        <v>0.113523980790319</v>
      </c>
      <c r="DQ125" s="1" t="n">
        <v>0.113521458730588</v>
      </c>
      <c r="DR125" s="1" t="n">
        <v>0.113527969311349</v>
      </c>
      <c r="DS125" s="1" t="n">
        <v>0.328622088723705</v>
      </c>
      <c r="DT125" s="1" t="n">
        <v>0.328625237410279</v>
      </c>
      <c r="DU125" s="1" t="n">
        <v>0.327668435908322</v>
      </c>
      <c r="DV125" s="1" t="n">
        <v>0.327679059975594</v>
      </c>
      <c r="DW125" s="1" t="n">
        <v>0.327698977333625</v>
      </c>
      <c r="DX125" s="1" t="n">
        <v>0.195629251240916</v>
      </c>
      <c r="DY125" s="1" t="n">
        <v>0.195641329474142</v>
      </c>
      <c r="DZ125" s="1" t="n">
        <v>0.195674444182828</v>
      </c>
      <c r="EA125" s="1" t="n">
        <v>0.195698180148838</v>
      </c>
      <c r="EB125" s="1" t="n">
        <v>0.195719260374631</v>
      </c>
      <c r="EC125" s="1" t="n">
        <v>0.195790382506289</v>
      </c>
      <c r="ED125" s="1" t="n">
        <v>0.195805470503501</v>
      </c>
      <c r="EE125" s="1" t="n">
        <v>0.195823860629844</v>
      </c>
      <c r="EF125" s="1" t="n">
        <v>0.195841863228111</v>
      </c>
      <c r="EG125" s="1" t="n">
        <v>0.19584800923235</v>
      </c>
      <c r="EH125" s="1" t="n">
        <v>0.0110862029041527</v>
      </c>
      <c r="EI125" s="1" t="n">
        <v>0.0110956541462883</v>
      </c>
      <c r="EJ125" s="1" t="n">
        <v>0.218162135940474</v>
      </c>
      <c r="EK125" s="1" t="n">
        <v>0.218189902081235</v>
      </c>
      <c r="EL125" s="1" t="n">
        <v>0.218194196726017</v>
      </c>
      <c r="EM125" s="1" t="n">
        <v>0.218191817039724</v>
      </c>
      <c r="EN125" s="1" t="n">
        <v>0.218188127154804</v>
      </c>
      <c r="EO125" s="1" t="n">
        <v>0.218157876849659</v>
      </c>
      <c r="EP125" s="1" t="n">
        <v>0.218152922833724</v>
      </c>
      <c r="EQ125" s="1" t="n">
        <v>0.218148857834876</v>
      </c>
      <c r="ER125" s="1" t="n">
        <v>0.218148269933636</v>
      </c>
      <c r="ES125" s="1" t="n">
        <v>0.218135020031582</v>
      </c>
      <c r="ET125" s="1" t="n">
        <v>0.218135285241033</v>
      </c>
      <c r="EU125" s="1" t="n">
        <v>0.218135895348951</v>
      </c>
      <c r="EV125" s="1" t="n">
        <v>0.218136643726439</v>
      </c>
      <c r="EW125" s="1" t="n">
        <v>0.218137512308431</v>
      </c>
      <c r="EX125" s="1" t="n">
        <v>0.218136796930366</v>
      </c>
      <c r="EY125" s="1" t="n">
        <v>0.119028739667783</v>
      </c>
      <c r="EZ125" s="1" t="n">
        <v>0.119027441403318</v>
      </c>
      <c r="FA125" s="1" t="n">
        <v>0.119028249858161</v>
      </c>
      <c r="FB125" s="1" t="n">
        <v>0.119026958258701</v>
      </c>
      <c r="FC125" s="1" t="n">
        <v>0.119025795915263</v>
      </c>
      <c r="FD125" s="1" t="n">
        <v>0.119024629991031</v>
      </c>
      <c r="FE125" s="1" t="n">
        <v>0.119025059100863</v>
      </c>
      <c r="FF125" s="1" t="n">
        <v>0.119024201990896</v>
      </c>
    </row>
    <row r="126" customFormat="false" ht="14.65" hidden="false" customHeight="false" outlineLevel="0" collapsed="false">
      <c r="A126" s="1" t="s">
        <v>285</v>
      </c>
      <c r="B126" s="1" t="e">
        <f aca="false">NA()</f>
        <v>#N/A</v>
      </c>
      <c r="C126" s="1" t="e">
        <f aca="false">NA()</f>
        <v>#N/A</v>
      </c>
      <c r="D126" s="1" t="e">
        <f aca="false">NA()</f>
        <v>#N/A</v>
      </c>
      <c r="E126" s="1" t="e">
        <f aca="false">NA()</f>
        <v>#N/A</v>
      </c>
      <c r="F126" s="1" t="e">
        <f aca="false">NA()</f>
        <v>#N/A</v>
      </c>
      <c r="G126" s="1" t="e">
        <f aca="false">NA()</f>
        <v>#N/A</v>
      </c>
      <c r="H126" s="1" t="e">
        <f aca="false">NA()</f>
        <v>#N/A</v>
      </c>
      <c r="I126" s="1" t="e">
        <f aca="false">NA()</f>
        <v>#N/A</v>
      </c>
      <c r="J126" s="1" t="e">
        <f aca="false">NA()</f>
        <v>#N/A</v>
      </c>
      <c r="K126" s="1" t="e">
        <f aca="false">NA()</f>
        <v>#N/A</v>
      </c>
      <c r="L126" s="1" t="e">
        <f aca="false">NA()</f>
        <v>#N/A</v>
      </c>
      <c r="M126" s="1" t="e">
        <f aca="false">NA()</f>
        <v>#N/A</v>
      </c>
      <c r="N126" s="1" t="e">
        <f aca="false">NA()</f>
        <v>#N/A</v>
      </c>
      <c r="O126" s="1" t="e">
        <f aca="false">NA()</f>
        <v>#N/A</v>
      </c>
      <c r="P126" s="1" t="e">
        <f aca="false">NA()</f>
        <v>#N/A</v>
      </c>
      <c r="Q126" s="1" t="e">
        <f aca="false">NA()</f>
        <v>#N/A</v>
      </c>
      <c r="R126" s="1" t="e">
        <f aca="false">NA()</f>
        <v>#N/A</v>
      </c>
      <c r="S126" s="1" t="e">
        <f aca="false">NA()</f>
        <v>#N/A</v>
      </c>
      <c r="T126" s="1" t="e">
        <f aca="false">NA()</f>
        <v>#N/A</v>
      </c>
      <c r="U126" s="1" t="e">
        <f aca="false">NA()</f>
        <v>#N/A</v>
      </c>
      <c r="V126" s="1" t="e">
        <f aca="false">NA()</f>
        <v>#N/A</v>
      </c>
      <c r="W126" s="1" t="e">
        <f aca="false">NA()</f>
        <v>#N/A</v>
      </c>
      <c r="X126" s="1" t="e">
        <f aca="false">NA()</f>
        <v>#N/A</v>
      </c>
      <c r="Y126" s="1" t="e">
        <f aca="false">NA()</f>
        <v>#N/A</v>
      </c>
      <c r="Z126" s="1" t="e">
        <f aca="false">NA()</f>
        <v>#N/A</v>
      </c>
      <c r="AA126" s="1" t="e">
        <f aca="false">NA()</f>
        <v>#N/A</v>
      </c>
      <c r="AB126" s="1" t="e">
        <f aca="false">NA()</f>
        <v>#N/A</v>
      </c>
      <c r="AC126" s="1" t="e">
        <f aca="false">NA()</f>
        <v>#N/A</v>
      </c>
      <c r="AD126" s="1" t="e">
        <f aca="false">NA()</f>
        <v>#N/A</v>
      </c>
      <c r="AE126" s="1" t="e">
        <f aca="false">NA()</f>
        <v>#N/A</v>
      </c>
      <c r="AF126" s="1" t="e">
        <f aca="false">NA()</f>
        <v>#N/A</v>
      </c>
      <c r="AG126" s="1" t="e">
        <f aca="false">NA()</f>
        <v>#N/A</v>
      </c>
      <c r="AH126" s="1" t="e">
        <f aca="false">NA()</f>
        <v>#N/A</v>
      </c>
      <c r="AI126" s="1" t="e">
        <f aca="false">NA()</f>
        <v>#N/A</v>
      </c>
      <c r="AJ126" s="1" t="e">
        <f aca="false">NA()</f>
        <v>#N/A</v>
      </c>
      <c r="AK126" s="1" t="e">
        <f aca="false">NA()</f>
        <v>#N/A</v>
      </c>
      <c r="AL126" s="1" t="e">
        <f aca="false">NA()</f>
        <v>#N/A</v>
      </c>
      <c r="AM126" s="1" t="e">
        <f aca="false">NA()</f>
        <v>#N/A</v>
      </c>
      <c r="AN126" s="1" t="e">
        <f aca="false">NA()</f>
        <v>#N/A</v>
      </c>
      <c r="AO126" s="1" t="e">
        <f aca="false">NA()</f>
        <v>#N/A</v>
      </c>
      <c r="AP126" s="1" t="e">
        <f aca="false">NA()</f>
        <v>#N/A</v>
      </c>
      <c r="AQ126" s="1" t="e">
        <f aca="false">NA()</f>
        <v>#N/A</v>
      </c>
      <c r="AR126" s="1" t="e">
        <f aca="false">NA()</f>
        <v>#N/A</v>
      </c>
      <c r="AS126" s="1" t="e">
        <f aca="false">NA()</f>
        <v>#N/A</v>
      </c>
      <c r="AT126" s="1" t="e">
        <f aca="false">NA()</f>
        <v>#N/A</v>
      </c>
      <c r="AU126" s="1" t="e">
        <f aca="false">NA()</f>
        <v>#N/A</v>
      </c>
      <c r="AV126" s="1" t="e">
        <f aca="false">NA()</f>
        <v>#N/A</v>
      </c>
      <c r="AW126" s="1" t="e">
        <f aca="false">NA()</f>
        <v>#N/A</v>
      </c>
      <c r="AX126" s="1" t="e">
        <f aca="false">NA()</f>
        <v>#N/A</v>
      </c>
      <c r="AY126" s="1" t="e">
        <f aca="false">NA()</f>
        <v>#N/A</v>
      </c>
      <c r="AZ126" s="1" t="n">
        <v>0.956461080605209</v>
      </c>
      <c r="BA126" s="1" t="n">
        <v>0.648358009565072</v>
      </c>
      <c r="BB126" s="1" t="n">
        <v>0.295765240520723</v>
      </c>
      <c r="BC126" s="1" t="n">
        <v>0.0544489057822375</v>
      </c>
      <c r="BD126" s="1" t="n">
        <v>-0.0919937165855345</v>
      </c>
      <c r="BE126" s="1" t="n">
        <v>0.309149294297072</v>
      </c>
      <c r="BF126" s="1" t="n">
        <v>0.359449844327969</v>
      </c>
      <c r="BG126" s="1" t="n">
        <v>0.422171986667649</v>
      </c>
      <c r="BH126" s="1" t="n">
        <v>0.489581889503143</v>
      </c>
      <c r="BI126" s="1" t="n">
        <v>0.660935418848226</v>
      </c>
      <c r="BJ126" s="1" t="n">
        <v>0.787119148857187</v>
      </c>
      <c r="BK126" s="1" t="n">
        <v>0.514324504379147</v>
      </c>
      <c r="BL126" s="1" t="n">
        <v>0.537490754875989</v>
      </c>
      <c r="BM126" s="1" t="n">
        <v>0.542666023180686</v>
      </c>
      <c r="BN126" s="1" t="n">
        <v>0.54288119632713</v>
      </c>
      <c r="BO126" s="1" t="n">
        <v>0.529434803787467</v>
      </c>
      <c r="BP126" s="1" t="n">
        <v>0.500615743248886</v>
      </c>
      <c r="BQ126" s="1" t="n">
        <v>0.452661300592126</v>
      </c>
      <c r="BR126" s="1" t="n">
        <v>0.420309110664562</v>
      </c>
      <c r="BS126" s="1" t="n">
        <v>0.379296654459381</v>
      </c>
      <c r="BT126" s="1" t="n">
        <v>0.360702702816184</v>
      </c>
      <c r="BU126" s="1" t="n">
        <v>0.332172523543477</v>
      </c>
      <c r="BV126" s="1" t="n">
        <v>0.360407505856642</v>
      </c>
      <c r="BW126" s="1" t="n">
        <v>0.389145697424738</v>
      </c>
      <c r="BX126" s="1" t="n">
        <v>0.435370705683681</v>
      </c>
      <c r="BY126" s="1" t="n">
        <v>0.500255097144191</v>
      </c>
      <c r="BZ126" s="1" t="n">
        <v>0.541013727589871</v>
      </c>
      <c r="CA126" s="1" t="n">
        <v>0.570271362146741</v>
      </c>
      <c r="CB126" s="1" t="n">
        <v>0.591914375595025</v>
      </c>
      <c r="CC126" s="1" t="n">
        <v>0.600632971163122</v>
      </c>
      <c r="CD126" s="1" t="n">
        <v>0.609366041408066</v>
      </c>
      <c r="CE126" s="1" t="n">
        <v>0.232624420348088</v>
      </c>
      <c r="CF126" s="1" t="n">
        <v>0.233035209376112</v>
      </c>
      <c r="CG126" s="1" t="n">
        <v>0.247966635321859</v>
      </c>
      <c r="CH126" s="1" t="n">
        <v>0.247785492625553</v>
      </c>
      <c r="CI126" s="1" t="n">
        <v>0.247477944068464</v>
      </c>
      <c r="CJ126" s="1" t="n">
        <v>0.246927005323528</v>
      </c>
      <c r="CK126" s="1" t="n">
        <v>0.268789708966324</v>
      </c>
      <c r="CL126" s="1" t="n">
        <v>0.268592684148189</v>
      </c>
      <c r="CM126" s="1" t="n">
        <v>0.268921719283071</v>
      </c>
      <c r="CN126" s="1" t="n">
        <v>0.269048277571528</v>
      </c>
      <c r="CO126" s="1" t="n">
        <v>0.27742938056474</v>
      </c>
      <c r="CP126" s="1" t="n">
        <v>0.277420626390153</v>
      </c>
      <c r="CQ126" s="1" t="n">
        <v>0.27748140314452</v>
      </c>
      <c r="CR126" s="1" t="n">
        <v>0.27740454214063</v>
      </c>
      <c r="CS126" s="1" t="n">
        <v>0.277911116610767</v>
      </c>
      <c r="CT126" s="1" t="n">
        <v>0.27809111948693</v>
      </c>
      <c r="CU126" s="1" t="n">
        <v>0.278653846706447</v>
      </c>
      <c r="CV126" s="1" t="n">
        <v>0.279257936801741</v>
      </c>
      <c r="CW126" s="1" t="n">
        <v>0.280358404352342</v>
      </c>
      <c r="CX126" s="1" t="n">
        <v>0.28161058692956</v>
      </c>
      <c r="CY126" s="1" t="n">
        <v>0.28329350929971</v>
      </c>
      <c r="CZ126" s="1" t="n">
        <v>0.285140067210591</v>
      </c>
      <c r="DA126" s="1" t="n">
        <v>0.286826191558589</v>
      </c>
      <c r="DB126" s="1" t="n">
        <v>0.288244121138064</v>
      </c>
      <c r="DC126" s="1" t="n">
        <v>0.116144172000759</v>
      </c>
      <c r="DD126" s="1" t="n">
        <v>0.111510567002597</v>
      </c>
      <c r="DE126" s="1" t="n">
        <v>0.112883390585807</v>
      </c>
      <c r="DF126" s="1" t="n">
        <v>0.113047078532645</v>
      </c>
      <c r="DG126" s="1" t="n">
        <v>0.113189480301799</v>
      </c>
      <c r="DH126" s="1" t="n">
        <v>0.112987587621092</v>
      </c>
      <c r="DI126" s="1" t="n">
        <v>0.11296482733735</v>
      </c>
      <c r="DJ126" s="1" t="n">
        <v>0.110996487524631</v>
      </c>
      <c r="DK126" s="1" t="n">
        <v>0.110781463666171</v>
      </c>
      <c r="DL126" s="1" t="n">
        <v>0.110571171703782</v>
      </c>
      <c r="DM126" s="1" t="n">
        <v>0.110446079151075</v>
      </c>
      <c r="DN126" s="1" t="n">
        <v>0.110326520048375</v>
      </c>
      <c r="DO126" s="1" t="n">
        <v>0.110228683427863</v>
      </c>
      <c r="DP126" s="1" t="n">
        <v>0.110173574513738</v>
      </c>
      <c r="DQ126" s="1" t="n">
        <v>0.110161017800351</v>
      </c>
      <c r="DR126" s="1" t="n">
        <v>0.110154772329452</v>
      </c>
      <c r="DS126" s="1" t="n">
        <v>-0.223297181273892</v>
      </c>
      <c r="DT126" s="1" t="n">
        <v>-0.223295530106498</v>
      </c>
      <c r="DU126" s="1" t="n">
        <v>-0.222734151234022</v>
      </c>
      <c r="DV126" s="1" t="n">
        <v>-0.222724791049586</v>
      </c>
      <c r="DW126" s="1" t="n">
        <v>-0.222706012662684</v>
      </c>
      <c r="DX126" s="1" t="n">
        <v>-0.183491904019093</v>
      </c>
      <c r="DY126" s="1" t="n">
        <v>-0.183485351882155</v>
      </c>
      <c r="DZ126" s="1" t="n">
        <v>-0.183451531980722</v>
      </c>
      <c r="EA126" s="1" t="n">
        <v>-0.183426679153854</v>
      </c>
      <c r="EB126" s="1" t="n">
        <v>-0.183404238905268</v>
      </c>
      <c r="EC126" s="1" t="n">
        <v>-0.183349709024242</v>
      </c>
      <c r="ED126" s="1" t="n">
        <v>-0.183329937939675</v>
      </c>
      <c r="EE126" s="1" t="n">
        <v>-0.183309620852128</v>
      </c>
      <c r="EF126" s="1" t="n">
        <v>-0.183289480915732</v>
      </c>
      <c r="EG126" s="1" t="n">
        <v>-0.183282502648581</v>
      </c>
      <c r="EH126" s="1" t="n">
        <v>-0.47170071119308</v>
      </c>
      <c r="EI126" s="1" t="n">
        <v>-0.471689739617545</v>
      </c>
      <c r="EJ126" s="1" t="n">
        <v>-0.312188716977403</v>
      </c>
      <c r="EK126" s="1" t="n">
        <v>-0.312158315792544</v>
      </c>
      <c r="EL126" s="1" t="n">
        <v>-0.312153072198157</v>
      </c>
      <c r="EM126" s="1" t="n">
        <v>-0.312156033452879</v>
      </c>
      <c r="EN126" s="1" t="n">
        <v>-0.312160780838326</v>
      </c>
      <c r="EO126" s="1" t="n">
        <v>-0.312197019974406</v>
      </c>
      <c r="EP126" s="1" t="n">
        <v>-0.312204027380972</v>
      </c>
      <c r="EQ126" s="1" t="n">
        <v>-0.312210289250629</v>
      </c>
      <c r="ER126" s="1" t="n">
        <v>-0.312211522938128</v>
      </c>
      <c r="ES126" s="1" t="n">
        <v>-0.312229452903125</v>
      </c>
      <c r="ET126" s="1" t="n">
        <v>-0.312229658359456</v>
      </c>
      <c r="EU126" s="1" t="n">
        <v>-0.312229361540744</v>
      </c>
      <c r="EV126" s="1" t="n">
        <v>-0.312228826873024</v>
      </c>
      <c r="EW126" s="1" t="n">
        <v>-0.312228123842374</v>
      </c>
      <c r="EX126" s="1" t="n">
        <v>-0.312228744859681</v>
      </c>
      <c r="EY126" s="1" t="n">
        <v>-0.367598514742781</v>
      </c>
      <c r="EZ126" s="1" t="n">
        <v>-0.367599776381098</v>
      </c>
      <c r="FA126" s="1" t="n">
        <v>-0.367598805950593</v>
      </c>
      <c r="FB126" s="1" t="n">
        <v>-0.367600126062712</v>
      </c>
      <c r="FC126" s="1" t="n">
        <v>-0.367601336606754</v>
      </c>
      <c r="FD126" s="1" t="n">
        <v>-0.367602569432052</v>
      </c>
      <c r="FE126" s="1" t="n">
        <v>-0.367602678041294</v>
      </c>
      <c r="FF126" s="1" t="n">
        <v>-0.36760361275401</v>
      </c>
    </row>
    <row r="127" customFormat="false" ht="14.65" hidden="false" customHeight="false" outlineLevel="0" collapsed="false">
      <c r="A127" s="1" t="s">
        <v>286</v>
      </c>
      <c r="B127" s="1" t="e">
        <f aca="false">NA()</f>
        <v>#N/A</v>
      </c>
      <c r="C127" s="1" t="e">
        <f aca="false">NA()</f>
        <v>#N/A</v>
      </c>
      <c r="D127" s="1" t="e">
        <f aca="false">NA()</f>
        <v>#N/A</v>
      </c>
      <c r="E127" s="1" t="e">
        <f aca="false">NA()</f>
        <v>#N/A</v>
      </c>
      <c r="F127" s="1" t="e">
        <f aca="false">NA()</f>
        <v>#N/A</v>
      </c>
      <c r="G127" s="1" t="e">
        <f aca="false">NA()</f>
        <v>#N/A</v>
      </c>
      <c r="H127" s="1" t="e">
        <f aca="false">NA()</f>
        <v>#N/A</v>
      </c>
      <c r="I127" s="1" t="e">
        <f aca="false">NA()</f>
        <v>#N/A</v>
      </c>
      <c r="J127" s="1" t="e">
        <f aca="false">NA()</f>
        <v>#N/A</v>
      </c>
      <c r="K127" s="1" t="e">
        <f aca="false">NA()</f>
        <v>#N/A</v>
      </c>
      <c r="L127" s="1" t="e">
        <f aca="false">NA()</f>
        <v>#N/A</v>
      </c>
      <c r="M127" s="1" t="e">
        <f aca="false">NA()</f>
        <v>#N/A</v>
      </c>
      <c r="N127" s="1" t="e">
        <f aca="false">NA()</f>
        <v>#N/A</v>
      </c>
      <c r="O127" s="1" t="e">
        <f aca="false">NA()</f>
        <v>#N/A</v>
      </c>
      <c r="P127" s="1" t="e">
        <f aca="false">NA()</f>
        <v>#N/A</v>
      </c>
      <c r="Q127" s="1" t="e">
        <f aca="false">NA()</f>
        <v>#N/A</v>
      </c>
      <c r="R127" s="1" t="e">
        <f aca="false">NA()</f>
        <v>#N/A</v>
      </c>
      <c r="S127" s="1" t="e">
        <f aca="false">NA()</f>
        <v>#N/A</v>
      </c>
      <c r="T127" s="1" t="e">
        <f aca="false">NA()</f>
        <v>#N/A</v>
      </c>
      <c r="U127" s="1" t="e">
        <f aca="false">NA()</f>
        <v>#N/A</v>
      </c>
      <c r="V127" s="1" t="e">
        <f aca="false">NA()</f>
        <v>#N/A</v>
      </c>
      <c r="W127" s="1" t="e">
        <f aca="false">NA()</f>
        <v>#N/A</v>
      </c>
      <c r="X127" s="1" t="e">
        <f aca="false">NA()</f>
        <v>#N/A</v>
      </c>
      <c r="Y127" s="1" t="e">
        <f aca="false">NA()</f>
        <v>#N/A</v>
      </c>
      <c r="Z127" s="1" t="e">
        <f aca="false">NA()</f>
        <v>#N/A</v>
      </c>
      <c r="AA127" s="1" t="e">
        <f aca="false">NA()</f>
        <v>#N/A</v>
      </c>
      <c r="AB127" s="1" t="e">
        <f aca="false">NA()</f>
        <v>#N/A</v>
      </c>
      <c r="AC127" s="1" t="e">
        <f aca="false">NA()</f>
        <v>#N/A</v>
      </c>
      <c r="AD127" s="1" t="e">
        <f aca="false">NA()</f>
        <v>#N/A</v>
      </c>
      <c r="AE127" s="1" t="e">
        <f aca="false">NA()</f>
        <v>#N/A</v>
      </c>
      <c r="AF127" s="1" t="e">
        <f aca="false">NA()</f>
        <v>#N/A</v>
      </c>
      <c r="AG127" s="1" t="e">
        <f aca="false">NA()</f>
        <v>#N/A</v>
      </c>
      <c r="AH127" s="1" t="e">
        <f aca="false">NA()</f>
        <v>#N/A</v>
      </c>
      <c r="AI127" s="1" t="e">
        <f aca="false">NA()</f>
        <v>#N/A</v>
      </c>
      <c r="AJ127" s="1" t="e">
        <f aca="false">NA()</f>
        <v>#N/A</v>
      </c>
      <c r="AK127" s="1" t="e">
        <f aca="false">NA()</f>
        <v>#N/A</v>
      </c>
      <c r="AL127" s="1" t="e">
        <f aca="false">NA()</f>
        <v>#N/A</v>
      </c>
      <c r="AM127" s="1" t="e">
        <f aca="false">NA()</f>
        <v>#N/A</v>
      </c>
      <c r="AN127" s="1" t="e">
        <f aca="false">NA()</f>
        <v>#N/A</v>
      </c>
      <c r="AO127" s="1" t="e">
        <f aca="false">NA()</f>
        <v>#N/A</v>
      </c>
      <c r="AP127" s="1" t="e">
        <f aca="false">NA()</f>
        <v>#N/A</v>
      </c>
      <c r="AQ127" s="1" t="e">
        <f aca="false">NA()</f>
        <v>#N/A</v>
      </c>
      <c r="AR127" s="1" t="e">
        <f aca="false">NA()</f>
        <v>#N/A</v>
      </c>
      <c r="AS127" s="1" t="e">
        <f aca="false">NA()</f>
        <v>#N/A</v>
      </c>
      <c r="AT127" s="1" t="e">
        <f aca="false">NA()</f>
        <v>#N/A</v>
      </c>
      <c r="AU127" s="1" t="e">
        <f aca="false">NA()</f>
        <v>#N/A</v>
      </c>
      <c r="AV127" s="1" t="e">
        <f aca="false">NA()</f>
        <v>#N/A</v>
      </c>
      <c r="AW127" s="1" t="e">
        <f aca="false">NA()</f>
        <v>#N/A</v>
      </c>
      <c r="AX127" s="1" t="e">
        <f aca="false">NA()</f>
        <v>#N/A</v>
      </c>
      <c r="AY127" s="1" t="e">
        <f aca="false">NA()</f>
        <v>#N/A</v>
      </c>
      <c r="AZ127" s="1" t="e">
        <f aca="false">NA()</f>
        <v>#N/A</v>
      </c>
      <c r="BA127" s="1" t="n">
        <v>1.64561345230493</v>
      </c>
      <c r="BB127" s="1" t="n">
        <v>1.53420783767865</v>
      </c>
      <c r="BC127" s="1" t="n">
        <v>1.25503079013424</v>
      </c>
      <c r="BD127" s="1" t="n">
        <v>1.08391225636592</v>
      </c>
      <c r="BE127" s="1" t="n">
        <v>1.34826757962514</v>
      </c>
      <c r="BF127" s="1" t="n">
        <v>1.4096436594341</v>
      </c>
      <c r="BG127" s="1" t="n">
        <v>1.48746925132912</v>
      </c>
      <c r="BH127" s="1" t="n">
        <v>1.57310899952131</v>
      </c>
      <c r="BI127" s="1" t="n">
        <v>1.79728212984594</v>
      </c>
      <c r="BJ127" s="1" t="n">
        <v>1.96940529597327</v>
      </c>
      <c r="BK127" s="1" t="n">
        <v>1.80372067436565</v>
      </c>
      <c r="BL127" s="1" t="n">
        <v>1.84069457537021</v>
      </c>
      <c r="BM127" s="1" t="n">
        <v>1.85476732563882</v>
      </c>
      <c r="BN127" s="1" t="n">
        <v>1.86653569692135</v>
      </c>
      <c r="BO127" s="1" t="n">
        <v>1.86476930360482</v>
      </c>
      <c r="BP127" s="1" t="n">
        <v>1.8486420537123</v>
      </c>
      <c r="BQ127" s="1" t="n">
        <v>2.2786822058564</v>
      </c>
      <c r="BR127" s="1" t="n">
        <v>2.25119439622142</v>
      </c>
      <c r="BS127" s="1" t="n">
        <v>2.21393081269162</v>
      </c>
      <c r="BT127" s="1" t="n">
        <v>2.19603148843203</v>
      </c>
      <c r="BU127" s="1" t="n">
        <v>2.15392956662799</v>
      </c>
      <c r="BV127" s="1" t="n">
        <v>2.18235581001602</v>
      </c>
      <c r="BW127" s="1" t="n">
        <v>2.2120048640536</v>
      </c>
      <c r="BX127" s="1" t="n">
        <v>2.26048885520061</v>
      </c>
      <c r="BY127" s="1" t="n">
        <v>2.33265321195074</v>
      </c>
      <c r="BZ127" s="1" t="n">
        <v>2.37673832233406</v>
      </c>
      <c r="CA127" s="1" t="n">
        <v>2.40883554489403</v>
      </c>
      <c r="CB127" s="1" t="n">
        <v>2.43284138704985</v>
      </c>
      <c r="CC127" s="1" t="n">
        <v>2.44267075218727</v>
      </c>
      <c r="CD127" s="1" t="n">
        <v>2.45260407692763</v>
      </c>
      <c r="CE127" s="1" t="n">
        <v>2.63564269769995</v>
      </c>
      <c r="CF127" s="1" t="n">
        <v>2.63616060957088</v>
      </c>
      <c r="CG127" s="1" t="n">
        <v>2.65345948402944</v>
      </c>
      <c r="CH127" s="1" t="n">
        <v>2.65325105053739</v>
      </c>
      <c r="CI127" s="1" t="n">
        <v>2.65286499204012</v>
      </c>
      <c r="CJ127" s="1" t="n">
        <v>2.65218452423358</v>
      </c>
      <c r="CK127" s="1" t="n">
        <v>2.67635976388988</v>
      </c>
      <c r="CL127" s="1" t="n">
        <v>2.67609507149416</v>
      </c>
      <c r="CM127" s="1" t="n">
        <v>2.67655695859128</v>
      </c>
      <c r="CN127" s="1" t="n">
        <v>2.67673926254861</v>
      </c>
      <c r="CO127" s="1" t="n">
        <v>2.68677485353567</v>
      </c>
      <c r="CP127" s="1" t="n">
        <v>2.68675077428418</v>
      </c>
      <c r="CQ127" s="1" t="n">
        <v>2.68674924206869</v>
      </c>
      <c r="CR127" s="1" t="n">
        <v>2.68672241043225</v>
      </c>
      <c r="CS127" s="1" t="n">
        <v>2.68776089203095</v>
      </c>
      <c r="CT127" s="1" t="n">
        <v>2.68792054810547</v>
      </c>
      <c r="CU127" s="1" t="n">
        <v>2.68843179235989</v>
      </c>
      <c r="CV127" s="1" t="n">
        <v>2.68900730796474</v>
      </c>
      <c r="CW127" s="1" t="n">
        <v>2.6896591266833</v>
      </c>
      <c r="CX127" s="1" t="n">
        <v>2.69091676099526</v>
      </c>
      <c r="CY127" s="1" t="n">
        <v>2.69264657854626</v>
      </c>
      <c r="CZ127" s="1" t="n">
        <v>2.6945818824737</v>
      </c>
      <c r="DA127" s="1" t="n">
        <v>2.69637595131678</v>
      </c>
      <c r="DB127" s="1" t="n">
        <v>2.69790462768435</v>
      </c>
      <c r="DC127" s="1" t="n">
        <v>2.60913140248545</v>
      </c>
      <c r="DD127" s="1" t="n">
        <v>2.6048267860516</v>
      </c>
      <c r="DE127" s="1" t="n">
        <v>2.60631182849841</v>
      </c>
      <c r="DF127" s="1" t="n">
        <v>2.60649796968528</v>
      </c>
      <c r="DG127" s="1" t="n">
        <v>2.60658968120379</v>
      </c>
      <c r="DH127" s="1" t="n">
        <v>2.60635502011928</v>
      </c>
      <c r="DI127" s="1" t="n">
        <v>2.60632702980934</v>
      </c>
      <c r="DJ127" s="1" t="n">
        <v>2.60422633161249</v>
      </c>
      <c r="DK127" s="1" t="n">
        <v>2.60396223978614</v>
      </c>
      <c r="DL127" s="1" t="n">
        <v>2.60369872934973</v>
      </c>
      <c r="DM127" s="1" t="n">
        <v>2.60354135151931</v>
      </c>
      <c r="DN127" s="1" t="n">
        <v>2.60338040918145</v>
      </c>
      <c r="DO127" s="1" t="n">
        <v>2.60324100850073</v>
      </c>
      <c r="DP127" s="1" t="n">
        <v>2.6031546364203</v>
      </c>
      <c r="DQ127" s="1" t="n">
        <v>2.60312987875568</v>
      </c>
      <c r="DR127" s="1" t="n">
        <v>2.60310785175329</v>
      </c>
      <c r="DS127" s="1" t="n">
        <v>2.65654452013303</v>
      </c>
      <c r="DT127" s="1" t="n">
        <v>2.65654425193156</v>
      </c>
      <c r="DU127" s="1" t="n">
        <v>2.656678530524</v>
      </c>
      <c r="DV127" s="1" t="n">
        <v>2.65668604803966</v>
      </c>
      <c r="DW127" s="1" t="n">
        <v>2.65670287666762</v>
      </c>
      <c r="DX127" s="1" t="n">
        <v>2.800010341448</v>
      </c>
      <c r="DY127" s="1" t="n">
        <v>2.80000979020406</v>
      </c>
      <c r="DZ127" s="1" t="n">
        <v>2.80004354658604</v>
      </c>
      <c r="EA127" s="1" t="n">
        <v>2.80006910156101</v>
      </c>
      <c r="EB127" s="1" t="n">
        <v>2.80009261557871</v>
      </c>
      <c r="EC127" s="1" t="n">
        <v>2.80012486602971</v>
      </c>
      <c r="ED127" s="1" t="n">
        <v>2.80014994776695</v>
      </c>
      <c r="EE127" s="1" t="n">
        <v>2.80017210715459</v>
      </c>
      <c r="EF127" s="1" t="n">
        <v>2.8001943574983</v>
      </c>
      <c r="EG127" s="1" t="n">
        <v>2.80020218170159</v>
      </c>
      <c r="EH127" s="1" t="n">
        <v>2.55713022462112</v>
      </c>
      <c r="EI127" s="1" t="n">
        <v>2.5571427911641</v>
      </c>
      <c r="EJ127" s="1" t="n">
        <v>2.68365932240124</v>
      </c>
      <c r="EK127" s="1" t="n">
        <v>2.68369216964845</v>
      </c>
      <c r="EL127" s="1" t="n">
        <v>2.68369845364123</v>
      </c>
      <c r="EM127" s="1" t="n">
        <v>2.68369484771847</v>
      </c>
      <c r="EN127" s="1" t="n">
        <v>2.68368891027728</v>
      </c>
      <c r="EO127" s="1" t="n">
        <v>2.68364619316105</v>
      </c>
      <c r="EP127" s="1" t="n">
        <v>2.68363681316157</v>
      </c>
      <c r="EQ127" s="1" t="n">
        <v>2.68362797837813</v>
      </c>
      <c r="ER127" s="1" t="n">
        <v>2.68362597139083</v>
      </c>
      <c r="ES127" s="1" t="n">
        <v>2.68360268860909</v>
      </c>
      <c r="ET127" s="1" t="n">
        <v>2.68360190015585</v>
      </c>
      <c r="EU127" s="1" t="n">
        <v>2.68360179679132</v>
      </c>
      <c r="EV127" s="1" t="n">
        <v>2.68360204918633</v>
      </c>
      <c r="EW127" s="1" t="n">
        <v>2.68360252547666</v>
      </c>
      <c r="EX127" s="1" t="n">
        <v>2.6836020398564</v>
      </c>
      <c r="EY127" s="1" t="n">
        <v>2.7142825283795</v>
      </c>
      <c r="EZ127" s="1" t="n">
        <v>2.71428134783184</v>
      </c>
      <c r="FA127" s="1" t="n">
        <v>2.71428249373889</v>
      </c>
      <c r="FB127" s="1" t="n">
        <v>2.71428117487233</v>
      </c>
      <c r="FC127" s="1" t="n">
        <v>2.71427993788302</v>
      </c>
      <c r="FD127" s="1" t="n">
        <v>2.71427865584383</v>
      </c>
      <c r="FE127" s="1" t="n">
        <v>2.71427787765481</v>
      </c>
      <c r="FF127" s="1" t="n">
        <v>2.71427687200628</v>
      </c>
    </row>
    <row r="128" customFormat="false" ht="14.65" hidden="false" customHeight="false" outlineLevel="0" collapsed="false">
      <c r="A128" s="1" t="s">
        <v>287</v>
      </c>
      <c r="B128" s="1" t="e">
        <f aca="false">NA()</f>
        <v>#N/A</v>
      </c>
      <c r="C128" s="1" t="e">
        <f aca="false">NA()</f>
        <v>#N/A</v>
      </c>
      <c r="D128" s="1" t="e">
        <f aca="false">NA()</f>
        <v>#N/A</v>
      </c>
      <c r="E128" s="1" t="e">
        <f aca="false">NA()</f>
        <v>#N/A</v>
      </c>
      <c r="F128" s="1" t="e">
        <f aca="false">NA()</f>
        <v>#N/A</v>
      </c>
      <c r="G128" s="1" t="e">
        <f aca="false">NA()</f>
        <v>#N/A</v>
      </c>
      <c r="H128" s="1" t="e">
        <f aca="false">NA()</f>
        <v>#N/A</v>
      </c>
      <c r="I128" s="1" t="e">
        <f aca="false">NA()</f>
        <v>#N/A</v>
      </c>
      <c r="J128" s="1" t="e">
        <f aca="false">NA()</f>
        <v>#N/A</v>
      </c>
      <c r="K128" s="1" t="e">
        <f aca="false">NA()</f>
        <v>#N/A</v>
      </c>
      <c r="L128" s="1" t="e">
        <f aca="false">NA()</f>
        <v>#N/A</v>
      </c>
      <c r="M128" s="1" t="e">
        <f aca="false">NA()</f>
        <v>#N/A</v>
      </c>
      <c r="N128" s="1" t="e">
        <f aca="false">NA()</f>
        <v>#N/A</v>
      </c>
      <c r="O128" s="1" t="e">
        <f aca="false">NA()</f>
        <v>#N/A</v>
      </c>
      <c r="P128" s="1" t="e">
        <f aca="false">NA()</f>
        <v>#N/A</v>
      </c>
      <c r="Q128" s="1" t="e">
        <f aca="false">NA()</f>
        <v>#N/A</v>
      </c>
      <c r="R128" s="1" t="e">
        <f aca="false">NA()</f>
        <v>#N/A</v>
      </c>
      <c r="S128" s="1" t="e">
        <f aca="false">NA()</f>
        <v>#N/A</v>
      </c>
      <c r="T128" s="1" t="e">
        <f aca="false">NA()</f>
        <v>#N/A</v>
      </c>
      <c r="U128" s="1" t="e">
        <f aca="false">NA()</f>
        <v>#N/A</v>
      </c>
      <c r="V128" s="1" t="e">
        <f aca="false">NA()</f>
        <v>#N/A</v>
      </c>
      <c r="W128" s="1" t="e">
        <f aca="false">NA()</f>
        <v>#N/A</v>
      </c>
      <c r="X128" s="1" t="e">
        <f aca="false">NA()</f>
        <v>#N/A</v>
      </c>
      <c r="Y128" s="1" t="e">
        <f aca="false">NA()</f>
        <v>#N/A</v>
      </c>
      <c r="Z128" s="1" t="e">
        <f aca="false">NA()</f>
        <v>#N/A</v>
      </c>
      <c r="AA128" s="1" t="e">
        <f aca="false">NA()</f>
        <v>#N/A</v>
      </c>
      <c r="AB128" s="1" t="e">
        <f aca="false">NA()</f>
        <v>#N/A</v>
      </c>
      <c r="AC128" s="1" t="e">
        <f aca="false">NA()</f>
        <v>#N/A</v>
      </c>
      <c r="AD128" s="1" t="e">
        <f aca="false">NA()</f>
        <v>#N/A</v>
      </c>
      <c r="AE128" s="1" t="e">
        <f aca="false">NA()</f>
        <v>#N/A</v>
      </c>
      <c r="AF128" s="1" t="e">
        <f aca="false">NA()</f>
        <v>#N/A</v>
      </c>
      <c r="AG128" s="1" t="e">
        <f aca="false">NA()</f>
        <v>#N/A</v>
      </c>
      <c r="AH128" s="1" t="e">
        <f aca="false">NA()</f>
        <v>#N/A</v>
      </c>
      <c r="AI128" s="1" t="e">
        <f aca="false">NA()</f>
        <v>#N/A</v>
      </c>
      <c r="AJ128" s="1" t="e">
        <f aca="false">NA()</f>
        <v>#N/A</v>
      </c>
      <c r="AK128" s="1" t="e">
        <f aca="false">NA()</f>
        <v>#N/A</v>
      </c>
      <c r="AL128" s="1" t="e">
        <f aca="false">NA()</f>
        <v>#N/A</v>
      </c>
      <c r="AM128" s="1" t="e">
        <f aca="false">NA()</f>
        <v>#N/A</v>
      </c>
      <c r="AN128" s="1" t="e">
        <f aca="false">NA()</f>
        <v>#N/A</v>
      </c>
      <c r="AO128" s="1" t="e">
        <f aca="false">NA()</f>
        <v>#N/A</v>
      </c>
      <c r="AP128" s="1" t="e">
        <f aca="false">NA()</f>
        <v>#N/A</v>
      </c>
      <c r="AQ128" s="1" t="e">
        <f aca="false">NA()</f>
        <v>#N/A</v>
      </c>
      <c r="AR128" s="1" t="e">
        <f aca="false">NA()</f>
        <v>#N/A</v>
      </c>
      <c r="AS128" s="1" t="e">
        <f aca="false">NA()</f>
        <v>#N/A</v>
      </c>
      <c r="AT128" s="1" t="e">
        <f aca="false">NA()</f>
        <v>#N/A</v>
      </c>
      <c r="AU128" s="1" t="e">
        <f aca="false">NA()</f>
        <v>#N/A</v>
      </c>
      <c r="AV128" s="1" t="e">
        <f aca="false">NA()</f>
        <v>#N/A</v>
      </c>
      <c r="AW128" s="1" t="e">
        <f aca="false">NA()</f>
        <v>#N/A</v>
      </c>
      <c r="AX128" s="1" t="e">
        <f aca="false">NA()</f>
        <v>#N/A</v>
      </c>
      <c r="AY128" s="1" t="e">
        <f aca="false">NA()</f>
        <v>#N/A</v>
      </c>
      <c r="AZ128" s="1" t="e">
        <f aca="false">NA()</f>
        <v>#N/A</v>
      </c>
      <c r="BA128" s="1" t="e">
        <f aca="false">NA()</f>
        <v>#N/A</v>
      </c>
      <c r="BB128" s="1" t="n">
        <v>1.53886886481519</v>
      </c>
      <c r="BC128" s="1" t="n">
        <v>1.01193267771168</v>
      </c>
      <c r="BD128" s="1" t="n">
        <v>0.814732366216958</v>
      </c>
      <c r="BE128" s="1" t="n">
        <v>1.26461667906131</v>
      </c>
      <c r="BF128" s="1" t="n">
        <v>1.33813069313862</v>
      </c>
      <c r="BG128" s="1" t="n">
        <v>1.4326726843193</v>
      </c>
      <c r="BH128" s="1" t="n">
        <v>1.53872105727839</v>
      </c>
      <c r="BI128" s="1" t="n">
        <v>1.82269661683938</v>
      </c>
      <c r="BJ128" s="1" t="n">
        <v>2.04747136923902</v>
      </c>
      <c r="BK128" s="1" t="n">
        <v>1.92120347258128</v>
      </c>
      <c r="BL128" s="1" t="n">
        <v>1.97441513373815</v>
      </c>
      <c r="BM128" s="1" t="n">
        <v>1.99922399240154</v>
      </c>
      <c r="BN128" s="1" t="n">
        <v>2.02511485870571</v>
      </c>
      <c r="BO128" s="1" t="n">
        <v>2.03800801180103</v>
      </c>
      <c r="BP128" s="1" t="n">
        <v>2.03820749032138</v>
      </c>
      <c r="BQ128" s="1" t="n">
        <v>2.34750670794858</v>
      </c>
      <c r="BR128" s="1" t="n">
        <v>2.32687217906448</v>
      </c>
      <c r="BS128" s="1" t="n">
        <v>2.29533985783951</v>
      </c>
      <c r="BT128" s="1" t="n">
        <v>2.2788098972577</v>
      </c>
      <c r="BU128" s="1" t="n">
        <v>2.22090868783164</v>
      </c>
      <c r="BV128" s="1" t="n">
        <v>2.24877935989116</v>
      </c>
      <c r="BW128" s="1" t="n">
        <v>2.27873877969137</v>
      </c>
      <c r="BX128" s="1" t="n">
        <v>2.32869282396973</v>
      </c>
      <c r="BY128" s="1" t="n">
        <v>2.40794571201218</v>
      </c>
      <c r="BZ128" s="1" t="n">
        <v>2.454959170454</v>
      </c>
      <c r="CA128" s="1" t="n">
        <v>2.48971089090219</v>
      </c>
      <c r="CB128" s="1" t="n">
        <v>2.51600110681261</v>
      </c>
      <c r="CC128" s="1" t="n">
        <v>2.52694506527382</v>
      </c>
      <c r="CD128" s="1" t="n">
        <v>2.53810201055001</v>
      </c>
      <c r="CE128" s="1" t="n">
        <v>2.81418339939444</v>
      </c>
      <c r="CF128" s="1" t="n">
        <v>2.81482082687103</v>
      </c>
      <c r="CG128" s="1" t="n">
        <v>2.83459738450858</v>
      </c>
      <c r="CH128" s="1" t="n">
        <v>2.83436064170678</v>
      </c>
      <c r="CI128" s="1" t="n">
        <v>2.83388717192088</v>
      </c>
      <c r="CJ128" s="1" t="n">
        <v>2.8330637064056</v>
      </c>
      <c r="CK128" s="1" t="n">
        <v>2.85945567375882</v>
      </c>
      <c r="CL128" s="1" t="n">
        <v>2.85911373899182</v>
      </c>
      <c r="CM128" s="1" t="n">
        <v>2.85972889195489</v>
      </c>
      <c r="CN128" s="1" t="n">
        <v>2.85997582915718</v>
      </c>
      <c r="CO128" s="1" t="n">
        <v>2.87180036817426</v>
      </c>
      <c r="CP128" s="1" t="n">
        <v>2.87175779251822</v>
      </c>
      <c r="CQ128" s="1" t="n">
        <v>2.87167836274227</v>
      </c>
      <c r="CR128" s="1" t="n">
        <v>2.8717148615533</v>
      </c>
      <c r="CS128" s="1" t="n">
        <v>2.87338965311972</v>
      </c>
      <c r="CT128" s="1" t="n">
        <v>2.87351939392158</v>
      </c>
      <c r="CU128" s="1" t="n">
        <v>2.8739519450138</v>
      </c>
      <c r="CV128" s="1" t="n">
        <v>2.87447562590933</v>
      </c>
      <c r="CW128" s="1" t="n">
        <v>2.87454801817705</v>
      </c>
      <c r="CX128" s="1" t="n">
        <v>2.87577730772466</v>
      </c>
      <c r="CY128" s="1" t="n">
        <v>2.87751741834893</v>
      </c>
      <c r="CZ128" s="1" t="n">
        <v>2.87950961977504</v>
      </c>
      <c r="DA128" s="1" t="n">
        <v>2.88138854992542</v>
      </c>
      <c r="DB128" s="1" t="n">
        <v>2.88301301342892</v>
      </c>
      <c r="DC128" s="1" t="n">
        <v>2.74583350975581</v>
      </c>
      <c r="DD128" s="1" t="n">
        <v>2.74191684042626</v>
      </c>
      <c r="DE128" s="1" t="n">
        <v>2.74350073141636</v>
      </c>
      <c r="DF128" s="1" t="n">
        <v>2.74370975406703</v>
      </c>
      <c r="DG128" s="1" t="n">
        <v>2.74375007543517</v>
      </c>
      <c r="DH128" s="1" t="n">
        <v>2.74348098660539</v>
      </c>
      <c r="DI128" s="1" t="n">
        <v>2.7434472368393</v>
      </c>
      <c r="DJ128" s="1" t="n">
        <v>2.74123971227323</v>
      </c>
      <c r="DK128" s="1" t="n">
        <v>2.74092162697139</v>
      </c>
      <c r="DL128" s="1" t="n">
        <v>2.74059891506101</v>
      </c>
      <c r="DM128" s="1" t="n">
        <v>2.74040555292925</v>
      </c>
      <c r="DN128" s="1" t="n">
        <v>2.74019734559647</v>
      </c>
      <c r="DO128" s="1" t="n">
        <v>2.74000985141527</v>
      </c>
      <c r="DP128" s="1" t="n">
        <v>2.73988678820024</v>
      </c>
      <c r="DQ128" s="1" t="n">
        <v>2.73984746097403</v>
      </c>
      <c r="DR128" s="1" t="n">
        <v>2.73980630921972</v>
      </c>
      <c r="DS128" s="1" t="n">
        <v>2.80522716027883</v>
      </c>
      <c r="DT128" s="1" t="n">
        <v>2.80522449869613</v>
      </c>
      <c r="DU128" s="1" t="n">
        <v>2.80431195286258</v>
      </c>
      <c r="DV128" s="1" t="n">
        <v>2.80431695524578</v>
      </c>
      <c r="DW128" s="1" t="n">
        <v>2.80433087444146</v>
      </c>
      <c r="DX128" s="1" t="n">
        <v>2.99811448823584</v>
      </c>
      <c r="DY128" s="1" t="n">
        <v>2.99810506014535</v>
      </c>
      <c r="DZ128" s="1" t="n">
        <v>2.99813779322506</v>
      </c>
      <c r="EA128" s="1" t="n">
        <v>2.99816351196409</v>
      </c>
      <c r="EB128" s="1" t="n">
        <v>2.99818771166167</v>
      </c>
      <c r="EC128" s="1" t="n">
        <v>2.99819119170786</v>
      </c>
      <c r="ED128" s="1" t="n">
        <v>2.99822222009868</v>
      </c>
      <c r="EE128" s="1" t="n">
        <v>2.99824606437448</v>
      </c>
      <c r="EF128" s="1" t="n">
        <v>2.99827033243037</v>
      </c>
      <c r="EG128" s="1" t="n">
        <v>2.99827899602042</v>
      </c>
      <c r="EH128" s="1" t="n">
        <v>2.79344492647977</v>
      </c>
      <c r="EI128" s="1" t="n">
        <v>2.79345913675149</v>
      </c>
      <c r="EJ128" s="1" t="n">
        <v>2.89086236246646</v>
      </c>
      <c r="EK128" s="1" t="n">
        <v>2.89089735099117</v>
      </c>
      <c r="EL128" s="1" t="n">
        <v>2.8909047606827</v>
      </c>
      <c r="EM128" s="1" t="n">
        <v>2.89090044918783</v>
      </c>
      <c r="EN128" s="1" t="n">
        <v>2.89089318915626</v>
      </c>
      <c r="EO128" s="1" t="n">
        <v>2.89084356332603</v>
      </c>
      <c r="EP128" s="1" t="n">
        <v>2.89083147779206</v>
      </c>
      <c r="EQ128" s="1" t="n">
        <v>2.89081967165441</v>
      </c>
      <c r="ER128" s="1" t="n">
        <v>2.89081675348632</v>
      </c>
      <c r="ES128" s="1" t="n">
        <v>2.89078742602817</v>
      </c>
      <c r="ET128" s="1" t="n">
        <v>2.89078593036732</v>
      </c>
      <c r="EU128" s="1" t="n">
        <v>2.89078532931592</v>
      </c>
      <c r="EV128" s="1" t="n">
        <v>2.8907852215674</v>
      </c>
      <c r="EW128" s="1" t="n">
        <v>2.89078540091782</v>
      </c>
      <c r="EX128" s="1" t="n">
        <v>2.8907850982398</v>
      </c>
      <c r="EY128" s="1" t="n">
        <v>2.94167990443293</v>
      </c>
      <c r="EZ128" s="1" t="n">
        <v>2.94167885832792</v>
      </c>
      <c r="FA128" s="1" t="n">
        <v>2.94168019169297</v>
      </c>
      <c r="FB128" s="1" t="n">
        <v>2.94167891126074</v>
      </c>
      <c r="FC128" s="1" t="n">
        <v>2.94167767577881</v>
      </c>
      <c r="FD128" s="1" t="n">
        <v>2.94167636802592</v>
      </c>
      <c r="FE128" s="1" t="n">
        <v>2.94167477403846</v>
      </c>
      <c r="FF128" s="1" t="n">
        <v>2.941673707777</v>
      </c>
    </row>
    <row r="129" customFormat="false" ht="14.65" hidden="false" customHeight="false" outlineLevel="0" collapsed="false">
      <c r="A129" s="1" t="s">
        <v>288</v>
      </c>
      <c r="B129" s="1" t="e">
        <f aca="false">NA()</f>
        <v>#N/A</v>
      </c>
      <c r="C129" s="1" t="e">
        <f aca="false">NA()</f>
        <v>#N/A</v>
      </c>
      <c r="D129" s="1" t="e">
        <f aca="false">NA()</f>
        <v>#N/A</v>
      </c>
      <c r="E129" s="1" t="e">
        <f aca="false">NA()</f>
        <v>#N/A</v>
      </c>
      <c r="F129" s="1" t="e">
        <f aca="false">NA()</f>
        <v>#N/A</v>
      </c>
      <c r="G129" s="1" t="e">
        <f aca="false">NA()</f>
        <v>#N/A</v>
      </c>
      <c r="H129" s="1" t="e">
        <f aca="false">NA()</f>
        <v>#N/A</v>
      </c>
      <c r="I129" s="1" t="e">
        <f aca="false">NA()</f>
        <v>#N/A</v>
      </c>
      <c r="J129" s="1" t="e">
        <f aca="false">NA()</f>
        <v>#N/A</v>
      </c>
      <c r="K129" s="1" t="e">
        <f aca="false">NA()</f>
        <v>#N/A</v>
      </c>
      <c r="L129" s="1" t="e">
        <f aca="false">NA()</f>
        <v>#N/A</v>
      </c>
      <c r="M129" s="1" t="e">
        <f aca="false">NA()</f>
        <v>#N/A</v>
      </c>
      <c r="N129" s="1" t="e">
        <f aca="false">NA()</f>
        <v>#N/A</v>
      </c>
      <c r="O129" s="1" t="e">
        <f aca="false">NA()</f>
        <v>#N/A</v>
      </c>
      <c r="P129" s="1" t="e">
        <f aca="false">NA()</f>
        <v>#N/A</v>
      </c>
      <c r="Q129" s="1" t="e">
        <f aca="false">NA()</f>
        <v>#N/A</v>
      </c>
      <c r="R129" s="1" t="e">
        <f aca="false">NA()</f>
        <v>#N/A</v>
      </c>
      <c r="S129" s="1" t="e">
        <f aca="false">NA()</f>
        <v>#N/A</v>
      </c>
      <c r="T129" s="1" t="e">
        <f aca="false">NA()</f>
        <v>#N/A</v>
      </c>
      <c r="U129" s="1" t="e">
        <f aca="false">NA()</f>
        <v>#N/A</v>
      </c>
      <c r="V129" s="1" t="e">
        <f aca="false">NA()</f>
        <v>#N/A</v>
      </c>
      <c r="W129" s="1" t="e">
        <f aca="false">NA()</f>
        <v>#N/A</v>
      </c>
      <c r="X129" s="1" t="e">
        <f aca="false">NA()</f>
        <v>#N/A</v>
      </c>
      <c r="Y129" s="1" t="e">
        <f aca="false">NA()</f>
        <v>#N/A</v>
      </c>
      <c r="Z129" s="1" t="e">
        <f aca="false">NA()</f>
        <v>#N/A</v>
      </c>
      <c r="AA129" s="1" t="e">
        <f aca="false">NA()</f>
        <v>#N/A</v>
      </c>
      <c r="AB129" s="1" t="e">
        <f aca="false">NA()</f>
        <v>#N/A</v>
      </c>
      <c r="AC129" s="1" t="e">
        <f aca="false">NA()</f>
        <v>#N/A</v>
      </c>
      <c r="AD129" s="1" t="e">
        <f aca="false">NA()</f>
        <v>#N/A</v>
      </c>
      <c r="AE129" s="1" t="e">
        <f aca="false">NA()</f>
        <v>#N/A</v>
      </c>
      <c r="AF129" s="1" t="e">
        <f aca="false">NA()</f>
        <v>#N/A</v>
      </c>
      <c r="AG129" s="1" t="e">
        <f aca="false">NA()</f>
        <v>#N/A</v>
      </c>
      <c r="AH129" s="1" t="e">
        <f aca="false">NA()</f>
        <v>#N/A</v>
      </c>
      <c r="AI129" s="1" t="e">
        <f aca="false">NA()</f>
        <v>#N/A</v>
      </c>
      <c r="AJ129" s="1" t="e">
        <f aca="false">NA()</f>
        <v>#N/A</v>
      </c>
      <c r="AK129" s="1" t="e">
        <f aca="false">NA()</f>
        <v>#N/A</v>
      </c>
      <c r="AL129" s="1" t="e">
        <f aca="false">NA()</f>
        <v>#N/A</v>
      </c>
      <c r="AM129" s="1" t="e">
        <f aca="false">NA()</f>
        <v>#N/A</v>
      </c>
      <c r="AN129" s="1" t="e">
        <f aca="false">NA()</f>
        <v>#N/A</v>
      </c>
      <c r="AO129" s="1" t="e">
        <f aca="false">NA()</f>
        <v>#N/A</v>
      </c>
      <c r="AP129" s="1" t="e">
        <f aca="false">NA()</f>
        <v>#N/A</v>
      </c>
      <c r="AQ129" s="1" t="e">
        <f aca="false">NA()</f>
        <v>#N/A</v>
      </c>
      <c r="AR129" s="1" t="e">
        <f aca="false">NA()</f>
        <v>#N/A</v>
      </c>
      <c r="AS129" s="1" t="e">
        <f aca="false">NA()</f>
        <v>#N/A</v>
      </c>
      <c r="AT129" s="1" t="e">
        <f aca="false">NA()</f>
        <v>#N/A</v>
      </c>
      <c r="AU129" s="1" t="e">
        <f aca="false">NA()</f>
        <v>#N/A</v>
      </c>
      <c r="AV129" s="1" t="e">
        <f aca="false">NA()</f>
        <v>#N/A</v>
      </c>
      <c r="AW129" s="1" t="e">
        <f aca="false">NA()</f>
        <v>#N/A</v>
      </c>
      <c r="AX129" s="1" t="e">
        <f aca="false">NA()</f>
        <v>#N/A</v>
      </c>
      <c r="AY129" s="1" t="e">
        <f aca="false">NA()</f>
        <v>#N/A</v>
      </c>
      <c r="AZ129" s="1" t="e">
        <f aca="false">NA()</f>
        <v>#N/A</v>
      </c>
      <c r="BA129" s="1" t="e">
        <f aca="false">NA()</f>
        <v>#N/A</v>
      </c>
      <c r="BB129" s="1" t="e">
        <f aca="false">NA()</f>
        <v>#N/A</v>
      </c>
      <c r="BC129" s="1" t="n">
        <v>1.61719258135861</v>
      </c>
      <c r="BD129" s="1" t="n">
        <v>1.56975343623287</v>
      </c>
      <c r="BE129" s="1" t="n">
        <v>1.67866799325122</v>
      </c>
      <c r="BF129" s="1" t="n">
        <v>1.76530948759682</v>
      </c>
      <c r="BG129" s="1" t="n">
        <v>1.87811806792024</v>
      </c>
      <c r="BH129" s="1" t="n">
        <v>2.00672979796673</v>
      </c>
      <c r="BI129" s="1" t="n">
        <v>2.35757028490536</v>
      </c>
      <c r="BJ129" s="1" t="n">
        <v>2.64192048033897</v>
      </c>
      <c r="BK129" s="1" t="n">
        <v>2.40204978765257</v>
      </c>
      <c r="BL129" s="1" t="n">
        <v>2.47408494241392</v>
      </c>
      <c r="BM129" s="1" t="n">
        <v>2.51162960382521</v>
      </c>
      <c r="BN129" s="1" t="n">
        <v>2.5544619477264</v>
      </c>
      <c r="BO129" s="1" t="n">
        <v>2.58533178321579</v>
      </c>
      <c r="BP129" s="1" t="n">
        <v>2.60594829396405</v>
      </c>
      <c r="BQ129" s="1" t="n">
        <v>2.9805790297238</v>
      </c>
      <c r="BR129" s="1" t="n">
        <v>2.96909401525033</v>
      </c>
      <c r="BS129" s="1" t="n">
        <v>2.94561241806832</v>
      </c>
      <c r="BT129" s="1" t="n">
        <v>2.93125754015477</v>
      </c>
      <c r="BU129" s="1" t="n">
        <v>2.85521243157348</v>
      </c>
      <c r="BV129" s="1" t="n">
        <v>2.88160887637696</v>
      </c>
      <c r="BW129" s="1" t="n">
        <v>2.91111884080419</v>
      </c>
      <c r="BX129" s="1" t="n">
        <v>2.96151498636561</v>
      </c>
      <c r="BY129" s="1" t="n">
        <v>3.04741874732895</v>
      </c>
      <c r="BZ129" s="1" t="n">
        <v>3.09678066444246</v>
      </c>
      <c r="CA129" s="1" t="n">
        <v>3.13388113788551</v>
      </c>
      <c r="CB129" s="1" t="n">
        <v>3.16229371823215</v>
      </c>
      <c r="CC129" s="1" t="n">
        <v>3.17432588836925</v>
      </c>
      <c r="CD129" s="1" t="n">
        <v>3.18670146892373</v>
      </c>
      <c r="CE129" s="1" t="n">
        <v>3.40942681297815</v>
      </c>
      <c r="CF129" s="1" t="n">
        <v>3.41019591606721</v>
      </c>
      <c r="CG129" s="1" t="n">
        <v>3.43251876864906</v>
      </c>
      <c r="CH129" s="1" t="n">
        <v>3.43225323405375</v>
      </c>
      <c r="CI129" s="1" t="n">
        <v>3.43168366262182</v>
      </c>
      <c r="CJ129" s="1" t="n">
        <v>3.43070435017296</v>
      </c>
      <c r="CK129" s="1" t="n">
        <v>3.45913122053037</v>
      </c>
      <c r="CL129" s="1" t="n">
        <v>3.45870222631356</v>
      </c>
      <c r="CM129" s="1" t="n">
        <v>3.45949189487499</v>
      </c>
      <c r="CN129" s="1" t="n">
        <v>3.45981277533917</v>
      </c>
      <c r="CO129" s="1" t="n">
        <v>3.4735444343612</v>
      </c>
      <c r="CP129" s="1" t="n">
        <v>3.47347991255299</v>
      </c>
      <c r="CQ129" s="1" t="n">
        <v>3.4733052639815</v>
      </c>
      <c r="CR129" s="1" t="n">
        <v>3.47341996040223</v>
      </c>
      <c r="CS129" s="1" t="n">
        <v>3.47584386469339</v>
      </c>
      <c r="CT129" s="1" t="n">
        <v>3.47593255776042</v>
      </c>
      <c r="CU129" s="1" t="n">
        <v>3.4762545795852</v>
      </c>
      <c r="CV129" s="1" t="n">
        <v>3.47669877959663</v>
      </c>
      <c r="CW129" s="1" t="n">
        <v>3.47604436074846</v>
      </c>
      <c r="CX129" s="1" t="n">
        <v>3.47720382305101</v>
      </c>
      <c r="CY129" s="1" t="n">
        <v>3.47890815448125</v>
      </c>
      <c r="CZ129" s="1" t="n">
        <v>3.48091582417362</v>
      </c>
      <c r="DA129" s="1" t="n">
        <v>3.48284836880066</v>
      </c>
      <c r="DB129" s="1" t="n">
        <v>3.48454722860151</v>
      </c>
      <c r="DC129" s="1" t="n">
        <v>3.32096423342534</v>
      </c>
      <c r="DD129" s="1" t="n">
        <v>3.31747240899301</v>
      </c>
      <c r="DE129" s="1" t="n">
        <v>3.31913566013668</v>
      </c>
      <c r="DF129" s="1" t="n">
        <v>3.31936746012457</v>
      </c>
      <c r="DG129" s="1" t="n">
        <v>3.31935680744903</v>
      </c>
      <c r="DH129" s="1" t="n">
        <v>3.31905217787346</v>
      </c>
      <c r="DI129" s="1" t="n">
        <v>3.31901216744097</v>
      </c>
      <c r="DJ129" s="1" t="n">
        <v>3.31673274065577</v>
      </c>
      <c r="DK129" s="1" t="n">
        <v>3.31635601039852</v>
      </c>
      <c r="DL129" s="1" t="n">
        <v>3.31596826836801</v>
      </c>
      <c r="DM129" s="1" t="n">
        <v>3.31573530108005</v>
      </c>
      <c r="DN129" s="1" t="n">
        <v>3.31547379299354</v>
      </c>
      <c r="DO129" s="1" t="n">
        <v>3.31523138255454</v>
      </c>
      <c r="DP129" s="1" t="n">
        <v>3.31506586442913</v>
      </c>
      <c r="DQ129" s="1" t="n">
        <v>3.31500941219156</v>
      </c>
      <c r="DR129" s="1" t="n">
        <v>3.31494548849128</v>
      </c>
      <c r="DS129" s="1" t="n">
        <v>3.25754131756742</v>
      </c>
      <c r="DT129" s="1" t="n">
        <v>3.2575357365962</v>
      </c>
      <c r="DU129" s="1" t="n">
        <v>3.25725120376899</v>
      </c>
      <c r="DV129" s="1" t="n">
        <v>3.25725292017989</v>
      </c>
      <c r="DW129" s="1" t="n">
        <v>3.25726281086622</v>
      </c>
      <c r="DX129" s="1" t="n">
        <v>3.44479573925253</v>
      </c>
      <c r="DY129" s="1" t="n">
        <v>3.44477546501321</v>
      </c>
      <c r="DZ129" s="1" t="n">
        <v>3.44480600283953</v>
      </c>
      <c r="EA129" s="1" t="n">
        <v>3.44483120731547</v>
      </c>
      <c r="EB129" s="1" t="n">
        <v>3.44485558807185</v>
      </c>
      <c r="EC129" s="1" t="n">
        <v>3.44482298278649</v>
      </c>
      <c r="ED129" s="1" t="n">
        <v>3.44486058659106</v>
      </c>
      <c r="EE129" s="1" t="n">
        <v>3.44488587174283</v>
      </c>
      <c r="EF129" s="1" t="n">
        <v>3.44491198514504</v>
      </c>
      <c r="EG129" s="1" t="n">
        <v>3.44492145645961</v>
      </c>
      <c r="EH129" s="1" t="n">
        <v>3.43040871715107</v>
      </c>
      <c r="EI129" s="1" t="n">
        <v>3.43042458618595</v>
      </c>
      <c r="EJ129" s="1" t="n">
        <v>3.50047119642568</v>
      </c>
      <c r="EK129" s="1" t="n">
        <v>3.50050788511032</v>
      </c>
      <c r="EL129" s="1" t="n">
        <v>3.50051649572515</v>
      </c>
      <c r="EM129" s="1" t="n">
        <v>3.50051142220332</v>
      </c>
      <c r="EN129" s="1" t="n">
        <v>3.50050271077816</v>
      </c>
      <c r="EO129" s="1" t="n">
        <v>3.50044583061356</v>
      </c>
      <c r="EP129" s="1" t="n">
        <v>3.50043069872697</v>
      </c>
      <c r="EQ129" s="1" t="n">
        <v>3.50041550591868</v>
      </c>
      <c r="ER129" s="1" t="n">
        <v>3.50041152957579</v>
      </c>
      <c r="ES129" s="1" t="n">
        <v>3.5003754610276</v>
      </c>
      <c r="ET129" s="1" t="n">
        <v>3.50037312256177</v>
      </c>
      <c r="EU129" s="1" t="n">
        <v>3.50037191577462</v>
      </c>
      <c r="EV129" s="1" t="n">
        <v>3.50037136054618</v>
      </c>
      <c r="EW129" s="1" t="n">
        <v>3.50037116344879</v>
      </c>
      <c r="EX129" s="1" t="n">
        <v>3.50037109807079</v>
      </c>
      <c r="EY129" s="1" t="n">
        <v>3.52943672999561</v>
      </c>
      <c r="EZ129" s="1" t="n">
        <v>3.52943588131052</v>
      </c>
      <c r="FA129" s="1" t="n">
        <v>3.52943741187949</v>
      </c>
      <c r="FB129" s="1" t="n">
        <v>3.52943621532518</v>
      </c>
      <c r="FC129" s="1" t="n">
        <v>3.52943501627362</v>
      </c>
      <c r="FD129" s="1" t="n">
        <v>3.52943371292179</v>
      </c>
      <c r="FE129" s="1" t="n">
        <v>3.52943114304549</v>
      </c>
      <c r="FF129" s="1" t="n">
        <v>3.52943003077849</v>
      </c>
    </row>
    <row r="130" customFormat="false" ht="14.65" hidden="false" customHeight="false" outlineLevel="0" collapsed="false">
      <c r="A130" s="1" t="s">
        <v>289</v>
      </c>
      <c r="B130" s="1" t="e">
        <f aca="false">NA()</f>
        <v>#N/A</v>
      </c>
      <c r="C130" s="1" t="e">
        <f aca="false">NA()</f>
        <v>#N/A</v>
      </c>
      <c r="D130" s="1" t="e">
        <f aca="false">NA()</f>
        <v>#N/A</v>
      </c>
      <c r="E130" s="1" t="e">
        <f aca="false">NA()</f>
        <v>#N/A</v>
      </c>
      <c r="F130" s="1" t="e">
        <f aca="false">NA()</f>
        <v>#N/A</v>
      </c>
      <c r="G130" s="1" t="e">
        <f aca="false">NA()</f>
        <v>#N/A</v>
      </c>
      <c r="H130" s="1" t="e">
        <f aca="false">NA()</f>
        <v>#N/A</v>
      </c>
      <c r="I130" s="1" t="e">
        <f aca="false">NA()</f>
        <v>#N/A</v>
      </c>
      <c r="J130" s="1" t="e">
        <f aca="false">NA()</f>
        <v>#N/A</v>
      </c>
      <c r="K130" s="1" t="e">
        <f aca="false">NA()</f>
        <v>#N/A</v>
      </c>
      <c r="L130" s="1" t="e">
        <f aca="false">NA()</f>
        <v>#N/A</v>
      </c>
      <c r="M130" s="1" t="e">
        <f aca="false">NA()</f>
        <v>#N/A</v>
      </c>
      <c r="N130" s="1" t="e">
        <f aca="false">NA()</f>
        <v>#N/A</v>
      </c>
      <c r="O130" s="1" t="e">
        <f aca="false">NA()</f>
        <v>#N/A</v>
      </c>
      <c r="P130" s="1" t="e">
        <f aca="false">NA()</f>
        <v>#N/A</v>
      </c>
      <c r="Q130" s="1" t="e">
        <f aca="false">NA()</f>
        <v>#N/A</v>
      </c>
      <c r="R130" s="1" t="e">
        <f aca="false">NA()</f>
        <v>#N/A</v>
      </c>
      <c r="S130" s="1" t="e">
        <f aca="false">NA()</f>
        <v>#N/A</v>
      </c>
      <c r="T130" s="1" t="e">
        <f aca="false">NA()</f>
        <v>#N/A</v>
      </c>
      <c r="U130" s="1" t="e">
        <f aca="false">NA()</f>
        <v>#N/A</v>
      </c>
      <c r="V130" s="1" t="e">
        <f aca="false">NA()</f>
        <v>#N/A</v>
      </c>
      <c r="W130" s="1" t="e">
        <f aca="false">NA()</f>
        <v>#N/A</v>
      </c>
      <c r="X130" s="1" t="e">
        <f aca="false">NA()</f>
        <v>#N/A</v>
      </c>
      <c r="Y130" s="1" t="e">
        <f aca="false">NA()</f>
        <v>#N/A</v>
      </c>
      <c r="Z130" s="1" t="e">
        <f aca="false">NA()</f>
        <v>#N/A</v>
      </c>
      <c r="AA130" s="1" t="e">
        <f aca="false">NA()</f>
        <v>#N/A</v>
      </c>
      <c r="AB130" s="1" t="e">
        <f aca="false">NA()</f>
        <v>#N/A</v>
      </c>
      <c r="AC130" s="1" t="e">
        <f aca="false">NA()</f>
        <v>#N/A</v>
      </c>
      <c r="AD130" s="1" t="e">
        <f aca="false">NA()</f>
        <v>#N/A</v>
      </c>
      <c r="AE130" s="1" t="e">
        <f aca="false">NA()</f>
        <v>#N/A</v>
      </c>
      <c r="AF130" s="1" t="e">
        <f aca="false">NA()</f>
        <v>#N/A</v>
      </c>
      <c r="AG130" s="1" t="e">
        <f aca="false">NA()</f>
        <v>#N/A</v>
      </c>
      <c r="AH130" s="1" t="e">
        <f aca="false">NA()</f>
        <v>#N/A</v>
      </c>
      <c r="AI130" s="1" t="e">
        <f aca="false">NA()</f>
        <v>#N/A</v>
      </c>
      <c r="AJ130" s="1" t="e">
        <f aca="false">NA()</f>
        <v>#N/A</v>
      </c>
      <c r="AK130" s="1" t="e">
        <f aca="false">NA()</f>
        <v>#N/A</v>
      </c>
      <c r="AL130" s="1" t="e">
        <f aca="false">NA()</f>
        <v>#N/A</v>
      </c>
      <c r="AM130" s="1" t="e">
        <f aca="false">NA()</f>
        <v>#N/A</v>
      </c>
      <c r="AN130" s="1" t="e">
        <f aca="false">NA()</f>
        <v>#N/A</v>
      </c>
      <c r="AO130" s="1" t="e">
        <f aca="false">NA()</f>
        <v>#N/A</v>
      </c>
      <c r="AP130" s="1" t="e">
        <f aca="false">NA()</f>
        <v>#N/A</v>
      </c>
      <c r="AQ130" s="1" t="e">
        <f aca="false">NA()</f>
        <v>#N/A</v>
      </c>
      <c r="AR130" s="1" t="e">
        <f aca="false">NA()</f>
        <v>#N/A</v>
      </c>
      <c r="AS130" s="1" t="e">
        <f aca="false">NA()</f>
        <v>#N/A</v>
      </c>
      <c r="AT130" s="1" t="e">
        <f aca="false">NA()</f>
        <v>#N/A</v>
      </c>
      <c r="AU130" s="1" t="e">
        <f aca="false">NA()</f>
        <v>#N/A</v>
      </c>
      <c r="AV130" s="1" t="e">
        <f aca="false">NA()</f>
        <v>#N/A</v>
      </c>
      <c r="AW130" s="1" t="e">
        <f aca="false">NA()</f>
        <v>#N/A</v>
      </c>
      <c r="AX130" s="1" t="e">
        <f aca="false">NA()</f>
        <v>#N/A</v>
      </c>
      <c r="AY130" s="1" t="e">
        <f aca="false">NA()</f>
        <v>#N/A</v>
      </c>
      <c r="AZ130" s="1" t="e">
        <f aca="false">NA()</f>
        <v>#N/A</v>
      </c>
      <c r="BA130" s="1" t="e">
        <f aca="false">NA()</f>
        <v>#N/A</v>
      </c>
      <c r="BB130" s="1" t="e">
        <f aca="false">NA()</f>
        <v>#N/A</v>
      </c>
      <c r="BC130" s="1" t="e">
        <f aca="false">NA()</f>
        <v>#N/A</v>
      </c>
      <c r="BD130" s="1" t="n">
        <v>0.847154907693835</v>
      </c>
      <c r="BE130" s="1" t="n">
        <v>1.01093617329593</v>
      </c>
      <c r="BF130" s="1" t="n">
        <v>1.11157588916069</v>
      </c>
      <c r="BG130" s="1" t="n">
        <v>1.24407939986611</v>
      </c>
      <c r="BH130" s="1" t="n">
        <v>1.39731889199777</v>
      </c>
      <c r="BI130" s="1" t="n">
        <v>1.82198898961519</v>
      </c>
      <c r="BJ130" s="1" t="n">
        <v>2.17290970723184</v>
      </c>
      <c r="BK130" s="1" t="n">
        <v>2.54752640610297</v>
      </c>
      <c r="BL130" s="1" t="n">
        <v>2.64109315444011</v>
      </c>
      <c r="BM130" s="1" t="n">
        <v>2.6935188753381</v>
      </c>
      <c r="BN130" s="1" t="n">
        <v>2.75634518331003</v>
      </c>
      <c r="BO130" s="1" t="n">
        <v>2.80883836774865</v>
      </c>
      <c r="BP130" s="1" t="n">
        <v>2.85441747591381</v>
      </c>
      <c r="BQ130" s="1" t="n">
        <v>2.59703911698159</v>
      </c>
      <c r="BR130" s="1" t="n">
        <v>2.59732008036053</v>
      </c>
      <c r="BS130" s="1" t="n">
        <v>2.58456544876924</v>
      </c>
      <c r="BT130" s="1" t="n">
        <v>2.57333268643583</v>
      </c>
      <c r="BU130" s="1" t="n">
        <v>2.47671818897948</v>
      </c>
      <c r="BV130" s="1" t="n">
        <v>2.50053250790529</v>
      </c>
      <c r="BW130" s="1" t="n">
        <v>2.52865514675796</v>
      </c>
      <c r="BX130" s="1" t="n">
        <v>2.57819519838472</v>
      </c>
      <c r="BY130" s="1" t="n">
        <v>2.67001641646823</v>
      </c>
      <c r="BZ130" s="1" t="n">
        <v>2.72093576194743</v>
      </c>
      <c r="CA130" s="1" t="n">
        <v>2.75993686888842</v>
      </c>
      <c r="CB130" s="1" t="n">
        <v>2.79020981860219</v>
      </c>
      <c r="CC130" s="1" t="n">
        <v>2.80326677339122</v>
      </c>
      <c r="CD130" s="1" t="n">
        <v>2.81682067957752</v>
      </c>
      <c r="CE130" s="1" t="n">
        <v>2.81398660831064</v>
      </c>
      <c r="CF130" s="1" t="n">
        <v>2.81489891587069</v>
      </c>
      <c r="CG130" s="1" t="n">
        <v>2.83978269191277</v>
      </c>
      <c r="CH130" s="1" t="n">
        <v>2.83948856703466</v>
      </c>
      <c r="CI130" s="1" t="n">
        <v>2.83881471050893</v>
      </c>
      <c r="CJ130" s="1" t="n">
        <v>2.83766783598981</v>
      </c>
      <c r="CK130" s="1" t="n">
        <v>2.86784527330292</v>
      </c>
      <c r="CL130" s="1" t="n">
        <v>2.86731937398224</v>
      </c>
      <c r="CM130" s="1" t="n">
        <v>2.86830525923244</v>
      </c>
      <c r="CN130" s="1" t="n">
        <v>2.86870966108074</v>
      </c>
      <c r="CO130" s="1" t="n">
        <v>2.88444293368445</v>
      </c>
      <c r="CP130" s="1" t="n">
        <v>2.88435276416635</v>
      </c>
      <c r="CQ130" s="1" t="n">
        <v>2.88406389256306</v>
      </c>
      <c r="CR130" s="1" t="n">
        <v>2.88427319702646</v>
      </c>
      <c r="CS130" s="1" t="n">
        <v>2.88756636997255</v>
      </c>
      <c r="CT130" s="1" t="n">
        <v>2.88760123776331</v>
      </c>
      <c r="CU130" s="1" t="n">
        <v>2.88777599796288</v>
      </c>
      <c r="CV130" s="1" t="n">
        <v>2.88810835765912</v>
      </c>
      <c r="CW130" s="1" t="n">
        <v>2.88656309073838</v>
      </c>
      <c r="CX130" s="1" t="n">
        <v>2.88760278902771</v>
      </c>
      <c r="CY130" s="1" t="n">
        <v>2.88921471126764</v>
      </c>
      <c r="CZ130" s="1" t="n">
        <v>2.89118559415351</v>
      </c>
      <c r="DA130" s="1" t="n">
        <v>2.89313116845233</v>
      </c>
      <c r="DB130" s="1" t="n">
        <v>2.8948755872359</v>
      </c>
      <c r="DC130" s="1" t="n">
        <v>2.79505658654887</v>
      </c>
      <c r="DD130" s="1" t="n">
        <v>2.79200689197819</v>
      </c>
      <c r="DE130" s="1" t="n">
        <v>2.79372290688445</v>
      </c>
      <c r="DF130" s="1" t="n">
        <v>2.7939767170933</v>
      </c>
      <c r="DG130" s="1" t="n">
        <v>2.79391659728628</v>
      </c>
      <c r="DH130" s="1" t="n">
        <v>2.79357602848597</v>
      </c>
      <c r="DI130" s="1" t="n">
        <v>2.7935293054901</v>
      </c>
      <c r="DJ130" s="1" t="n">
        <v>2.79122367247373</v>
      </c>
      <c r="DK130" s="1" t="n">
        <v>2.79078411861246</v>
      </c>
      <c r="DL130" s="1" t="n">
        <v>2.79032587386416</v>
      </c>
      <c r="DM130" s="1" t="n">
        <v>2.79004987958524</v>
      </c>
      <c r="DN130" s="1" t="n">
        <v>2.78972901111683</v>
      </c>
      <c r="DO130" s="1" t="n">
        <v>2.78942468552964</v>
      </c>
      <c r="DP130" s="1" t="n">
        <v>2.78921068982493</v>
      </c>
      <c r="DQ130" s="1" t="n">
        <v>2.78913439486644</v>
      </c>
      <c r="DR130" s="1" t="n">
        <v>2.78904377377228</v>
      </c>
      <c r="DS130" s="1" t="n">
        <v>2.73139859424748</v>
      </c>
      <c r="DT130" s="1" t="n">
        <v>2.73138951754879</v>
      </c>
      <c r="DU130" s="1" t="n">
        <v>2.73178497851006</v>
      </c>
      <c r="DV130" s="1" t="n">
        <v>2.73178253660603</v>
      </c>
      <c r="DW130" s="1" t="n">
        <v>2.73178711160301</v>
      </c>
      <c r="DX130" s="1" t="n">
        <v>2.8487408566923</v>
      </c>
      <c r="DY130" s="1" t="n">
        <v>2.84870757705801</v>
      </c>
      <c r="DZ130" s="1" t="n">
        <v>2.84873451505325</v>
      </c>
      <c r="EA130" s="1" t="n">
        <v>2.84875837152151</v>
      </c>
      <c r="EB130" s="1" t="n">
        <v>2.84878229705896</v>
      </c>
      <c r="EC130" s="1" t="n">
        <v>2.84870546538843</v>
      </c>
      <c r="ED130" s="1" t="n">
        <v>2.84875024673363</v>
      </c>
      <c r="EE130" s="1" t="n">
        <v>2.84877662724614</v>
      </c>
      <c r="EF130" s="1" t="n">
        <v>2.84880431879049</v>
      </c>
      <c r="EG130" s="1" t="n">
        <v>2.8488145356398</v>
      </c>
      <c r="EH130" s="1" t="n">
        <v>3.00414480101983</v>
      </c>
      <c r="EI130" s="1" t="n">
        <v>3.00416230124404</v>
      </c>
      <c r="EJ130" s="1" t="n">
        <v>3.07263793862319</v>
      </c>
      <c r="EK130" s="1" t="n">
        <v>3.07267572814988</v>
      </c>
      <c r="EL130" s="1" t="n">
        <v>3.07268560020555</v>
      </c>
      <c r="EM130" s="1" t="n">
        <v>3.07267971534577</v>
      </c>
      <c r="EN130" s="1" t="n">
        <v>3.07266943199284</v>
      </c>
      <c r="EO130" s="1" t="n">
        <v>3.0726050680031</v>
      </c>
      <c r="EP130" s="1" t="n">
        <v>3.07258654862255</v>
      </c>
      <c r="EQ130" s="1" t="n">
        <v>3.07256754433024</v>
      </c>
      <c r="ER130" s="1" t="n">
        <v>3.07256235552927</v>
      </c>
      <c r="ES130" s="1" t="n">
        <v>3.07251886325309</v>
      </c>
      <c r="ET130" s="1" t="n">
        <v>3.07251553593289</v>
      </c>
      <c r="EU130" s="1" t="n">
        <v>3.07251360519183</v>
      </c>
      <c r="EV130" s="1" t="n">
        <v>3.07251250574871</v>
      </c>
      <c r="EW130" s="1" t="n">
        <v>3.07251184327515</v>
      </c>
      <c r="EX130" s="1" t="n">
        <v>3.07251207655656</v>
      </c>
      <c r="EY130" s="1" t="n">
        <v>3.0418389265584</v>
      </c>
      <c r="EZ130" s="1" t="n">
        <v>3.04183834854973</v>
      </c>
      <c r="FA130" s="1" t="n">
        <v>3.04184008299944</v>
      </c>
      <c r="FB130" s="1" t="n">
        <v>3.0418390248218</v>
      </c>
      <c r="FC130" s="1" t="n">
        <v>3.04183790486616</v>
      </c>
      <c r="FD130" s="1" t="n">
        <v>3.04183664346192</v>
      </c>
      <c r="FE130" s="1" t="n">
        <v>3.04183292473101</v>
      </c>
      <c r="FF130" s="1" t="n">
        <v>3.0418317860167</v>
      </c>
    </row>
    <row r="131" customFormat="false" ht="14.65" hidden="false" customHeight="false" outlineLevel="0" collapsed="false">
      <c r="A131" s="1" t="s">
        <v>290</v>
      </c>
      <c r="B131" s="1" t="e">
        <f aca="false">NA()</f>
        <v>#N/A</v>
      </c>
      <c r="C131" s="1" t="e">
        <f aca="false">NA()</f>
        <v>#N/A</v>
      </c>
      <c r="D131" s="1" t="e">
        <f aca="false">NA()</f>
        <v>#N/A</v>
      </c>
      <c r="E131" s="1" t="e">
        <f aca="false">NA()</f>
        <v>#N/A</v>
      </c>
      <c r="F131" s="1" t="e">
        <f aca="false">NA()</f>
        <v>#N/A</v>
      </c>
      <c r="G131" s="1" t="e">
        <f aca="false">NA()</f>
        <v>#N/A</v>
      </c>
      <c r="H131" s="1" t="e">
        <f aca="false">NA()</f>
        <v>#N/A</v>
      </c>
      <c r="I131" s="1" t="e">
        <f aca="false">NA()</f>
        <v>#N/A</v>
      </c>
      <c r="J131" s="1" t="e">
        <f aca="false">NA()</f>
        <v>#N/A</v>
      </c>
      <c r="K131" s="1" t="e">
        <f aca="false">NA()</f>
        <v>#N/A</v>
      </c>
      <c r="L131" s="1" t="e">
        <f aca="false">NA()</f>
        <v>#N/A</v>
      </c>
      <c r="M131" s="1" t="e">
        <f aca="false">NA()</f>
        <v>#N/A</v>
      </c>
      <c r="N131" s="1" t="e">
        <f aca="false">NA()</f>
        <v>#N/A</v>
      </c>
      <c r="O131" s="1" t="e">
        <f aca="false">NA()</f>
        <v>#N/A</v>
      </c>
      <c r="P131" s="1" t="e">
        <f aca="false">NA()</f>
        <v>#N/A</v>
      </c>
      <c r="Q131" s="1" t="e">
        <f aca="false">NA()</f>
        <v>#N/A</v>
      </c>
      <c r="R131" s="1" t="e">
        <f aca="false">NA()</f>
        <v>#N/A</v>
      </c>
      <c r="S131" s="1" t="e">
        <f aca="false">NA()</f>
        <v>#N/A</v>
      </c>
      <c r="T131" s="1" t="e">
        <f aca="false">NA()</f>
        <v>#N/A</v>
      </c>
      <c r="U131" s="1" t="e">
        <f aca="false">NA()</f>
        <v>#N/A</v>
      </c>
      <c r="V131" s="1" t="e">
        <f aca="false">NA()</f>
        <v>#N/A</v>
      </c>
      <c r="W131" s="1" t="e">
        <f aca="false">NA()</f>
        <v>#N/A</v>
      </c>
      <c r="X131" s="1" t="e">
        <f aca="false">NA()</f>
        <v>#N/A</v>
      </c>
      <c r="Y131" s="1" t="e">
        <f aca="false">NA()</f>
        <v>#N/A</v>
      </c>
      <c r="Z131" s="1" t="e">
        <f aca="false">NA()</f>
        <v>#N/A</v>
      </c>
      <c r="AA131" s="1" t="e">
        <f aca="false">NA()</f>
        <v>#N/A</v>
      </c>
      <c r="AB131" s="1" t="e">
        <f aca="false">NA()</f>
        <v>#N/A</v>
      </c>
      <c r="AC131" s="1" t="e">
        <f aca="false">NA()</f>
        <v>#N/A</v>
      </c>
      <c r="AD131" s="1" t="e">
        <f aca="false">NA()</f>
        <v>#N/A</v>
      </c>
      <c r="AE131" s="1" t="e">
        <f aca="false">NA()</f>
        <v>#N/A</v>
      </c>
      <c r="AF131" s="1" t="e">
        <f aca="false">NA()</f>
        <v>#N/A</v>
      </c>
      <c r="AG131" s="1" t="e">
        <f aca="false">NA()</f>
        <v>#N/A</v>
      </c>
      <c r="AH131" s="1" t="e">
        <f aca="false">NA()</f>
        <v>#N/A</v>
      </c>
      <c r="AI131" s="1" t="e">
        <f aca="false">NA()</f>
        <v>#N/A</v>
      </c>
      <c r="AJ131" s="1" t="e">
        <f aca="false">NA()</f>
        <v>#N/A</v>
      </c>
      <c r="AK131" s="1" t="e">
        <f aca="false">NA()</f>
        <v>#N/A</v>
      </c>
      <c r="AL131" s="1" t="e">
        <f aca="false">NA()</f>
        <v>#N/A</v>
      </c>
      <c r="AM131" s="1" t="e">
        <f aca="false">NA()</f>
        <v>#N/A</v>
      </c>
      <c r="AN131" s="1" t="e">
        <f aca="false">NA()</f>
        <v>#N/A</v>
      </c>
      <c r="AO131" s="1" t="e">
        <f aca="false">NA()</f>
        <v>#N/A</v>
      </c>
      <c r="AP131" s="1" t="e">
        <f aca="false">NA()</f>
        <v>#N/A</v>
      </c>
      <c r="AQ131" s="1" t="e">
        <f aca="false">NA()</f>
        <v>#N/A</v>
      </c>
      <c r="AR131" s="1" t="e">
        <f aca="false">NA()</f>
        <v>#N/A</v>
      </c>
      <c r="AS131" s="1" t="e">
        <f aca="false">NA()</f>
        <v>#N/A</v>
      </c>
      <c r="AT131" s="1" t="e">
        <f aca="false">NA()</f>
        <v>#N/A</v>
      </c>
      <c r="AU131" s="1" t="e">
        <f aca="false">NA()</f>
        <v>#N/A</v>
      </c>
      <c r="AV131" s="1" t="e">
        <f aca="false">NA()</f>
        <v>#N/A</v>
      </c>
      <c r="AW131" s="1" t="e">
        <f aca="false">NA()</f>
        <v>#N/A</v>
      </c>
      <c r="AX131" s="1" t="e">
        <f aca="false">NA()</f>
        <v>#N/A</v>
      </c>
      <c r="AY131" s="1" t="e">
        <f aca="false">NA()</f>
        <v>#N/A</v>
      </c>
      <c r="AZ131" s="1" t="e">
        <f aca="false">NA()</f>
        <v>#N/A</v>
      </c>
      <c r="BA131" s="1" t="e">
        <f aca="false">NA()</f>
        <v>#N/A</v>
      </c>
      <c r="BB131" s="1" t="e">
        <f aca="false">NA()</f>
        <v>#N/A</v>
      </c>
      <c r="BC131" s="1" t="e">
        <f aca="false">NA()</f>
        <v>#N/A</v>
      </c>
      <c r="BD131" s="1" t="e">
        <f aca="false">NA()</f>
        <v>#N/A</v>
      </c>
      <c r="BE131" s="1" t="n">
        <v>-0.764561656140472</v>
      </c>
      <c r="BF131" s="1" t="n">
        <v>-0.402842365517358</v>
      </c>
      <c r="BG131" s="1" t="n">
        <v>-0.2494079371711</v>
      </c>
      <c r="BH131" s="1" t="n">
        <v>-0.0696469876104402</v>
      </c>
      <c r="BI131" s="1" t="n">
        <v>0.435500313842226</v>
      </c>
      <c r="BJ131" s="1" t="n">
        <v>0.859880136306515</v>
      </c>
      <c r="BK131" s="1" t="n">
        <v>1.31457521057098</v>
      </c>
      <c r="BL131" s="1" t="n">
        <v>1.43245899700275</v>
      </c>
      <c r="BM131" s="1" t="n">
        <v>1.50203313109841</v>
      </c>
      <c r="BN131" s="1" t="n">
        <v>1.58811262329823</v>
      </c>
      <c r="BO131" s="1" t="n">
        <v>1.66618606016721</v>
      </c>
      <c r="BP131" s="1" t="n">
        <v>1.74171570699286</v>
      </c>
      <c r="BQ131" s="1" t="n">
        <v>1.73968242816125</v>
      </c>
      <c r="BR131" s="1" t="n">
        <v>1.75467324075032</v>
      </c>
      <c r="BS131" s="1" t="n">
        <v>1.7556932721053</v>
      </c>
      <c r="BT131" s="1" t="n">
        <v>1.74867994398414</v>
      </c>
      <c r="BU131" s="1" t="n">
        <v>1.62903721793919</v>
      </c>
      <c r="BV131" s="1" t="n">
        <v>1.64895577189361</v>
      </c>
      <c r="BW131" s="1" t="n">
        <v>1.67455672217613</v>
      </c>
      <c r="BX131" s="1" t="n">
        <v>1.72164074369016</v>
      </c>
      <c r="BY131" s="1" t="n">
        <v>1.81829655581339</v>
      </c>
      <c r="BZ131" s="1" t="n">
        <v>1.86974030723502</v>
      </c>
      <c r="CA131" s="1" t="n">
        <v>1.91002836577752</v>
      </c>
      <c r="CB131" s="1" t="n">
        <v>1.94178194617609</v>
      </c>
      <c r="CC131" s="1" t="n">
        <v>1.9557556931104</v>
      </c>
      <c r="CD131" s="1" t="n">
        <v>1.97040455615536</v>
      </c>
      <c r="CE131" s="1" t="n">
        <v>2.16145766754892</v>
      </c>
      <c r="CF131" s="1" t="n">
        <v>2.16252359660098</v>
      </c>
      <c r="CG131" s="1" t="n">
        <v>2.18991498958701</v>
      </c>
      <c r="CH131" s="1" t="n">
        <v>2.18959332589031</v>
      </c>
      <c r="CI131" s="1" t="n">
        <v>2.18880786371483</v>
      </c>
      <c r="CJ131" s="1" t="n">
        <v>2.18748345814731</v>
      </c>
      <c r="CK131" s="1" t="n">
        <v>2.21900684821776</v>
      </c>
      <c r="CL131" s="1" t="n">
        <v>2.21837443768516</v>
      </c>
      <c r="CM131" s="1" t="n">
        <v>2.21957819852958</v>
      </c>
      <c r="CN131" s="1" t="n">
        <v>2.22007576743931</v>
      </c>
      <c r="CO131" s="1" t="n">
        <v>2.23787288651636</v>
      </c>
      <c r="CP131" s="1" t="n">
        <v>2.23775315624653</v>
      </c>
      <c r="CQ131" s="1" t="n">
        <v>2.23732948352961</v>
      </c>
      <c r="CR131" s="1" t="n">
        <v>2.23765127805393</v>
      </c>
      <c r="CS131" s="1" t="n">
        <v>2.24193971381806</v>
      </c>
      <c r="CT131" s="1" t="n">
        <v>2.24190627827875</v>
      </c>
      <c r="CU131" s="1" t="n">
        <v>2.24189194697931</v>
      </c>
      <c r="CV131" s="1" t="n">
        <v>2.24207511604777</v>
      </c>
      <c r="CW131" s="1" t="n">
        <v>2.23945872081799</v>
      </c>
      <c r="CX131" s="1" t="n">
        <v>2.24031953937447</v>
      </c>
      <c r="CY131" s="1" t="n">
        <v>2.24177079949186</v>
      </c>
      <c r="CZ131" s="1" t="n">
        <v>2.2436405598645</v>
      </c>
      <c r="DA131" s="1" t="n">
        <v>2.24554803321553</v>
      </c>
      <c r="DB131" s="1" t="n">
        <v>2.24730066540371</v>
      </c>
      <c r="DC131" s="1" t="n">
        <v>2.36823339371961</v>
      </c>
      <c r="DD131" s="1" t="n">
        <v>2.36562568353668</v>
      </c>
      <c r="DE131" s="1" t="n">
        <v>2.36735971828125</v>
      </c>
      <c r="DF131" s="1" t="n">
        <v>2.36763396373033</v>
      </c>
      <c r="DG131" s="1" t="n">
        <v>2.36752698116754</v>
      </c>
      <c r="DH131" s="1" t="n">
        <v>2.36715097957847</v>
      </c>
      <c r="DI131" s="1" t="n">
        <v>2.36709716644214</v>
      </c>
      <c r="DJ131" s="1" t="n">
        <v>2.3648232196623</v>
      </c>
      <c r="DK131" s="1" t="n">
        <v>2.36431737183591</v>
      </c>
      <c r="DL131" s="1" t="n">
        <v>2.36378375015966</v>
      </c>
      <c r="DM131" s="1" t="n">
        <v>2.36346165167947</v>
      </c>
      <c r="DN131" s="1" t="n">
        <v>2.36307550277422</v>
      </c>
      <c r="DO131" s="1" t="n">
        <v>2.36270223852182</v>
      </c>
      <c r="DP131" s="1" t="n">
        <v>2.36243358712466</v>
      </c>
      <c r="DQ131" s="1" t="n">
        <v>2.36233460475853</v>
      </c>
      <c r="DR131" s="1" t="n">
        <v>2.3622131225211</v>
      </c>
      <c r="DS131" s="1" t="n">
        <v>2.36297744457875</v>
      </c>
      <c r="DT131" s="1" t="n">
        <v>2.36296424897023</v>
      </c>
      <c r="DU131" s="1" t="n">
        <v>2.36260263286897</v>
      </c>
      <c r="DV131" s="1" t="n">
        <v>2.36259505773194</v>
      </c>
      <c r="DW131" s="1" t="n">
        <v>2.3625928555748</v>
      </c>
      <c r="DX131" s="1" t="n">
        <v>2.46529220802711</v>
      </c>
      <c r="DY131" s="1" t="n">
        <v>2.46524358647901</v>
      </c>
      <c r="DZ131" s="1" t="n">
        <v>2.46526526835294</v>
      </c>
      <c r="EA131" s="1" t="n">
        <v>2.4652867715987</v>
      </c>
      <c r="EB131" s="1" t="n">
        <v>2.46530945874486</v>
      </c>
      <c r="EC131" s="1" t="n">
        <v>2.465179453887</v>
      </c>
      <c r="ED131" s="1" t="n">
        <v>2.4652319647638</v>
      </c>
      <c r="EE131" s="1" t="n">
        <v>2.46525897781567</v>
      </c>
      <c r="EF131" s="1" t="n">
        <v>2.46528786913882</v>
      </c>
      <c r="EG131" s="1" t="n">
        <v>2.46529873288603</v>
      </c>
      <c r="EH131" s="1" t="n">
        <v>2.45744999871829</v>
      </c>
      <c r="EI131" s="1" t="n">
        <v>2.45746905003148</v>
      </c>
      <c r="EJ131" s="1" t="n">
        <v>2.49473434690663</v>
      </c>
      <c r="EK131" s="1" t="n">
        <v>2.49477245682658</v>
      </c>
      <c r="EL131" s="1" t="n">
        <v>2.49478363075207</v>
      </c>
      <c r="EM131" s="1" t="n">
        <v>2.49477689555829</v>
      </c>
      <c r="EN131" s="1" t="n">
        <v>2.49476493345685</v>
      </c>
      <c r="EO131" s="1" t="n">
        <v>2.49469300783107</v>
      </c>
      <c r="EP131" s="1" t="n">
        <v>2.49467076894939</v>
      </c>
      <c r="EQ131" s="1" t="n">
        <v>2.49464752835809</v>
      </c>
      <c r="ER131" s="1" t="n">
        <v>2.49464096801194</v>
      </c>
      <c r="ES131" s="1" t="n">
        <v>2.49458940568832</v>
      </c>
      <c r="ET131" s="1" t="n">
        <v>2.49458493447389</v>
      </c>
      <c r="EU131" s="1" t="n">
        <v>2.49458215214543</v>
      </c>
      <c r="EV131" s="1" t="n">
        <v>2.49458040270179</v>
      </c>
      <c r="EW131" s="1" t="n">
        <v>2.49457917662642</v>
      </c>
      <c r="EX131" s="1" t="n">
        <v>2.4945797769692</v>
      </c>
      <c r="EY131" s="1" t="n">
        <v>2.49220887004287</v>
      </c>
      <c r="EZ131" s="1" t="n">
        <v>2.4922086467767</v>
      </c>
      <c r="FA131" s="1" t="n">
        <v>2.49221058775834</v>
      </c>
      <c r="FB131" s="1" t="n">
        <v>2.4922097322592</v>
      </c>
      <c r="FC131" s="1" t="n">
        <v>2.49220874255684</v>
      </c>
      <c r="FD131" s="1" t="n">
        <v>2.49220756889315</v>
      </c>
      <c r="FE131" s="1" t="n">
        <v>2.49220251707266</v>
      </c>
      <c r="FF131" s="1" t="n">
        <v>2.49220137711529</v>
      </c>
    </row>
    <row r="132" customFormat="false" ht="14.65" hidden="false" customHeight="false" outlineLevel="0" collapsed="false">
      <c r="A132" s="1" t="s">
        <v>291</v>
      </c>
      <c r="B132" s="1" t="e">
        <f aca="false">NA()</f>
        <v>#N/A</v>
      </c>
      <c r="C132" s="1" t="e">
        <f aca="false">NA()</f>
        <v>#N/A</v>
      </c>
      <c r="D132" s="1" t="e">
        <f aca="false">NA()</f>
        <v>#N/A</v>
      </c>
      <c r="E132" s="1" t="e">
        <f aca="false">NA()</f>
        <v>#N/A</v>
      </c>
      <c r="F132" s="1" t="e">
        <f aca="false">NA()</f>
        <v>#N/A</v>
      </c>
      <c r="G132" s="1" t="e">
        <f aca="false">NA()</f>
        <v>#N/A</v>
      </c>
      <c r="H132" s="1" t="e">
        <f aca="false">NA()</f>
        <v>#N/A</v>
      </c>
      <c r="I132" s="1" t="e">
        <f aca="false">NA()</f>
        <v>#N/A</v>
      </c>
      <c r="J132" s="1" t="e">
        <f aca="false">NA()</f>
        <v>#N/A</v>
      </c>
      <c r="K132" s="1" t="e">
        <f aca="false">NA()</f>
        <v>#N/A</v>
      </c>
      <c r="L132" s="1" t="e">
        <f aca="false">NA()</f>
        <v>#N/A</v>
      </c>
      <c r="M132" s="1" t="e">
        <f aca="false">NA()</f>
        <v>#N/A</v>
      </c>
      <c r="N132" s="1" t="e">
        <f aca="false">NA()</f>
        <v>#N/A</v>
      </c>
      <c r="O132" s="1" t="e">
        <f aca="false">NA()</f>
        <v>#N/A</v>
      </c>
      <c r="P132" s="1" t="e">
        <f aca="false">NA()</f>
        <v>#N/A</v>
      </c>
      <c r="Q132" s="1" t="e">
        <f aca="false">NA()</f>
        <v>#N/A</v>
      </c>
      <c r="R132" s="1" t="e">
        <f aca="false">NA()</f>
        <v>#N/A</v>
      </c>
      <c r="S132" s="1" t="e">
        <f aca="false">NA()</f>
        <v>#N/A</v>
      </c>
      <c r="T132" s="1" t="e">
        <f aca="false">NA()</f>
        <v>#N/A</v>
      </c>
      <c r="U132" s="1" t="e">
        <f aca="false">NA()</f>
        <v>#N/A</v>
      </c>
      <c r="V132" s="1" t="e">
        <f aca="false">NA()</f>
        <v>#N/A</v>
      </c>
      <c r="W132" s="1" t="e">
        <f aca="false">NA()</f>
        <v>#N/A</v>
      </c>
      <c r="X132" s="1" t="e">
        <f aca="false">NA()</f>
        <v>#N/A</v>
      </c>
      <c r="Y132" s="1" t="e">
        <f aca="false">NA()</f>
        <v>#N/A</v>
      </c>
      <c r="Z132" s="1" t="e">
        <f aca="false">NA()</f>
        <v>#N/A</v>
      </c>
      <c r="AA132" s="1" t="e">
        <f aca="false">NA()</f>
        <v>#N/A</v>
      </c>
      <c r="AB132" s="1" t="e">
        <f aca="false">NA()</f>
        <v>#N/A</v>
      </c>
      <c r="AC132" s="1" t="e">
        <f aca="false">NA()</f>
        <v>#N/A</v>
      </c>
      <c r="AD132" s="1" t="e">
        <f aca="false">NA()</f>
        <v>#N/A</v>
      </c>
      <c r="AE132" s="1" t="e">
        <f aca="false">NA()</f>
        <v>#N/A</v>
      </c>
      <c r="AF132" s="1" t="e">
        <f aca="false">NA()</f>
        <v>#N/A</v>
      </c>
      <c r="AG132" s="1" t="e">
        <f aca="false">NA()</f>
        <v>#N/A</v>
      </c>
      <c r="AH132" s="1" t="e">
        <f aca="false">NA()</f>
        <v>#N/A</v>
      </c>
      <c r="AI132" s="1" t="e">
        <f aca="false">NA()</f>
        <v>#N/A</v>
      </c>
      <c r="AJ132" s="1" t="e">
        <f aca="false">NA()</f>
        <v>#N/A</v>
      </c>
      <c r="AK132" s="1" t="e">
        <f aca="false">NA()</f>
        <v>#N/A</v>
      </c>
      <c r="AL132" s="1" t="e">
        <f aca="false">NA()</f>
        <v>#N/A</v>
      </c>
      <c r="AM132" s="1" t="e">
        <f aca="false">NA()</f>
        <v>#N/A</v>
      </c>
      <c r="AN132" s="1" t="e">
        <f aca="false">NA()</f>
        <v>#N/A</v>
      </c>
      <c r="AO132" s="1" t="e">
        <f aca="false">NA()</f>
        <v>#N/A</v>
      </c>
      <c r="AP132" s="1" t="e">
        <f aca="false">NA()</f>
        <v>#N/A</v>
      </c>
      <c r="AQ132" s="1" t="e">
        <f aca="false">NA()</f>
        <v>#N/A</v>
      </c>
      <c r="AR132" s="1" t="e">
        <f aca="false">NA()</f>
        <v>#N/A</v>
      </c>
      <c r="AS132" s="1" t="e">
        <f aca="false">NA()</f>
        <v>#N/A</v>
      </c>
      <c r="AT132" s="1" t="e">
        <f aca="false">NA()</f>
        <v>#N/A</v>
      </c>
      <c r="AU132" s="1" t="e">
        <f aca="false">NA()</f>
        <v>#N/A</v>
      </c>
      <c r="AV132" s="1" t="e">
        <f aca="false">NA()</f>
        <v>#N/A</v>
      </c>
      <c r="AW132" s="1" t="e">
        <f aca="false">NA()</f>
        <v>#N/A</v>
      </c>
      <c r="AX132" s="1" t="e">
        <f aca="false">NA()</f>
        <v>#N/A</v>
      </c>
      <c r="AY132" s="1" t="e">
        <f aca="false">NA()</f>
        <v>#N/A</v>
      </c>
      <c r="AZ132" s="1" t="e">
        <f aca="false">NA()</f>
        <v>#N/A</v>
      </c>
      <c r="BA132" s="1" t="e">
        <f aca="false">NA()</f>
        <v>#N/A</v>
      </c>
      <c r="BB132" s="1" t="e">
        <f aca="false">NA()</f>
        <v>#N/A</v>
      </c>
      <c r="BC132" s="1" t="e">
        <f aca="false">NA()</f>
        <v>#N/A</v>
      </c>
      <c r="BD132" s="1" t="e">
        <f aca="false">NA()</f>
        <v>#N/A</v>
      </c>
      <c r="BE132" s="1" t="e">
        <f aca="false">NA()</f>
        <v>#N/A</v>
      </c>
      <c r="BF132" s="1" t="n">
        <v>-0.739088099455103</v>
      </c>
      <c r="BG132" s="1" t="n">
        <v>-0.389186980453019</v>
      </c>
      <c r="BH132" s="1" t="n">
        <v>-0.181277362456058</v>
      </c>
      <c r="BI132" s="1" t="n">
        <v>0.41041222703268</v>
      </c>
      <c r="BJ132" s="1" t="n">
        <v>0.914813915076024</v>
      </c>
      <c r="BK132" s="1" t="n">
        <v>1.53897078805801</v>
      </c>
      <c r="BL132" s="1" t="n">
        <v>1.68397592243309</v>
      </c>
      <c r="BM132" s="1" t="n">
        <v>1.77305515433409</v>
      </c>
      <c r="BN132" s="1" t="n">
        <v>1.88581451815992</v>
      </c>
      <c r="BO132" s="1" t="n">
        <v>1.99370253962582</v>
      </c>
      <c r="BP132" s="1" t="n">
        <v>2.1045845554678</v>
      </c>
      <c r="BQ132" s="1" t="n">
        <v>2.33357189178696</v>
      </c>
      <c r="BR132" s="1" t="n">
        <v>2.36654365725781</v>
      </c>
      <c r="BS132" s="1" t="n">
        <v>2.38476547636719</v>
      </c>
      <c r="BT132" s="1" t="n">
        <v>2.38322620728695</v>
      </c>
      <c r="BU132" s="1" t="n">
        <v>2.23812344700707</v>
      </c>
      <c r="BV132" s="1" t="n">
        <v>2.25261197247494</v>
      </c>
      <c r="BW132" s="1" t="n">
        <v>2.27434280174862</v>
      </c>
      <c r="BX132" s="1" t="n">
        <v>2.31703815347919</v>
      </c>
      <c r="BY132" s="1" t="n">
        <v>2.41703886102073</v>
      </c>
      <c r="BZ132" s="1" t="n">
        <v>2.46770017925303</v>
      </c>
      <c r="CA132" s="1" t="n">
        <v>2.50847156940938</v>
      </c>
      <c r="CB132" s="1" t="n">
        <v>2.54118937760347</v>
      </c>
      <c r="CC132" s="1" t="n">
        <v>2.55591919809717</v>
      </c>
      <c r="CD132" s="1" t="n">
        <v>2.57152811890944</v>
      </c>
      <c r="CE132" s="1" t="n">
        <v>2.54156626894917</v>
      </c>
      <c r="CF132" s="1" t="n">
        <v>2.54279455448432</v>
      </c>
      <c r="CG132" s="1" t="n">
        <v>2.5725567705058</v>
      </c>
      <c r="CH132" s="1" t="n">
        <v>2.57220965323631</v>
      </c>
      <c r="CI132" s="1" t="n">
        <v>2.57130654890727</v>
      </c>
      <c r="CJ132" s="1" t="n">
        <v>2.56979710626831</v>
      </c>
      <c r="CK132" s="1" t="n">
        <v>2.60212269584963</v>
      </c>
      <c r="CL132" s="1" t="n">
        <v>2.6013747362299</v>
      </c>
      <c r="CM132" s="1" t="n">
        <v>2.60281737321088</v>
      </c>
      <c r="CN132" s="1" t="n">
        <v>2.60341756966318</v>
      </c>
      <c r="CO132" s="1" t="n">
        <v>2.62329867412484</v>
      </c>
      <c r="CP132" s="1" t="n">
        <v>2.62314531493337</v>
      </c>
      <c r="CQ132" s="1" t="n">
        <v>2.62256486972001</v>
      </c>
      <c r="CR132" s="1" t="n">
        <v>2.62301837709356</v>
      </c>
      <c r="CS132" s="1" t="n">
        <v>2.62843184983876</v>
      </c>
      <c r="CT132" s="1" t="n">
        <v>2.6283139106107</v>
      </c>
      <c r="CU132" s="1" t="n">
        <v>2.62806345119725</v>
      </c>
      <c r="CV132" s="1" t="n">
        <v>2.62805488071911</v>
      </c>
      <c r="CW132" s="1" t="n">
        <v>2.62417179945589</v>
      </c>
      <c r="CX132" s="1" t="n">
        <v>2.62478479379695</v>
      </c>
      <c r="CY132" s="1" t="n">
        <v>2.62599450847222</v>
      </c>
      <c r="CZ132" s="1" t="n">
        <v>2.62768549818918</v>
      </c>
      <c r="DA132" s="1" t="n">
        <v>2.62949197817431</v>
      </c>
      <c r="DB132" s="1" t="n">
        <v>2.63120587966375</v>
      </c>
      <c r="DC132" s="1" t="n">
        <v>2.49672718060424</v>
      </c>
      <c r="DD132" s="1" t="n">
        <v>2.4945457849559</v>
      </c>
      <c r="DE132" s="1" t="n">
        <v>2.49625387557194</v>
      </c>
      <c r="DF132" s="1" t="n">
        <v>2.4965460147846</v>
      </c>
      <c r="DG132" s="1" t="n">
        <v>2.49639590888</v>
      </c>
      <c r="DH132" s="1" t="n">
        <v>2.49598609870861</v>
      </c>
      <c r="DI132" s="1" t="n">
        <v>2.49592492137663</v>
      </c>
      <c r="DJ132" s="1" t="n">
        <v>2.49375419080127</v>
      </c>
      <c r="DK132" s="1" t="n">
        <v>2.49317956165737</v>
      </c>
      <c r="DL132" s="1" t="n">
        <v>2.49256657363333</v>
      </c>
      <c r="DM132" s="1" t="n">
        <v>2.49219581086265</v>
      </c>
      <c r="DN132" s="1" t="n">
        <v>2.49173880158151</v>
      </c>
      <c r="DO132" s="1" t="n">
        <v>2.49128974072391</v>
      </c>
      <c r="DP132" s="1" t="n">
        <v>2.49096023382413</v>
      </c>
      <c r="DQ132" s="1" t="n">
        <v>2.49083564007083</v>
      </c>
      <c r="DR132" s="1" t="n">
        <v>2.49067895127735</v>
      </c>
      <c r="DS132" s="1" t="n">
        <v>2.44769683781806</v>
      </c>
      <c r="DT132" s="1" t="n">
        <v>2.4476788589468</v>
      </c>
      <c r="DU132" s="1" t="n">
        <v>2.44779516893868</v>
      </c>
      <c r="DV132" s="1" t="n">
        <v>2.44778138460129</v>
      </c>
      <c r="DW132" s="1" t="n">
        <v>2.44777076668117</v>
      </c>
      <c r="DX132" s="1" t="n">
        <v>2.53532429884012</v>
      </c>
      <c r="DY132" s="1" t="n">
        <v>2.53525784238661</v>
      </c>
      <c r="DZ132" s="1" t="n">
        <v>2.53527234330011</v>
      </c>
      <c r="EA132" s="1" t="n">
        <v>2.5352903017282</v>
      </c>
      <c r="EB132" s="1" t="n">
        <v>2.53531080546259</v>
      </c>
      <c r="EC132" s="1" t="n">
        <v>2.53511792288634</v>
      </c>
      <c r="ED132" s="1" t="n">
        <v>2.53517863716172</v>
      </c>
      <c r="EE132" s="1" t="n">
        <v>2.5352056861376</v>
      </c>
      <c r="EF132" s="1" t="n">
        <v>2.53523527040977</v>
      </c>
      <c r="EG132" s="1" t="n">
        <v>2.53524663958535</v>
      </c>
      <c r="EH132" s="1" t="n">
        <v>2.59754899335496</v>
      </c>
      <c r="EI132" s="1" t="n">
        <v>2.59756945219294</v>
      </c>
      <c r="EJ132" s="1" t="n">
        <v>2.59929474941316</v>
      </c>
      <c r="EK132" s="1" t="n">
        <v>2.59933219452807</v>
      </c>
      <c r="EL132" s="1" t="n">
        <v>2.59934468449376</v>
      </c>
      <c r="EM132" s="1" t="n">
        <v>2.59933707396283</v>
      </c>
      <c r="EN132" s="1" t="n">
        <v>2.59932334643293</v>
      </c>
      <c r="EO132" s="1" t="n">
        <v>2.59924397326745</v>
      </c>
      <c r="EP132" s="1" t="n">
        <v>2.59921770358642</v>
      </c>
      <c r="EQ132" s="1" t="n">
        <v>2.59918981375722</v>
      </c>
      <c r="ER132" s="1" t="n">
        <v>2.59918172121786</v>
      </c>
      <c r="ES132" s="1" t="n">
        <v>2.5991215060285</v>
      </c>
      <c r="ET132" s="1" t="n">
        <v>2.59911572896908</v>
      </c>
      <c r="EU132" s="1" t="n">
        <v>2.59911195921131</v>
      </c>
      <c r="EV132" s="1" t="n">
        <v>2.59910944561716</v>
      </c>
      <c r="EW132" s="1" t="n">
        <v>2.59910754883106</v>
      </c>
      <c r="EX132" s="1" t="n">
        <v>2.59910859153388</v>
      </c>
      <c r="EY132" s="1" t="n">
        <v>2.60057061790985</v>
      </c>
      <c r="EZ132" s="1" t="n">
        <v>2.60057084462301</v>
      </c>
      <c r="FA132" s="1" t="n">
        <v>2.6005729896782</v>
      </c>
      <c r="FB132" s="1" t="n">
        <v>2.60057241162372</v>
      </c>
      <c r="FC132" s="1" t="n">
        <v>2.60057161252382</v>
      </c>
      <c r="FD132" s="1" t="n">
        <v>2.60057058142854</v>
      </c>
      <c r="FE132" s="1" t="n">
        <v>2.60056400333838</v>
      </c>
      <c r="FF132" s="1" t="n">
        <v>2.60056289370004</v>
      </c>
    </row>
    <row r="133" customFormat="false" ht="14.65" hidden="false" customHeight="false" outlineLevel="0" collapsed="false">
      <c r="A133" s="1" t="s">
        <v>292</v>
      </c>
      <c r="B133" s="1" t="e">
        <f aca="false">NA()</f>
        <v>#N/A</v>
      </c>
      <c r="C133" s="1" t="e">
        <f aca="false">NA()</f>
        <v>#N/A</v>
      </c>
      <c r="D133" s="1" t="e">
        <f aca="false">NA()</f>
        <v>#N/A</v>
      </c>
      <c r="E133" s="1" t="e">
        <f aca="false">NA()</f>
        <v>#N/A</v>
      </c>
      <c r="F133" s="1" t="e">
        <f aca="false">NA()</f>
        <v>#N/A</v>
      </c>
      <c r="G133" s="1" t="e">
        <f aca="false">NA()</f>
        <v>#N/A</v>
      </c>
      <c r="H133" s="1" t="e">
        <f aca="false">NA()</f>
        <v>#N/A</v>
      </c>
      <c r="I133" s="1" t="e">
        <f aca="false">NA()</f>
        <v>#N/A</v>
      </c>
      <c r="J133" s="1" t="e">
        <f aca="false">NA()</f>
        <v>#N/A</v>
      </c>
      <c r="K133" s="1" t="e">
        <f aca="false">NA()</f>
        <v>#N/A</v>
      </c>
      <c r="L133" s="1" t="e">
        <f aca="false">NA()</f>
        <v>#N/A</v>
      </c>
      <c r="M133" s="1" t="e">
        <f aca="false">NA()</f>
        <v>#N/A</v>
      </c>
      <c r="N133" s="1" t="e">
        <f aca="false">NA()</f>
        <v>#N/A</v>
      </c>
      <c r="O133" s="1" t="e">
        <f aca="false">NA()</f>
        <v>#N/A</v>
      </c>
      <c r="P133" s="1" t="e">
        <f aca="false">NA()</f>
        <v>#N/A</v>
      </c>
      <c r="Q133" s="1" t="e">
        <f aca="false">NA()</f>
        <v>#N/A</v>
      </c>
      <c r="R133" s="1" t="e">
        <f aca="false">NA()</f>
        <v>#N/A</v>
      </c>
      <c r="S133" s="1" t="e">
        <f aca="false">NA()</f>
        <v>#N/A</v>
      </c>
      <c r="T133" s="1" t="e">
        <f aca="false">NA()</f>
        <v>#N/A</v>
      </c>
      <c r="U133" s="1" t="e">
        <f aca="false">NA()</f>
        <v>#N/A</v>
      </c>
      <c r="V133" s="1" t="e">
        <f aca="false">NA()</f>
        <v>#N/A</v>
      </c>
      <c r="W133" s="1" t="e">
        <f aca="false">NA()</f>
        <v>#N/A</v>
      </c>
      <c r="X133" s="1" t="e">
        <f aca="false">NA()</f>
        <v>#N/A</v>
      </c>
      <c r="Y133" s="1" t="e">
        <f aca="false">NA()</f>
        <v>#N/A</v>
      </c>
      <c r="Z133" s="1" t="e">
        <f aca="false">NA()</f>
        <v>#N/A</v>
      </c>
      <c r="AA133" s="1" t="e">
        <f aca="false">NA()</f>
        <v>#N/A</v>
      </c>
      <c r="AB133" s="1" t="e">
        <f aca="false">NA()</f>
        <v>#N/A</v>
      </c>
      <c r="AC133" s="1" t="e">
        <f aca="false">NA()</f>
        <v>#N/A</v>
      </c>
      <c r="AD133" s="1" t="e">
        <f aca="false">NA()</f>
        <v>#N/A</v>
      </c>
      <c r="AE133" s="1" t="e">
        <f aca="false">NA()</f>
        <v>#N/A</v>
      </c>
      <c r="AF133" s="1" t="e">
        <f aca="false">NA()</f>
        <v>#N/A</v>
      </c>
      <c r="AG133" s="1" t="e">
        <f aca="false">NA()</f>
        <v>#N/A</v>
      </c>
      <c r="AH133" s="1" t="e">
        <f aca="false">NA()</f>
        <v>#N/A</v>
      </c>
      <c r="AI133" s="1" t="e">
        <f aca="false">NA()</f>
        <v>#N/A</v>
      </c>
      <c r="AJ133" s="1" t="e">
        <f aca="false">NA()</f>
        <v>#N/A</v>
      </c>
      <c r="AK133" s="1" t="e">
        <f aca="false">NA()</f>
        <v>#N/A</v>
      </c>
      <c r="AL133" s="1" t="e">
        <f aca="false">NA()</f>
        <v>#N/A</v>
      </c>
      <c r="AM133" s="1" t="e">
        <f aca="false">NA()</f>
        <v>#N/A</v>
      </c>
      <c r="AN133" s="1" t="e">
        <f aca="false">NA()</f>
        <v>#N/A</v>
      </c>
      <c r="AO133" s="1" t="e">
        <f aca="false">NA()</f>
        <v>#N/A</v>
      </c>
      <c r="AP133" s="1" t="e">
        <f aca="false">NA()</f>
        <v>#N/A</v>
      </c>
      <c r="AQ133" s="1" t="e">
        <f aca="false">NA()</f>
        <v>#N/A</v>
      </c>
      <c r="AR133" s="1" t="e">
        <f aca="false">NA()</f>
        <v>#N/A</v>
      </c>
      <c r="AS133" s="1" t="e">
        <f aca="false">NA()</f>
        <v>#N/A</v>
      </c>
      <c r="AT133" s="1" t="e">
        <f aca="false">NA()</f>
        <v>#N/A</v>
      </c>
      <c r="AU133" s="1" t="e">
        <f aca="false">NA()</f>
        <v>#N/A</v>
      </c>
      <c r="AV133" s="1" t="e">
        <f aca="false">NA()</f>
        <v>#N/A</v>
      </c>
      <c r="AW133" s="1" t="e">
        <f aca="false">NA()</f>
        <v>#N/A</v>
      </c>
      <c r="AX133" s="1" t="e">
        <f aca="false">NA()</f>
        <v>#N/A</v>
      </c>
      <c r="AY133" s="1" t="e">
        <f aca="false">NA()</f>
        <v>#N/A</v>
      </c>
      <c r="AZ133" s="1" t="e">
        <f aca="false">NA()</f>
        <v>#N/A</v>
      </c>
      <c r="BA133" s="1" t="e">
        <f aca="false">NA()</f>
        <v>#N/A</v>
      </c>
      <c r="BB133" s="1" t="e">
        <f aca="false">NA()</f>
        <v>#N/A</v>
      </c>
      <c r="BC133" s="1" t="e">
        <f aca="false">NA()</f>
        <v>#N/A</v>
      </c>
      <c r="BD133" s="1" t="e">
        <f aca="false">NA()</f>
        <v>#N/A</v>
      </c>
      <c r="BE133" s="1" t="e">
        <f aca="false">NA()</f>
        <v>#N/A</v>
      </c>
      <c r="BF133" s="1" t="e">
        <f aca="false">NA()</f>
        <v>#N/A</v>
      </c>
      <c r="BG133" s="1" t="n">
        <v>-0.943605426823524</v>
      </c>
      <c r="BH133" s="1" t="n">
        <v>-0.574294715548149</v>
      </c>
      <c r="BI133" s="1" t="n">
        <v>0.109104020158497</v>
      </c>
      <c r="BJ133" s="1" t="n">
        <v>0.699499275190192</v>
      </c>
      <c r="BK133" s="1" t="n">
        <v>0.940506910836007</v>
      </c>
      <c r="BL133" s="1" t="n">
        <v>1.1153828909662</v>
      </c>
      <c r="BM133" s="1" t="n">
        <v>1.2263697523432</v>
      </c>
      <c r="BN133" s="1" t="n">
        <v>1.36934934275143</v>
      </c>
      <c r="BO133" s="1" t="n">
        <v>1.51151491376834</v>
      </c>
      <c r="BP133" s="1" t="n">
        <v>1.66351781206527</v>
      </c>
      <c r="BQ133" s="1" t="n">
        <v>1.97299076329909</v>
      </c>
      <c r="BR133" s="1" t="n">
        <v>2.02753244837936</v>
      </c>
      <c r="BS133" s="1" t="n">
        <v>2.0667619699841</v>
      </c>
      <c r="BT133" s="1" t="n">
        <v>2.07211307430032</v>
      </c>
      <c r="BU133" s="1" t="n">
        <v>1.89922028491014</v>
      </c>
      <c r="BV133" s="1" t="n">
        <v>1.90651144485855</v>
      </c>
      <c r="BW133" s="1" t="n">
        <v>1.92279365064769</v>
      </c>
      <c r="BX133" s="1" t="n">
        <v>1.95880556191798</v>
      </c>
      <c r="BY133" s="1" t="n">
        <v>2.06019422083261</v>
      </c>
      <c r="BZ133" s="1" t="n">
        <v>2.10846029769107</v>
      </c>
      <c r="CA133" s="1" t="n">
        <v>2.14869628134557</v>
      </c>
      <c r="CB133" s="1" t="n">
        <v>2.18170540425137</v>
      </c>
      <c r="CC133" s="1" t="n">
        <v>2.19696912004724</v>
      </c>
      <c r="CD133" s="1" t="n">
        <v>2.21334251367819</v>
      </c>
      <c r="CE133" s="1" t="n">
        <v>1.86967781329361</v>
      </c>
      <c r="CF133" s="1" t="n">
        <v>1.87107484206751</v>
      </c>
      <c r="CG133" s="1" t="n">
        <v>1.90297048020307</v>
      </c>
      <c r="CH133" s="1" t="n">
        <v>1.90260122942811</v>
      </c>
      <c r="CI133" s="1" t="n">
        <v>1.90157622140771</v>
      </c>
      <c r="CJ133" s="1" t="n">
        <v>1.89987752638274</v>
      </c>
      <c r="CK133" s="1" t="n">
        <v>1.93230272106155</v>
      </c>
      <c r="CL133" s="1" t="n">
        <v>1.93143113796907</v>
      </c>
      <c r="CM133" s="1" t="n">
        <v>1.93313224091526</v>
      </c>
      <c r="CN133" s="1" t="n">
        <v>1.93384402921447</v>
      </c>
      <c r="CO133" s="1" t="n">
        <v>1.9557760407921</v>
      </c>
      <c r="CP133" s="1" t="n">
        <v>1.9555849042124</v>
      </c>
      <c r="CQ133" s="1" t="n">
        <v>1.95482458661445</v>
      </c>
      <c r="CR133" s="1" t="n">
        <v>1.95543016927388</v>
      </c>
      <c r="CS133" s="1" t="n">
        <v>1.96209955289078</v>
      </c>
      <c r="CT133" s="1" t="n">
        <v>1.96187920820773</v>
      </c>
      <c r="CU133" s="1" t="n">
        <v>1.96134038628111</v>
      </c>
      <c r="CV133" s="1" t="n">
        <v>1.96109221425058</v>
      </c>
      <c r="CW133" s="1" t="n">
        <v>1.95573324698853</v>
      </c>
      <c r="CX133" s="1" t="n">
        <v>1.95601910585719</v>
      </c>
      <c r="CY133" s="1" t="n">
        <v>1.95689285434571</v>
      </c>
      <c r="CZ133" s="1" t="n">
        <v>1.95831294422851</v>
      </c>
      <c r="DA133" s="1" t="n">
        <v>1.95994258446035</v>
      </c>
      <c r="DB133" s="1" t="n">
        <v>1.96156011722735</v>
      </c>
      <c r="DC133" s="1" t="n">
        <v>2.23387395916257</v>
      </c>
      <c r="DD133" s="1" t="n">
        <v>2.23208931363536</v>
      </c>
      <c r="DE133" s="1" t="n">
        <v>2.2337171923416</v>
      </c>
      <c r="DF133" s="1" t="n">
        <v>2.23402354594202</v>
      </c>
      <c r="DG133" s="1" t="n">
        <v>2.23383525801205</v>
      </c>
      <c r="DH133" s="1" t="n">
        <v>2.23339461623618</v>
      </c>
      <c r="DI133" s="1" t="n">
        <v>2.23332593780822</v>
      </c>
      <c r="DJ133" s="1" t="n">
        <v>2.23134501212235</v>
      </c>
      <c r="DK133" s="1" t="n">
        <v>2.23070041347216</v>
      </c>
      <c r="DL133" s="1" t="n">
        <v>2.23000528798445</v>
      </c>
      <c r="DM133" s="1" t="n">
        <v>2.22958401926667</v>
      </c>
      <c r="DN133" s="1" t="n">
        <v>2.22905115112962</v>
      </c>
      <c r="DO133" s="1" t="n">
        <v>2.22851983459384</v>
      </c>
      <c r="DP133" s="1" t="n">
        <v>2.22812341859139</v>
      </c>
      <c r="DQ133" s="1" t="n">
        <v>2.22797027204274</v>
      </c>
      <c r="DR133" s="1" t="n">
        <v>2.22777392554349</v>
      </c>
      <c r="DS133" s="1" t="n">
        <v>2.17554042471022</v>
      </c>
      <c r="DT133" s="1" t="n">
        <v>2.17551696530006</v>
      </c>
      <c r="DU133" s="1" t="n">
        <v>2.17645048726229</v>
      </c>
      <c r="DV133" s="1" t="n">
        <v>2.17642932144236</v>
      </c>
      <c r="DW133" s="1" t="n">
        <v>2.17640847338271</v>
      </c>
      <c r="DX133" s="1" t="n">
        <v>2.25041540560846</v>
      </c>
      <c r="DY133" s="1" t="n">
        <v>2.25032849517356</v>
      </c>
      <c r="DZ133" s="1" t="n">
        <v>2.25033360818748</v>
      </c>
      <c r="EA133" s="1" t="n">
        <v>2.25034663038264</v>
      </c>
      <c r="EB133" s="1" t="n">
        <v>2.25036382965732</v>
      </c>
      <c r="EC133" s="1" t="n">
        <v>2.25009768835571</v>
      </c>
      <c r="ED133" s="1" t="n">
        <v>2.25016696895329</v>
      </c>
      <c r="EE133" s="1" t="n">
        <v>2.25019330656062</v>
      </c>
      <c r="EF133" s="1" t="n">
        <v>2.25022293042855</v>
      </c>
      <c r="EG133" s="1" t="n">
        <v>2.25023461394051</v>
      </c>
      <c r="EH133" s="1" t="n">
        <v>2.39882041104931</v>
      </c>
      <c r="EI133" s="1" t="n">
        <v>2.39884205847636</v>
      </c>
      <c r="EJ133" s="1" t="n">
        <v>2.36110510890217</v>
      </c>
      <c r="EK133" s="1" t="n">
        <v>2.36114067544577</v>
      </c>
      <c r="EL133" s="1" t="n">
        <v>2.36115446237966</v>
      </c>
      <c r="EM133" s="1" t="n">
        <v>2.36114596971083</v>
      </c>
      <c r="EN133" s="1" t="n">
        <v>2.36113041768965</v>
      </c>
      <c r="EO133" s="1" t="n">
        <v>2.36104394794143</v>
      </c>
      <c r="EP133" s="1" t="n">
        <v>2.36101337077105</v>
      </c>
      <c r="EQ133" s="1" t="n">
        <v>2.36098044516655</v>
      </c>
      <c r="ER133" s="1" t="n">
        <v>2.36097066232514</v>
      </c>
      <c r="ES133" s="1" t="n">
        <v>2.36090130717946</v>
      </c>
      <c r="ET133" s="1" t="n">
        <v>2.36089405820803</v>
      </c>
      <c r="EU133" s="1" t="n">
        <v>2.36088915870937</v>
      </c>
      <c r="EV133" s="1" t="n">
        <v>2.36088575954409</v>
      </c>
      <c r="EW133" s="1" t="n">
        <v>2.36088307682144</v>
      </c>
      <c r="EX133" s="1" t="n">
        <v>2.36088464370448</v>
      </c>
      <c r="EY133" s="1" t="n">
        <v>2.3183120391418</v>
      </c>
      <c r="EZ133" s="1" t="n">
        <v>2.31831282238147</v>
      </c>
      <c r="FA133" s="1" t="n">
        <v>2.31831516272916</v>
      </c>
      <c r="FB133" s="1" t="n">
        <v>2.31831494788446</v>
      </c>
      <c r="FC133" s="1" t="n">
        <v>2.3183144095467</v>
      </c>
      <c r="FD133" s="1" t="n">
        <v>2.3183135856159</v>
      </c>
      <c r="FE133" s="1" t="n">
        <v>2.31830528228852</v>
      </c>
      <c r="FF133" s="1" t="n">
        <v>2.31830424160137</v>
      </c>
    </row>
    <row r="134" customFormat="false" ht="14.65" hidden="false" customHeight="false" outlineLevel="0" collapsed="false">
      <c r="A134" s="1" t="s">
        <v>293</v>
      </c>
      <c r="B134" s="1" t="e">
        <f aca="false">NA()</f>
        <v>#N/A</v>
      </c>
      <c r="C134" s="1" t="e">
        <f aca="false">NA()</f>
        <v>#N/A</v>
      </c>
      <c r="D134" s="1" t="e">
        <f aca="false">NA()</f>
        <v>#N/A</v>
      </c>
      <c r="E134" s="1" t="e">
        <f aca="false">NA()</f>
        <v>#N/A</v>
      </c>
      <c r="F134" s="1" t="e">
        <f aca="false">NA()</f>
        <v>#N/A</v>
      </c>
      <c r="G134" s="1" t="e">
        <f aca="false">NA()</f>
        <v>#N/A</v>
      </c>
      <c r="H134" s="1" t="e">
        <f aca="false">NA()</f>
        <v>#N/A</v>
      </c>
      <c r="I134" s="1" t="e">
        <f aca="false">NA()</f>
        <v>#N/A</v>
      </c>
      <c r="J134" s="1" t="e">
        <f aca="false">NA()</f>
        <v>#N/A</v>
      </c>
      <c r="K134" s="1" t="e">
        <f aca="false">NA()</f>
        <v>#N/A</v>
      </c>
      <c r="L134" s="1" t="e">
        <f aca="false">NA()</f>
        <v>#N/A</v>
      </c>
      <c r="M134" s="1" t="e">
        <f aca="false">NA()</f>
        <v>#N/A</v>
      </c>
      <c r="N134" s="1" t="e">
        <f aca="false">NA()</f>
        <v>#N/A</v>
      </c>
      <c r="O134" s="1" t="e">
        <f aca="false">NA()</f>
        <v>#N/A</v>
      </c>
      <c r="P134" s="1" t="e">
        <f aca="false">NA()</f>
        <v>#N/A</v>
      </c>
      <c r="Q134" s="1" t="e">
        <f aca="false">NA()</f>
        <v>#N/A</v>
      </c>
      <c r="R134" s="1" t="e">
        <f aca="false">NA()</f>
        <v>#N/A</v>
      </c>
      <c r="S134" s="1" t="e">
        <f aca="false">NA()</f>
        <v>#N/A</v>
      </c>
      <c r="T134" s="1" t="e">
        <f aca="false">NA()</f>
        <v>#N/A</v>
      </c>
      <c r="U134" s="1" t="e">
        <f aca="false">NA()</f>
        <v>#N/A</v>
      </c>
      <c r="V134" s="1" t="e">
        <f aca="false">NA()</f>
        <v>#N/A</v>
      </c>
      <c r="W134" s="1" t="e">
        <f aca="false">NA()</f>
        <v>#N/A</v>
      </c>
      <c r="X134" s="1" t="e">
        <f aca="false">NA()</f>
        <v>#N/A</v>
      </c>
      <c r="Y134" s="1" t="e">
        <f aca="false">NA()</f>
        <v>#N/A</v>
      </c>
      <c r="Z134" s="1" t="e">
        <f aca="false">NA()</f>
        <v>#N/A</v>
      </c>
      <c r="AA134" s="1" t="e">
        <f aca="false">NA()</f>
        <v>#N/A</v>
      </c>
      <c r="AB134" s="1" t="e">
        <f aca="false">NA()</f>
        <v>#N/A</v>
      </c>
      <c r="AC134" s="1" t="e">
        <f aca="false">NA()</f>
        <v>#N/A</v>
      </c>
      <c r="AD134" s="1" t="e">
        <f aca="false">NA()</f>
        <v>#N/A</v>
      </c>
      <c r="AE134" s="1" t="e">
        <f aca="false">NA()</f>
        <v>#N/A</v>
      </c>
      <c r="AF134" s="1" t="e">
        <f aca="false">NA()</f>
        <v>#N/A</v>
      </c>
      <c r="AG134" s="1" t="e">
        <f aca="false">NA()</f>
        <v>#N/A</v>
      </c>
      <c r="AH134" s="1" t="e">
        <f aca="false">NA()</f>
        <v>#N/A</v>
      </c>
      <c r="AI134" s="1" t="e">
        <f aca="false">NA()</f>
        <v>#N/A</v>
      </c>
      <c r="AJ134" s="1" t="e">
        <f aca="false">NA()</f>
        <v>#N/A</v>
      </c>
      <c r="AK134" s="1" t="e">
        <f aca="false">NA()</f>
        <v>#N/A</v>
      </c>
      <c r="AL134" s="1" t="e">
        <f aca="false">NA()</f>
        <v>#N/A</v>
      </c>
      <c r="AM134" s="1" t="e">
        <f aca="false">NA()</f>
        <v>#N/A</v>
      </c>
      <c r="AN134" s="1" t="e">
        <f aca="false">NA()</f>
        <v>#N/A</v>
      </c>
      <c r="AO134" s="1" t="e">
        <f aca="false">NA()</f>
        <v>#N/A</v>
      </c>
      <c r="AP134" s="1" t="e">
        <f aca="false">NA()</f>
        <v>#N/A</v>
      </c>
      <c r="AQ134" s="1" t="e">
        <f aca="false">NA()</f>
        <v>#N/A</v>
      </c>
      <c r="AR134" s="1" t="e">
        <f aca="false">NA()</f>
        <v>#N/A</v>
      </c>
      <c r="AS134" s="1" t="e">
        <f aca="false">NA()</f>
        <v>#N/A</v>
      </c>
      <c r="AT134" s="1" t="e">
        <f aca="false">NA()</f>
        <v>#N/A</v>
      </c>
      <c r="AU134" s="1" t="e">
        <f aca="false">NA()</f>
        <v>#N/A</v>
      </c>
      <c r="AV134" s="1" t="e">
        <f aca="false">NA()</f>
        <v>#N/A</v>
      </c>
      <c r="AW134" s="1" t="e">
        <f aca="false">NA()</f>
        <v>#N/A</v>
      </c>
      <c r="AX134" s="1" t="e">
        <f aca="false">NA()</f>
        <v>#N/A</v>
      </c>
      <c r="AY134" s="1" t="e">
        <f aca="false">NA()</f>
        <v>#N/A</v>
      </c>
      <c r="AZ134" s="1" t="e">
        <f aca="false">NA()</f>
        <v>#N/A</v>
      </c>
      <c r="BA134" s="1" t="e">
        <f aca="false">NA()</f>
        <v>#N/A</v>
      </c>
      <c r="BB134" s="1" t="e">
        <f aca="false">NA()</f>
        <v>#N/A</v>
      </c>
      <c r="BC134" s="1" t="e">
        <f aca="false">NA()</f>
        <v>#N/A</v>
      </c>
      <c r="BD134" s="1" t="e">
        <f aca="false">NA()</f>
        <v>#N/A</v>
      </c>
      <c r="BE134" s="1" t="e">
        <f aca="false">NA()</f>
        <v>#N/A</v>
      </c>
      <c r="BF134" s="1" t="e">
        <f aca="false">NA()</f>
        <v>#N/A</v>
      </c>
      <c r="BG134" s="1" t="e">
        <f aca="false">NA()</f>
        <v>#N/A</v>
      </c>
      <c r="BH134" s="1" t="n">
        <v>-1.18335621738015</v>
      </c>
      <c r="BI134" s="1" t="n">
        <v>-0.369734257460777</v>
      </c>
      <c r="BJ134" s="1" t="n">
        <v>0.311719955591457</v>
      </c>
      <c r="BK134" s="1" t="n">
        <v>0.948414705741811</v>
      </c>
      <c r="BL134" s="1" t="n">
        <v>1.15576558919327</v>
      </c>
      <c r="BM134" s="1" t="n">
        <v>1.29105278425982</v>
      </c>
      <c r="BN134" s="1" t="n">
        <v>1.46783614916274</v>
      </c>
      <c r="BO134" s="1" t="n">
        <v>1.64890343745878</v>
      </c>
      <c r="BP134" s="1" t="n">
        <v>1.84809311347237</v>
      </c>
      <c r="BQ134" s="1" t="n">
        <v>1.84493154449581</v>
      </c>
      <c r="BR134" s="1" t="n">
        <v>1.92492937161592</v>
      </c>
      <c r="BS134" s="1" t="n">
        <v>1.98933991175295</v>
      </c>
      <c r="BT134" s="1" t="n">
        <v>2.00316035539106</v>
      </c>
      <c r="BU134" s="1" t="n">
        <v>1.90063089386354</v>
      </c>
      <c r="BV134" s="1" t="n">
        <v>1.89871522241356</v>
      </c>
      <c r="BW134" s="1" t="n">
        <v>1.9077266504371</v>
      </c>
      <c r="BX134" s="1" t="n">
        <v>1.93437153496939</v>
      </c>
      <c r="BY134" s="1" t="n">
        <v>2.03466145534605</v>
      </c>
      <c r="BZ134" s="1" t="n">
        <v>2.0785818502693</v>
      </c>
      <c r="CA134" s="1" t="n">
        <v>2.11702308905944</v>
      </c>
      <c r="CB134" s="1" t="n">
        <v>2.14947365476837</v>
      </c>
      <c r="CC134" s="1" t="n">
        <v>2.16497842180024</v>
      </c>
      <c r="CD134" s="1" t="n">
        <v>2.18185026186814</v>
      </c>
      <c r="CE134" s="1" t="n">
        <v>2.41922511670578</v>
      </c>
      <c r="CF134" s="1" t="n">
        <v>2.42079415956005</v>
      </c>
      <c r="CG134" s="1" t="n">
        <v>2.45446661049061</v>
      </c>
      <c r="CH134" s="1" t="n">
        <v>2.45407999804706</v>
      </c>
      <c r="CI134" s="1" t="n">
        <v>2.45293116420373</v>
      </c>
      <c r="CJ134" s="1" t="n">
        <v>2.45104323558837</v>
      </c>
      <c r="CK134" s="1" t="n">
        <v>2.48268639629089</v>
      </c>
      <c r="CL134" s="1" t="n">
        <v>2.48168454630445</v>
      </c>
      <c r="CM134" s="1" t="n">
        <v>2.48366139268262</v>
      </c>
      <c r="CN134" s="1" t="n">
        <v>2.48449286583355</v>
      </c>
      <c r="CO134" s="1" t="n">
        <v>2.50837706338848</v>
      </c>
      <c r="CP134" s="1" t="n">
        <v>2.50814401650678</v>
      </c>
      <c r="CQ134" s="1" t="n">
        <v>2.50717996090884</v>
      </c>
      <c r="CR134" s="1" t="n">
        <v>2.5079588374972</v>
      </c>
      <c r="CS134" s="1" t="n">
        <v>2.51601272218352</v>
      </c>
      <c r="CT134" s="1" t="n">
        <v>2.51567044258366</v>
      </c>
      <c r="CU134" s="1" t="n">
        <v>2.51478598249764</v>
      </c>
      <c r="CV134" s="1" t="n">
        <v>2.51424503917849</v>
      </c>
      <c r="CW134" s="1" t="n">
        <v>2.50718977063718</v>
      </c>
      <c r="CX134" s="1" t="n">
        <v>2.50705843288051</v>
      </c>
      <c r="CY134" s="1" t="n">
        <v>2.5074875009409</v>
      </c>
      <c r="CZ134" s="1" t="n">
        <v>2.50852902390659</v>
      </c>
      <c r="DA134" s="1" t="n">
        <v>2.5098918949783</v>
      </c>
      <c r="DB134" s="1" t="n">
        <v>2.51134365589041</v>
      </c>
      <c r="DC134" s="1" t="n">
        <v>2.23736569429116</v>
      </c>
      <c r="DD134" s="1" t="n">
        <v>2.23593570328364</v>
      </c>
      <c r="DE134" s="1" t="n">
        <v>2.23741773092786</v>
      </c>
      <c r="DF134" s="1" t="n">
        <v>2.23773329905384</v>
      </c>
      <c r="DG134" s="1" t="n">
        <v>2.23751306613337</v>
      </c>
      <c r="DH134" s="1" t="n">
        <v>2.23704617863382</v>
      </c>
      <c r="DI134" s="1" t="n">
        <v>2.23697003760026</v>
      </c>
      <c r="DJ134" s="1" t="n">
        <v>2.23528192091248</v>
      </c>
      <c r="DK134" s="1" t="n">
        <v>2.23456782287417</v>
      </c>
      <c r="DL134" s="1" t="n">
        <v>2.23378939022837</v>
      </c>
      <c r="DM134" s="1" t="n">
        <v>2.23331672406607</v>
      </c>
      <c r="DN134" s="1" t="n">
        <v>2.23270386568288</v>
      </c>
      <c r="DO134" s="1" t="n">
        <v>2.23208451392611</v>
      </c>
      <c r="DP134" s="1" t="n">
        <v>2.23161548737301</v>
      </c>
      <c r="DQ134" s="1" t="n">
        <v>2.23143090706299</v>
      </c>
      <c r="DR134" s="1" t="n">
        <v>2.23119044390182</v>
      </c>
      <c r="DS134" s="1" t="n">
        <v>2.16939964498249</v>
      </c>
      <c r="DT134" s="1" t="n">
        <v>2.16936998607082</v>
      </c>
      <c r="DU134" s="1" t="n">
        <v>2.16875825282887</v>
      </c>
      <c r="DV134" s="1" t="n">
        <v>2.16872844554462</v>
      </c>
      <c r="DW134" s="1" t="n">
        <v>2.16869538383719</v>
      </c>
      <c r="DX134" s="1" t="n">
        <v>2.23915428308851</v>
      </c>
      <c r="DY134" s="1" t="n">
        <v>2.23904421504722</v>
      </c>
      <c r="DZ134" s="1" t="n">
        <v>2.23903744205927</v>
      </c>
      <c r="EA134" s="1" t="n">
        <v>2.23904392556221</v>
      </c>
      <c r="EB134" s="1" t="n">
        <v>2.23905651048676</v>
      </c>
      <c r="EC134" s="1" t="n">
        <v>2.23870617352873</v>
      </c>
      <c r="ED134" s="1" t="n">
        <v>2.2387842344823</v>
      </c>
      <c r="EE134" s="1" t="n">
        <v>2.23880894584579</v>
      </c>
      <c r="EF134" s="1" t="n">
        <v>2.23883779094251</v>
      </c>
      <c r="EG134" s="1" t="n">
        <v>2.2388495409707</v>
      </c>
      <c r="EH134" s="1" t="n">
        <v>2.26018687823614</v>
      </c>
      <c r="EI134" s="1" t="n">
        <v>2.26020940715921</v>
      </c>
      <c r="EJ134" s="1" t="n">
        <v>2.14889251688692</v>
      </c>
      <c r="EK134" s="1" t="n">
        <v>2.14892473912175</v>
      </c>
      <c r="EL134" s="1" t="n">
        <v>2.1489397629033</v>
      </c>
      <c r="EM134" s="1" t="n">
        <v>2.14893040425477</v>
      </c>
      <c r="EN134" s="1" t="n">
        <v>2.14891300487614</v>
      </c>
      <c r="EO134" s="1" t="n">
        <v>2.14882007597123</v>
      </c>
      <c r="EP134" s="1" t="n">
        <v>2.14878496564813</v>
      </c>
      <c r="EQ134" s="1" t="n">
        <v>2.14874666156368</v>
      </c>
      <c r="ER134" s="1" t="n">
        <v>2.14873503790852</v>
      </c>
      <c r="ES134" s="1" t="n">
        <v>2.148656189078</v>
      </c>
      <c r="ET134" s="1" t="n">
        <v>2.14864730162174</v>
      </c>
      <c r="EU134" s="1" t="n">
        <v>2.14864112595728</v>
      </c>
      <c r="EV134" s="1" t="n">
        <v>2.14863671410046</v>
      </c>
      <c r="EW134" s="1" t="n">
        <v>2.14863312328407</v>
      </c>
      <c r="EX134" s="1" t="n">
        <v>2.14863530203741</v>
      </c>
      <c r="EY134" s="1" t="n">
        <v>2.08774819155565</v>
      </c>
      <c r="EZ134" s="1" t="n">
        <v>2.08774964903762</v>
      </c>
      <c r="FA134" s="1" t="n">
        <v>2.08775216823324</v>
      </c>
      <c r="FB134" s="1" t="n">
        <v>2.08775241372382</v>
      </c>
      <c r="FC134" s="1" t="n">
        <v>2.08775221661779</v>
      </c>
      <c r="FD134" s="1" t="n">
        <v>2.08775167486033</v>
      </c>
      <c r="FE134" s="1" t="n">
        <v>2.08774144565177</v>
      </c>
      <c r="FF134" s="1" t="n">
        <v>2.08774052031185</v>
      </c>
    </row>
    <row r="135" customFormat="false" ht="14.65" hidden="false" customHeight="false" outlineLevel="0" collapsed="false">
      <c r="A135" s="1" t="s">
        <v>294</v>
      </c>
      <c r="B135" s="1" t="e">
        <f aca="false">NA()</f>
        <v>#N/A</v>
      </c>
      <c r="C135" s="1" t="e">
        <f aca="false">NA()</f>
        <v>#N/A</v>
      </c>
      <c r="D135" s="1" t="e">
        <f aca="false">NA()</f>
        <v>#N/A</v>
      </c>
      <c r="E135" s="1" t="e">
        <f aca="false">NA()</f>
        <v>#N/A</v>
      </c>
      <c r="F135" s="1" t="e">
        <f aca="false">NA()</f>
        <v>#N/A</v>
      </c>
      <c r="G135" s="1" t="e">
        <f aca="false">NA()</f>
        <v>#N/A</v>
      </c>
      <c r="H135" s="1" t="e">
        <f aca="false">NA()</f>
        <v>#N/A</v>
      </c>
      <c r="I135" s="1" t="e">
        <f aca="false">NA()</f>
        <v>#N/A</v>
      </c>
      <c r="J135" s="1" t="e">
        <f aca="false">NA()</f>
        <v>#N/A</v>
      </c>
      <c r="K135" s="1" t="e">
        <f aca="false">NA()</f>
        <v>#N/A</v>
      </c>
      <c r="L135" s="1" t="e">
        <f aca="false">NA()</f>
        <v>#N/A</v>
      </c>
      <c r="M135" s="1" t="e">
        <f aca="false">NA()</f>
        <v>#N/A</v>
      </c>
      <c r="N135" s="1" t="e">
        <f aca="false">NA()</f>
        <v>#N/A</v>
      </c>
      <c r="O135" s="1" t="e">
        <f aca="false">NA()</f>
        <v>#N/A</v>
      </c>
      <c r="P135" s="1" t="e">
        <f aca="false">NA()</f>
        <v>#N/A</v>
      </c>
      <c r="Q135" s="1" t="e">
        <f aca="false">NA()</f>
        <v>#N/A</v>
      </c>
      <c r="R135" s="1" t="e">
        <f aca="false">NA()</f>
        <v>#N/A</v>
      </c>
      <c r="S135" s="1" t="e">
        <f aca="false">NA()</f>
        <v>#N/A</v>
      </c>
      <c r="T135" s="1" t="e">
        <f aca="false">NA()</f>
        <v>#N/A</v>
      </c>
      <c r="U135" s="1" t="e">
        <f aca="false">NA()</f>
        <v>#N/A</v>
      </c>
      <c r="V135" s="1" t="e">
        <f aca="false">NA()</f>
        <v>#N/A</v>
      </c>
      <c r="W135" s="1" t="e">
        <f aca="false">NA()</f>
        <v>#N/A</v>
      </c>
      <c r="X135" s="1" t="e">
        <f aca="false">NA()</f>
        <v>#N/A</v>
      </c>
      <c r="Y135" s="1" t="e">
        <f aca="false">NA()</f>
        <v>#N/A</v>
      </c>
      <c r="Z135" s="1" t="e">
        <f aca="false">NA()</f>
        <v>#N/A</v>
      </c>
      <c r="AA135" s="1" t="e">
        <f aca="false">NA()</f>
        <v>#N/A</v>
      </c>
      <c r="AB135" s="1" t="e">
        <f aca="false">NA()</f>
        <v>#N/A</v>
      </c>
      <c r="AC135" s="1" t="e">
        <f aca="false">NA()</f>
        <v>#N/A</v>
      </c>
      <c r="AD135" s="1" t="e">
        <f aca="false">NA()</f>
        <v>#N/A</v>
      </c>
      <c r="AE135" s="1" t="e">
        <f aca="false">NA()</f>
        <v>#N/A</v>
      </c>
      <c r="AF135" s="1" t="e">
        <f aca="false">NA()</f>
        <v>#N/A</v>
      </c>
      <c r="AG135" s="1" t="e">
        <f aca="false">NA()</f>
        <v>#N/A</v>
      </c>
      <c r="AH135" s="1" t="e">
        <f aca="false">NA()</f>
        <v>#N/A</v>
      </c>
      <c r="AI135" s="1" t="e">
        <f aca="false">NA()</f>
        <v>#N/A</v>
      </c>
      <c r="AJ135" s="1" t="e">
        <f aca="false">NA()</f>
        <v>#N/A</v>
      </c>
      <c r="AK135" s="1" t="e">
        <f aca="false">NA()</f>
        <v>#N/A</v>
      </c>
      <c r="AL135" s="1" t="e">
        <f aca="false">NA()</f>
        <v>#N/A</v>
      </c>
      <c r="AM135" s="1" t="e">
        <f aca="false">NA()</f>
        <v>#N/A</v>
      </c>
      <c r="AN135" s="1" t="e">
        <f aca="false">NA()</f>
        <v>#N/A</v>
      </c>
      <c r="AO135" s="1" t="e">
        <f aca="false">NA()</f>
        <v>#N/A</v>
      </c>
      <c r="AP135" s="1" t="e">
        <f aca="false">NA()</f>
        <v>#N/A</v>
      </c>
      <c r="AQ135" s="1" t="e">
        <f aca="false">NA()</f>
        <v>#N/A</v>
      </c>
      <c r="AR135" s="1" t="e">
        <f aca="false">NA()</f>
        <v>#N/A</v>
      </c>
      <c r="AS135" s="1" t="e">
        <f aca="false">NA()</f>
        <v>#N/A</v>
      </c>
      <c r="AT135" s="1" t="e">
        <f aca="false">NA()</f>
        <v>#N/A</v>
      </c>
      <c r="AU135" s="1" t="e">
        <f aca="false">NA()</f>
        <v>#N/A</v>
      </c>
      <c r="AV135" s="1" t="e">
        <f aca="false">NA()</f>
        <v>#N/A</v>
      </c>
      <c r="AW135" s="1" t="e">
        <f aca="false">NA()</f>
        <v>#N/A</v>
      </c>
      <c r="AX135" s="1" t="e">
        <f aca="false">NA()</f>
        <v>#N/A</v>
      </c>
      <c r="AY135" s="1" t="e">
        <f aca="false">NA()</f>
        <v>#N/A</v>
      </c>
      <c r="AZ135" s="1" t="e">
        <f aca="false">NA()</f>
        <v>#N/A</v>
      </c>
      <c r="BA135" s="1" t="e">
        <f aca="false">NA()</f>
        <v>#N/A</v>
      </c>
      <c r="BB135" s="1" t="e">
        <f aca="false">NA()</f>
        <v>#N/A</v>
      </c>
      <c r="BC135" s="1" t="e">
        <f aca="false">NA()</f>
        <v>#N/A</v>
      </c>
      <c r="BD135" s="1" t="e">
        <f aca="false">NA()</f>
        <v>#N/A</v>
      </c>
      <c r="BE135" s="1" t="e">
        <f aca="false">NA()</f>
        <v>#N/A</v>
      </c>
      <c r="BF135" s="1" t="e">
        <f aca="false">NA()</f>
        <v>#N/A</v>
      </c>
      <c r="BG135" s="1" t="e">
        <f aca="false">NA()</f>
        <v>#N/A</v>
      </c>
      <c r="BH135" s="1" t="e">
        <f aca="false">NA()</f>
        <v>#N/A</v>
      </c>
      <c r="BI135" s="1" t="n">
        <v>-3.52587191550981</v>
      </c>
      <c r="BJ135" s="1" t="n">
        <v>-2.90563026587529</v>
      </c>
      <c r="BK135" s="1" t="n">
        <v>-2.39407068381991</v>
      </c>
      <c r="BL135" s="1" t="n">
        <v>-2.1518955772143</v>
      </c>
      <c r="BM135" s="1" t="n">
        <v>-1.98999453849012</v>
      </c>
      <c r="BN135" s="1" t="n">
        <v>-1.77587002046823</v>
      </c>
      <c r="BO135" s="1" t="n">
        <v>-1.55120449787285</v>
      </c>
      <c r="BP135" s="1" t="n">
        <v>-1.29855976886927</v>
      </c>
      <c r="BQ135" s="1" t="n">
        <v>-1.13685065626021</v>
      </c>
      <c r="BR135" s="1" t="n">
        <v>-1.02724729752049</v>
      </c>
      <c r="BS135" s="1" t="n">
        <v>-0.933139539969147</v>
      </c>
      <c r="BT135" s="1" t="n">
        <v>-0.909111483954007</v>
      </c>
      <c r="BU135" s="1" t="n">
        <v>-0.897053217312759</v>
      </c>
      <c r="BV135" s="1" t="n">
        <v>-0.910431871861192</v>
      </c>
      <c r="BW135" s="1" t="n">
        <v>-0.910767204068293</v>
      </c>
      <c r="BX135" s="1" t="n">
        <v>-0.89658425559719</v>
      </c>
      <c r="BY135" s="1" t="n">
        <v>-0.800472877447191</v>
      </c>
      <c r="BZ135" s="1" t="n">
        <v>-0.763216403695424</v>
      </c>
      <c r="CA135" s="1" t="n">
        <v>-0.728094995868787</v>
      </c>
      <c r="CB135" s="1" t="n">
        <v>-0.697250448791806</v>
      </c>
      <c r="CC135" s="1" t="n">
        <v>-0.681877680221419</v>
      </c>
      <c r="CD135" s="1" t="n">
        <v>-0.664854094902353</v>
      </c>
      <c r="CE135" s="1" t="n">
        <v>-0.39183150411111</v>
      </c>
      <c r="CF135" s="1" t="n">
        <v>-0.390091165391709</v>
      </c>
      <c r="CG135" s="1" t="n">
        <v>-0.35513765415692</v>
      </c>
      <c r="CH135" s="1" t="n">
        <v>-0.355535173880753</v>
      </c>
      <c r="CI135" s="1" t="n">
        <v>-0.356806775642326</v>
      </c>
      <c r="CJ135" s="1" t="n">
        <v>-0.358878623257851</v>
      </c>
      <c r="CK135" s="1" t="n">
        <v>-0.329098446012495</v>
      </c>
      <c r="CL135" s="1" t="n">
        <v>-0.330235230610469</v>
      </c>
      <c r="CM135" s="1" t="n">
        <v>-0.327968738884579</v>
      </c>
      <c r="CN135" s="1" t="n">
        <v>-0.327010804044448</v>
      </c>
      <c r="CO135" s="1" t="n">
        <v>-0.301352492028286</v>
      </c>
      <c r="CP135" s="1" t="n">
        <v>-0.301631447112527</v>
      </c>
      <c r="CQ135" s="1" t="n">
        <v>-0.302823396854592</v>
      </c>
      <c r="CR135" s="1" t="n">
        <v>-0.301849529977062</v>
      </c>
      <c r="CS135" s="1" t="n">
        <v>-0.292289006081319</v>
      </c>
      <c r="CT135" s="1" t="n">
        <v>-0.292774240039876</v>
      </c>
      <c r="CU135" s="1" t="n">
        <v>-0.294066318414934</v>
      </c>
      <c r="CV135" s="1" t="n">
        <v>-0.294958355381596</v>
      </c>
      <c r="CW135" s="1" t="n">
        <v>-0.303938206443263</v>
      </c>
      <c r="CX135" s="1" t="n">
        <v>-0.304587730536014</v>
      </c>
      <c r="CY135" s="1" t="n">
        <v>-0.304726896734451</v>
      </c>
      <c r="CZ135" s="1" t="n">
        <v>-0.304188033229593</v>
      </c>
      <c r="DA135" s="1" t="n">
        <v>-0.303196962269453</v>
      </c>
      <c r="DB135" s="1" t="n">
        <v>-0.301993152411455</v>
      </c>
      <c r="DC135" s="1" t="n">
        <v>-0.757004525440152</v>
      </c>
      <c r="DD135" s="1" t="n">
        <v>-0.758133373314081</v>
      </c>
      <c r="DE135" s="1" t="n">
        <v>-0.75687522467922</v>
      </c>
      <c r="DF135" s="1" t="n">
        <v>-0.756556953847166</v>
      </c>
      <c r="DG135" s="1" t="n">
        <v>-0.756801481324487</v>
      </c>
      <c r="DH135" s="1" t="n">
        <v>-0.757288144363088</v>
      </c>
      <c r="DI135" s="1" t="n">
        <v>-0.757371491196977</v>
      </c>
      <c r="DJ135" s="1" t="n">
        <v>-0.75864614127579</v>
      </c>
      <c r="DK135" s="1" t="n">
        <v>-0.759427207403292</v>
      </c>
      <c r="DL135" s="1" t="n">
        <v>-0.760288081026715</v>
      </c>
      <c r="DM135" s="1" t="n">
        <v>-0.760811822678647</v>
      </c>
      <c r="DN135" s="1" t="n">
        <v>-0.761507602565871</v>
      </c>
      <c r="DO135" s="1" t="n">
        <v>-0.762219757483422</v>
      </c>
      <c r="DP135" s="1" t="n">
        <v>-0.762766496123163</v>
      </c>
      <c r="DQ135" s="1" t="n">
        <v>-0.762985235001793</v>
      </c>
      <c r="DR135" s="1" t="n">
        <v>-0.763274158870786</v>
      </c>
      <c r="DS135" s="1" t="n">
        <v>-0.732220060385089</v>
      </c>
      <c r="DT135" s="1" t="n">
        <v>-0.732256644785252</v>
      </c>
      <c r="DU135" s="1" t="n">
        <v>-0.731828031621149</v>
      </c>
      <c r="DV135" s="1" t="n">
        <v>-0.731867814822522</v>
      </c>
      <c r="DW135" s="1" t="n">
        <v>-0.731915229787433</v>
      </c>
      <c r="DX135" s="1" t="n">
        <v>-0.665681916323933</v>
      </c>
      <c r="DY135" s="1" t="n">
        <v>-0.665817875826747</v>
      </c>
      <c r="DZ135" s="1" t="n">
        <v>-0.665839327277581</v>
      </c>
      <c r="EA135" s="1" t="n">
        <v>-0.665841204108915</v>
      </c>
      <c r="EB135" s="1" t="n">
        <v>-0.665834743016831</v>
      </c>
      <c r="EC135" s="1" t="n">
        <v>-0.666280602148277</v>
      </c>
      <c r="ED135" s="1" t="n">
        <v>-0.666193738995048</v>
      </c>
      <c r="EE135" s="1" t="n">
        <v>-0.666171752794526</v>
      </c>
      <c r="EF135" s="1" t="n">
        <v>-0.666144688364511</v>
      </c>
      <c r="EG135" s="1" t="n">
        <v>-0.666133183670695</v>
      </c>
      <c r="EH135" s="1" t="n">
        <v>-0.295221898975683</v>
      </c>
      <c r="EI135" s="1" t="n">
        <v>-0.295198897337968</v>
      </c>
      <c r="EJ135" s="1" t="n">
        <v>-0.429501030950178</v>
      </c>
      <c r="EK135" s="1" t="n">
        <v>-0.429473892961823</v>
      </c>
      <c r="EL135" s="1" t="n">
        <v>-0.429457742118643</v>
      </c>
      <c r="EM135" s="1" t="n">
        <v>-0.429467922321805</v>
      </c>
      <c r="EN135" s="1" t="n">
        <v>-0.429487146007205</v>
      </c>
      <c r="EO135" s="1" t="n">
        <v>-0.429585556130178</v>
      </c>
      <c r="EP135" s="1" t="n">
        <v>-0.429625355131975</v>
      </c>
      <c r="EQ135" s="1" t="n">
        <v>-0.429669315989941</v>
      </c>
      <c r="ER135" s="1" t="n">
        <v>-0.429682917259129</v>
      </c>
      <c r="ES135" s="1" t="n">
        <v>-0.429771436793999</v>
      </c>
      <c r="ET135" s="1" t="n">
        <v>-0.429782125282941</v>
      </c>
      <c r="EU135" s="1" t="n">
        <v>-0.429789724589341</v>
      </c>
      <c r="EV135" s="1" t="n">
        <v>-0.429795279833229</v>
      </c>
      <c r="EW135" s="1" t="n">
        <v>-0.429799906155381</v>
      </c>
      <c r="EX135" s="1" t="n">
        <v>-0.42979702295122</v>
      </c>
      <c r="EY135" s="1" t="n">
        <v>-0.479159945647552</v>
      </c>
      <c r="EZ135" s="1" t="n">
        <v>-0.479157685528321</v>
      </c>
      <c r="FA135" s="1" t="n">
        <v>-0.479155013055447</v>
      </c>
      <c r="FB135" s="1" t="n">
        <v>-0.479154198609535</v>
      </c>
      <c r="FC135" s="1" t="n">
        <v>-0.479153963367935</v>
      </c>
      <c r="FD135" s="1" t="n">
        <v>-0.479154137015371</v>
      </c>
      <c r="FE135" s="1" t="n">
        <v>-0.479166489235809</v>
      </c>
      <c r="FF135" s="1" t="n">
        <v>-0.479167244418363</v>
      </c>
    </row>
    <row r="136" customFormat="false" ht="14.65" hidden="false" customHeight="false" outlineLevel="0" collapsed="false">
      <c r="A136" s="1" t="s">
        <v>295</v>
      </c>
      <c r="B136" s="1" t="e">
        <f aca="false">NA()</f>
        <v>#N/A</v>
      </c>
      <c r="C136" s="1" t="e">
        <f aca="false">NA()</f>
        <v>#N/A</v>
      </c>
      <c r="D136" s="1" t="e">
        <f aca="false">NA()</f>
        <v>#N/A</v>
      </c>
      <c r="E136" s="1" t="e">
        <f aca="false">NA()</f>
        <v>#N/A</v>
      </c>
      <c r="F136" s="1" t="e">
        <f aca="false">NA()</f>
        <v>#N/A</v>
      </c>
      <c r="G136" s="1" t="e">
        <f aca="false">NA()</f>
        <v>#N/A</v>
      </c>
      <c r="H136" s="1" t="e">
        <f aca="false">NA()</f>
        <v>#N/A</v>
      </c>
      <c r="I136" s="1" t="e">
        <f aca="false">NA()</f>
        <v>#N/A</v>
      </c>
      <c r="J136" s="1" t="e">
        <f aca="false">NA()</f>
        <v>#N/A</v>
      </c>
      <c r="K136" s="1" t="e">
        <f aca="false">NA()</f>
        <v>#N/A</v>
      </c>
      <c r="L136" s="1" t="e">
        <f aca="false">NA()</f>
        <v>#N/A</v>
      </c>
      <c r="M136" s="1" t="e">
        <f aca="false">NA()</f>
        <v>#N/A</v>
      </c>
      <c r="N136" s="1" t="e">
        <f aca="false">NA()</f>
        <v>#N/A</v>
      </c>
      <c r="O136" s="1" t="e">
        <f aca="false">NA()</f>
        <v>#N/A</v>
      </c>
      <c r="P136" s="1" t="e">
        <f aca="false">NA()</f>
        <v>#N/A</v>
      </c>
      <c r="Q136" s="1" t="e">
        <f aca="false">NA()</f>
        <v>#N/A</v>
      </c>
      <c r="R136" s="1" t="e">
        <f aca="false">NA()</f>
        <v>#N/A</v>
      </c>
      <c r="S136" s="1" t="e">
        <f aca="false">NA()</f>
        <v>#N/A</v>
      </c>
      <c r="T136" s="1" t="e">
        <f aca="false">NA()</f>
        <v>#N/A</v>
      </c>
      <c r="U136" s="1" t="e">
        <f aca="false">NA()</f>
        <v>#N/A</v>
      </c>
      <c r="V136" s="1" t="e">
        <f aca="false">NA()</f>
        <v>#N/A</v>
      </c>
      <c r="W136" s="1" t="e">
        <f aca="false">NA()</f>
        <v>#N/A</v>
      </c>
      <c r="X136" s="1" t="e">
        <f aca="false">NA()</f>
        <v>#N/A</v>
      </c>
      <c r="Y136" s="1" t="e">
        <f aca="false">NA()</f>
        <v>#N/A</v>
      </c>
      <c r="Z136" s="1" t="e">
        <f aca="false">NA()</f>
        <v>#N/A</v>
      </c>
      <c r="AA136" s="1" t="e">
        <f aca="false">NA()</f>
        <v>#N/A</v>
      </c>
      <c r="AB136" s="1" t="e">
        <f aca="false">NA()</f>
        <v>#N/A</v>
      </c>
      <c r="AC136" s="1" t="e">
        <f aca="false">NA()</f>
        <v>#N/A</v>
      </c>
      <c r="AD136" s="1" t="e">
        <f aca="false">NA()</f>
        <v>#N/A</v>
      </c>
      <c r="AE136" s="1" t="e">
        <f aca="false">NA()</f>
        <v>#N/A</v>
      </c>
      <c r="AF136" s="1" t="e">
        <f aca="false">NA()</f>
        <v>#N/A</v>
      </c>
      <c r="AG136" s="1" t="e">
        <f aca="false">NA()</f>
        <v>#N/A</v>
      </c>
      <c r="AH136" s="1" t="e">
        <f aca="false">NA()</f>
        <v>#N/A</v>
      </c>
      <c r="AI136" s="1" t="e">
        <f aca="false">NA()</f>
        <v>#N/A</v>
      </c>
      <c r="AJ136" s="1" t="e">
        <f aca="false">NA()</f>
        <v>#N/A</v>
      </c>
      <c r="AK136" s="1" t="e">
        <f aca="false">NA()</f>
        <v>#N/A</v>
      </c>
      <c r="AL136" s="1" t="e">
        <f aca="false">NA()</f>
        <v>#N/A</v>
      </c>
      <c r="AM136" s="1" t="e">
        <f aca="false">NA()</f>
        <v>#N/A</v>
      </c>
      <c r="AN136" s="1" t="e">
        <f aca="false">NA()</f>
        <v>#N/A</v>
      </c>
      <c r="AO136" s="1" t="e">
        <f aca="false">NA()</f>
        <v>#N/A</v>
      </c>
      <c r="AP136" s="1" t="e">
        <f aca="false">NA()</f>
        <v>#N/A</v>
      </c>
      <c r="AQ136" s="1" t="e">
        <f aca="false">NA()</f>
        <v>#N/A</v>
      </c>
      <c r="AR136" s="1" t="e">
        <f aca="false">NA()</f>
        <v>#N/A</v>
      </c>
      <c r="AS136" s="1" t="e">
        <f aca="false">NA()</f>
        <v>#N/A</v>
      </c>
      <c r="AT136" s="1" t="e">
        <f aca="false">NA()</f>
        <v>#N/A</v>
      </c>
      <c r="AU136" s="1" t="e">
        <f aca="false">NA()</f>
        <v>#N/A</v>
      </c>
      <c r="AV136" s="1" t="e">
        <f aca="false">NA()</f>
        <v>#N/A</v>
      </c>
      <c r="AW136" s="1" t="e">
        <f aca="false">NA()</f>
        <v>#N/A</v>
      </c>
      <c r="AX136" s="1" t="e">
        <f aca="false">NA()</f>
        <v>#N/A</v>
      </c>
      <c r="AY136" s="1" t="e">
        <f aca="false">NA()</f>
        <v>#N/A</v>
      </c>
      <c r="AZ136" s="1" t="e">
        <f aca="false">NA()</f>
        <v>#N/A</v>
      </c>
      <c r="BA136" s="1" t="e">
        <f aca="false">NA()</f>
        <v>#N/A</v>
      </c>
      <c r="BB136" s="1" t="e">
        <f aca="false">NA()</f>
        <v>#N/A</v>
      </c>
      <c r="BC136" s="1" t="e">
        <f aca="false">NA()</f>
        <v>#N/A</v>
      </c>
      <c r="BD136" s="1" t="e">
        <f aca="false">NA()</f>
        <v>#N/A</v>
      </c>
      <c r="BE136" s="1" t="e">
        <f aca="false">NA()</f>
        <v>#N/A</v>
      </c>
      <c r="BF136" s="1" t="e">
        <f aca="false">NA()</f>
        <v>#N/A</v>
      </c>
      <c r="BG136" s="1" t="e">
        <f aca="false">NA()</f>
        <v>#N/A</v>
      </c>
      <c r="BH136" s="1" t="e">
        <f aca="false">NA()</f>
        <v>#N/A</v>
      </c>
      <c r="BI136" s="1" t="e">
        <f aca="false">NA()</f>
        <v>#N/A</v>
      </c>
      <c r="BJ136" s="1" t="n">
        <v>-3.34218772122392</v>
      </c>
      <c r="BK136" s="1" t="n">
        <v>-2.54273404893377</v>
      </c>
      <c r="BL136" s="1" t="n">
        <v>-2.26376973137667</v>
      </c>
      <c r="BM136" s="1" t="n">
        <v>-2.07310508776891</v>
      </c>
      <c r="BN136" s="1" t="n">
        <v>-1.8182586968951</v>
      </c>
      <c r="BO136" s="1" t="n">
        <v>-1.54533924074303</v>
      </c>
      <c r="BP136" s="1" t="n">
        <v>-1.2328932970122</v>
      </c>
      <c r="BQ136" s="1" t="n">
        <v>-1.16528642968262</v>
      </c>
      <c r="BR136" s="1" t="n">
        <v>-1.02171498123607</v>
      </c>
      <c r="BS136" s="1" t="n">
        <v>-0.893091181131013</v>
      </c>
      <c r="BT136" s="1" t="n">
        <v>-0.856966570331338</v>
      </c>
      <c r="BU136" s="1" t="n">
        <v>-1.0974656989149</v>
      </c>
      <c r="BV136" s="1" t="n">
        <v>-1.12480897678824</v>
      </c>
      <c r="BW136" s="1" t="n">
        <v>-1.13682651201759</v>
      </c>
      <c r="BX136" s="1" t="n">
        <v>-1.13862838502916</v>
      </c>
      <c r="BY136" s="1" t="n">
        <v>-1.05043114777243</v>
      </c>
      <c r="BZ136" s="1" t="n">
        <v>-1.02255208335009</v>
      </c>
      <c r="CA136" s="1" t="n">
        <v>-0.992565366096869</v>
      </c>
      <c r="CB136" s="1" t="n">
        <v>-0.964592170217202</v>
      </c>
      <c r="CC136" s="1" t="n">
        <v>-0.949814345916479</v>
      </c>
      <c r="CD136" s="1" t="n">
        <v>-0.933076936235921</v>
      </c>
      <c r="CE136" s="1" t="n">
        <v>-0.723407690799263</v>
      </c>
      <c r="CF136" s="1" t="n">
        <v>-0.721501744138777</v>
      </c>
      <c r="CG136" s="1" t="n">
        <v>-0.685923113544163</v>
      </c>
      <c r="CH136" s="1" t="n">
        <v>-0.686323161975565</v>
      </c>
      <c r="CI136" s="1" t="n">
        <v>-0.687712775693512</v>
      </c>
      <c r="CJ136" s="1" t="n">
        <v>-0.689956751968907</v>
      </c>
      <c r="CK136" s="1" t="n">
        <v>-0.663339595044022</v>
      </c>
      <c r="CL136" s="1" t="n">
        <v>-0.664613380111177</v>
      </c>
      <c r="CM136" s="1" t="n">
        <v>-0.662047952201988</v>
      </c>
      <c r="CN136" s="1" t="n">
        <v>-0.660958614673064</v>
      </c>
      <c r="CO136" s="1" t="n">
        <v>-0.633798537712551</v>
      </c>
      <c r="CP136" s="1" t="n">
        <v>-0.634127118232414</v>
      </c>
      <c r="CQ136" s="1" t="n">
        <v>-0.635570806256624</v>
      </c>
      <c r="CR136" s="1" t="n">
        <v>-0.634380261810406</v>
      </c>
      <c r="CS136" s="1" t="n">
        <v>-0.623202446300866</v>
      </c>
      <c r="CT136" s="1" t="n">
        <v>-0.62385293011539</v>
      </c>
      <c r="CU136" s="1" t="n">
        <v>-0.625618758604901</v>
      </c>
      <c r="CV136" s="1" t="n">
        <v>-0.626925026111394</v>
      </c>
      <c r="CW136" s="1" t="n">
        <v>-0.638061197352158</v>
      </c>
      <c r="CX136" s="1" t="n">
        <v>-0.63934074396343</v>
      </c>
      <c r="CY136" s="1" t="n">
        <v>-0.640186806008387</v>
      </c>
      <c r="CZ136" s="1" t="n">
        <v>-0.640291770920612</v>
      </c>
      <c r="DA136" s="1" t="n">
        <v>-0.639793484362485</v>
      </c>
      <c r="DB136" s="1" t="n">
        <v>-0.638933488175098</v>
      </c>
      <c r="DC136" s="1" t="n">
        <v>-1.11509372857665</v>
      </c>
      <c r="DD136" s="1" t="n">
        <v>-1.11598546674327</v>
      </c>
      <c r="DE136" s="1" t="n">
        <v>-1.11504254012766</v>
      </c>
      <c r="DF136" s="1" t="n">
        <v>-1.1147297875965</v>
      </c>
      <c r="DG136" s="1" t="n">
        <v>-1.11498940815284</v>
      </c>
      <c r="DH136" s="1" t="n">
        <v>-1.1154872004372</v>
      </c>
      <c r="DI136" s="1" t="n">
        <v>-1.11557723036321</v>
      </c>
      <c r="DJ136" s="1" t="n">
        <v>-1.11629904764698</v>
      </c>
      <c r="DK136" s="1" t="n">
        <v>-1.11714204307248</v>
      </c>
      <c r="DL136" s="1" t="n">
        <v>-1.11808196909772</v>
      </c>
      <c r="DM136" s="1" t="n">
        <v>-1.11865495541576</v>
      </c>
      <c r="DN136" s="1" t="n">
        <v>-1.1194350048961</v>
      </c>
      <c r="DO136" s="1" t="n">
        <v>-1.12024333221643</v>
      </c>
      <c r="DP136" s="1" t="n">
        <v>-1.12087199142525</v>
      </c>
      <c r="DQ136" s="1" t="n">
        <v>-1.12112734215816</v>
      </c>
      <c r="DR136" s="1" t="n">
        <v>-1.12146880558134</v>
      </c>
      <c r="DS136" s="1" t="n">
        <v>-1.26541121897117</v>
      </c>
      <c r="DT136" s="1" t="n">
        <v>-1.2654554433343</v>
      </c>
      <c r="DU136" s="1" t="n">
        <v>-1.26634200560943</v>
      </c>
      <c r="DV136" s="1" t="n">
        <v>-1.26639315502212</v>
      </c>
      <c r="DW136" s="1" t="n">
        <v>-1.2664571982923</v>
      </c>
      <c r="DX136" s="1" t="n">
        <v>-1.22009628761816</v>
      </c>
      <c r="DY136" s="1" t="n">
        <v>-1.22026083387516</v>
      </c>
      <c r="DZ136" s="1" t="n">
        <v>-1.22030004637554</v>
      </c>
      <c r="EA136" s="1" t="n">
        <v>-1.22031232841834</v>
      </c>
      <c r="EB136" s="1" t="n">
        <v>-1.2203137080985</v>
      </c>
      <c r="EC136" s="1" t="n">
        <v>-1.22086658654564</v>
      </c>
      <c r="ED136" s="1" t="n">
        <v>-1.22077114032743</v>
      </c>
      <c r="EE136" s="1" t="n">
        <v>-1.22075317769736</v>
      </c>
      <c r="EF136" s="1" t="n">
        <v>-1.22072909738631</v>
      </c>
      <c r="EG136" s="1" t="n">
        <v>-1.22071822125156</v>
      </c>
      <c r="EH136" s="1" t="n">
        <v>-0.947248786587238</v>
      </c>
      <c r="EI136" s="1" t="n">
        <v>-0.947225836783787</v>
      </c>
      <c r="EJ136" s="1" t="n">
        <v>-1.08723320502941</v>
      </c>
      <c r="EK136" s="1" t="n">
        <v>-1.08721318556456</v>
      </c>
      <c r="EL136" s="1" t="n">
        <v>-1.08719607650096</v>
      </c>
      <c r="EM136" s="1" t="n">
        <v>-1.08720699971752</v>
      </c>
      <c r="EN136" s="1" t="n">
        <v>-1.08722796786776</v>
      </c>
      <c r="EO136" s="1" t="n">
        <v>-1.08733048267709</v>
      </c>
      <c r="EP136" s="1" t="n">
        <v>-1.08737503380212</v>
      </c>
      <c r="EQ136" s="1" t="n">
        <v>-1.08742484137588</v>
      </c>
      <c r="ER136" s="1" t="n">
        <v>-1.08744053608325</v>
      </c>
      <c r="ES136" s="1" t="n">
        <v>-1.08753867735243</v>
      </c>
      <c r="ET136" s="1" t="n">
        <v>-1.08755131984231</v>
      </c>
      <c r="EU136" s="1" t="n">
        <v>-1.08756048745829</v>
      </c>
      <c r="EV136" s="1" t="n">
        <v>-1.08756731760263</v>
      </c>
      <c r="EW136" s="1" t="n">
        <v>-1.08757310985288</v>
      </c>
      <c r="EX136" s="1" t="n">
        <v>-1.08756942608863</v>
      </c>
      <c r="EY136" s="1" t="n">
        <v>-1.1592134219552</v>
      </c>
      <c r="EZ136" s="1" t="n">
        <v>-1.15921022103555</v>
      </c>
      <c r="FA136" s="1" t="n">
        <v>-1.15920743155664</v>
      </c>
      <c r="FB136" s="1" t="n">
        <v>-1.15920592819418</v>
      </c>
      <c r="FC136" s="1" t="n">
        <v>-1.15920515871949</v>
      </c>
      <c r="FD136" s="1" t="n">
        <v>-1.15920486705397</v>
      </c>
      <c r="FE136" s="1" t="n">
        <v>-1.15921952951044</v>
      </c>
      <c r="FF136" s="1" t="n">
        <v>-1.15922005073298</v>
      </c>
    </row>
    <row r="137" customFormat="false" ht="14.65" hidden="false" customHeight="false" outlineLevel="0" collapsed="false">
      <c r="A137" s="1" t="s">
        <v>296</v>
      </c>
      <c r="B137" s="1" t="e">
        <f aca="false">NA()</f>
        <v>#N/A</v>
      </c>
      <c r="C137" s="1" t="e">
        <f aca="false">NA()</f>
        <v>#N/A</v>
      </c>
      <c r="D137" s="1" t="e">
        <f aca="false">NA()</f>
        <v>#N/A</v>
      </c>
      <c r="E137" s="1" t="e">
        <f aca="false">NA()</f>
        <v>#N/A</v>
      </c>
      <c r="F137" s="1" t="e">
        <f aca="false">NA()</f>
        <v>#N/A</v>
      </c>
      <c r="G137" s="1" t="e">
        <f aca="false">NA()</f>
        <v>#N/A</v>
      </c>
      <c r="H137" s="1" t="e">
        <f aca="false">NA()</f>
        <v>#N/A</v>
      </c>
      <c r="I137" s="1" t="e">
        <f aca="false">NA()</f>
        <v>#N/A</v>
      </c>
      <c r="J137" s="1" t="e">
        <f aca="false">NA()</f>
        <v>#N/A</v>
      </c>
      <c r="K137" s="1" t="e">
        <f aca="false">NA()</f>
        <v>#N/A</v>
      </c>
      <c r="L137" s="1" t="e">
        <f aca="false">NA()</f>
        <v>#N/A</v>
      </c>
      <c r="M137" s="1" t="e">
        <f aca="false">NA()</f>
        <v>#N/A</v>
      </c>
      <c r="N137" s="1" t="e">
        <f aca="false">NA()</f>
        <v>#N/A</v>
      </c>
      <c r="O137" s="1" t="e">
        <f aca="false">NA()</f>
        <v>#N/A</v>
      </c>
      <c r="P137" s="1" t="e">
        <f aca="false">NA()</f>
        <v>#N/A</v>
      </c>
      <c r="Q137" s="1" t="e">
        <f aca="false">NA()</f>
        <v>#N/A</v>
      </c>
      <c r="R137" s="1" t="e">
        <f aca="false">NA()</f>
        <v>#N/A</v>
      </c>
      <c r="S137" s="1" t="e">
        <f aca="false">NA()</f>
        <v>#N/A</v>
      </c>
      <c r="T137" s="1" t="e">
        <f aca="false">NA()</f>
        <v>#N/A</v>
      </c>
      <c r="U137" s="1" t="e">
        <f aca="false">NA()</f>
        <v>#N/A</v>
      </c>
      <c r="V137" s="1" t="e">
        <f aca="false">NA()</f>
        <v>#N/A</v>
      </c>
      <c r="W137" s="1" t="e">
        <f aca="false">NA()</f>
        <v>#N/A</v>
      </c>
      <c r="X137" s="1" t="e">
        <f aca="false">NA()</f>
        <v>#N/A</v>
      </c>
      <c r="Y137" s="1" t="e">
        <f aca="false">NA()</f>
        <v>#N/A</v>
      </c>
      <c r="Z137" s="1" t="e">
        <f aca="false">NA()</f>
        <v>#N/A</v>
      </c>
      <c r="AA137" s="1" t="e">
        <f aca="false">NA()</f>
        <v>#N/A</v>
      </c>
      <c r="AB137" s="1" t="e">
        <f aca="false">NA()</f>
        <v>#N/A</v>
      </c>
      <c r="AC137" s="1" t="e">
        <f aca="false">NA()</f>
        <v>#N/A</v>
      </c>
      <c r="AD137" s="1" t="e">
        <f aca="false">NA()</f>
        <v>#N/A</v>
      </c>
      <c r="AE137" s="1" t="e">
        <f aca="false">NA()</f>
        <v>#N/A</v>
      </c>
      <c r="AF137" s="1" t="e">
        <f aca="false">NA()</f>
        <v>#N/A</v>
      </c>
      <c r="AG137" s="1" t="e">
        <f aca="false">NA()</f>
        <v>#N/A</v>
      </c>
      <c r="AH137" s="1" t="e">
        <f aca="false">NA()</f>
        <v>#N/A</v>
      </c>
      <c r="AI137" s="1" t="e">
        <f aca="false">NA()</f>
        <v>#N/A</v>
      </c>
      <c r="AJ137" s="1" t="e">
        <f aca="false">NA()</f>
        <v>#N/A</v>
      </c>
      <c r="AK137" s="1" t="e">
        <f aca="false">NA()</f>
        <v>#N/A</v>
      </c>
      <c r="AL137" s="1" t="e">
        <f aca="false">NA()</f>
        <v>#N/A</v>
      </c>
      <c r="AM137" s="1" t="e">
        <f aca="false">NA()</f>
        <v>#N/A</v>
      </c>
      <c r="AN137" s="1" t="e">
        <f aca="false">NA()</f>
        <v>#N/A</v>
      </c>
      <c r="AO137" s="1" t="e">
        <f aca="false">NA()</f>
        <v>#N/A</v>
      </c>
      <c r="AP137" s="1" t="e">
        <f aca="false">NA()</f>
        <v>#N/A</v>
      </c>
      <c r="AQ137" s="1" t="e">
        <f aca="false">NA()</f>
        <v>#N/A</v>
      </c>
      <c r="AR137" s="1" t="e">
        <f aca="false">NA()</f>
        <v>#N/A</v>
      </c>
      <c r="AS137" s="1" t="e">
        <f aca="false">NA()</f>
        <v>#N/A</v>
      </c>
      <c r="AT137" s="1" t="e">
        <f aca="false">NA()</f>
        <v>#N/A</v>
      </c>
      <c r="AU137" s="1" t="e">
        <f aca="false">NA()</f>
        <v>#N/A</v>
      </c>
      <c r="AV137" s="1" t="e">
        <f aca="false">NA()</f>
        <v>#N/A</v>
      </c>
      <c r="AW137" s="1" t="e">
        <f aca="false">NA()</f>
        <v>#N/A</v>
      </c>
      <c r="AX137" s="1" t="e">
        <f aca="false">NA()</f>
        <v>#N/A</v>
      </c>
      <c r="AY137" s="1" t="e">
        <f aca="false">NA()</f>
        <v>#N/A</v>
      </c>
      <c r="AZ137" s="1" t="e">
        <f aca="false">NA()</f>
        <v>#N/A</v>
      </c>
      <c r="BA137" s="1" t="e">
        <f aca="false">NA()</f>
        <v>#N/A</v>
      </c>
      <c r="BB137" s="1" t="e">
        <f aca="false">NA()</f>
        <v>#N/A</v>
      </c>
      <c r="BC137" s="1" t="e">
        <f aca="false">NA()</f>
        <v>#N/A</v>
      </c>
      <c r="BD137" s="1" t="e">
        <f aca="false">NA()</f>
        <v>#N/A</v>
      </c>
      <c r="BE137" s="1" t="e">
        <f aca="false">NA()</f>
        <v>#N/A</v>
      </c>
      <c r="BF137" s="1" t="e">
        <f aca="false">NA()</f>
        <v>#N/A</v>
      </c>
      <c r="BG137" s="1" t="e">
        <f aca="false">NA()</f>
        <v>#N/A</v>
      </c>
      <c r="BH137" s="1" t="e">
        <f aca="false">NA()</f>
        <v>#N/A</v>
      </c>
      <c r="BI137" s="1" t="e">
        <f aca="false">NA()</f>
        <v>#N/A</v>
      </c>
      <c r="BJ137" s="1" t="e">
        <f aca="false">NA()</f>
        <v>#N/A</v>
      </c>
      <c r="BK137" s="1" t="n">
        <v>-2.04719546860838</v>
      </c>
      <c r="BL137" s="1" t="n">
        <v>-2.03246271807154</v>
      </c>
      <c r="BM137" s="1" t="n">
        <v>-1.81114964524579</v>
      </c>
      <c r="BN137" s="1" t="n">
        <v>-1.51249114850191</v>
      </c>
      <c r="BO137" s="1" t="n">
        <v>-1.1868432932506</v>
      </c>
      <c r="BP137" s="1" t="n">
        <v>-0.808329989546678</v>
      </c>
      <c r="BQ137" s="1" t="n">
        <v>-0.519288410436161</v>
      </c>
      <c r="BR137" s="1" t="n">
        <v>-0.337241647787209</v>
      </c>
      <c r="BS137" s="1" t="n">
        <v>-0.169039171080158</v>
      </c>
      <c r="BT137" s="1" t="n">
        <v>-0.118793411270985</v>
      </c>
      <c r="BU137" s="1" t="n">
        <v>-0.522410792086703</v>
      </c>
      <c r="BV137" s="1" t="n">
        <v>-0.566457460378615</v>
      </c>
      <c r="BW137" s="1" t="n">
        <v>-0.592751892165666</v>
      </c>
      <c r="BX137" s="1" t="n">
        <v>-0.614498312522528</v>
      </c>
      <c r="BY137" s="1" t="n">
        <v>-0.538666679414973</v>
      </c>
      <c r="BZ137" s="1" t="n">
        <v>-0.523297046697735</v>
      </c>
      <c r="CA137" s="1" t="n">
        <v>-0.500571604018546</v>
      </c>
      <c r="CB137" s="1" t="n">
        <v>-0.476972240873579</v>
      </c>
      <c r="CC137" s="1" t="n">
        <v>-0.463351810741756</v>
      </c>
      <c r="CD137" s="1" t="n">
        <v>-0.447440357034338</v>
      </c>
      <c r="CE137" s="1" t="n">
        <v>0.155370304498547</v>
      </c>
      <c r="CF137" s="1" t="n">
        <v>0.157430113755709</v>
      </c>
      <c r="CG137" s="1" t="n">
        <v>0.192795888367755</v>
      </c>
      <c r="CH137" s="1" t="n">
        <v>0.192403862435526</v>
      </c>
      <c r="CI137" s="1" t="n">
        <v>0.190905485531516</v>
      </c>
      <c r="CJ137" s="1" t="n">
        <v>0.188508941591294</v>
      </c>
      <c r="CK137" s="1" t="n">
        <v>0.210425341339032</v>
      </c>
      <c r="CL137" s="1" t="n">
        <v>0.209015802295426</v>
      </c>
      <c r="CM137" s="1" t="n">
        <v>0.211883429586123</v>
      </c>
      <c r="CN137" s="1" t="n">
        <v>0.213106676256189</v>
      </c>
      <c r="CO137" s="1" t="n">
        <v>0.241385854198256</v>
      </c>
      <c r="CP137" s="1" t="n">
        <v>0.241004386024201</v>
      </c>
      <c r="CQ137" s="1" t="n">
        <v>0.239286172554444</v>
      </c>
      <c r="CR137" s="1" t="n">
        <v>0.240714464101416</v>
      </c>
      <c r="CS137" s="1" t="n">
        <v>0.253602762565947</v>
      </c>
      <c r="CT137" s="1" t="n">
        <v>0.252763760614016</v>
      </c>
      <c r="CU137" s="1" t="n">
        <v>0.250454706037999</v>
      </c>
      <c r="CV137" s="1" t="n">
        <v>0.248666814089233</v>
      </c>
      <c r="CW137" s="1" t="n">
        <v>0.235144740999544</v>
      </c>
      <c r="CX137" s="1" t="n">
        <v>0.233112895168347</v>
      </c>
      <c r="CY137" s="1" t="n">
        <v>0.231406254911008</v>
      </c>
      <c r="CZ137" s="1" t="n">
        <v>0.23049887942318</v>
      </c>
      <c r="DA137" s="1" t="n">
        <v>0.23036682453062</v>
      </c>
      <c r="DB137" s="1" t="n">
        <v>0.230772708632458</v>
      </c>
      <c r="DC137" s="1" t="n">
        <v>0.499945259810488</v>
      </c>
      <c r="DD137" s="1" t="n">
        <v>0.499216781414589</v>
      </c>
      <c r="DE137" s="1" t="n">
        <v>0.499739041595831</v>
      </c>
      <c r="DF137" s="1" t="n">
        <v>0.500036146712432</v>
      </c>
      <c r="DG137" s="1" t="n">
        <v>0.49977233842867</v>
      </c>
      <c r="DH137" s="1" t="n">
        <v>0.499274543464821</v>
      </c>
      <c r="DI137" s="1" t="n">
        <v>0.499178671149707</v>
      </c>
      <c r="DJ137" s="1" t="n">
        <v>0.499168558078395</v>
      </c>
      <c r="DK137" s="1" t="n">
        <v>0.498271667804829</v>
      </c>
      <c r="DL137" s="1" t="n">
        <v>0.497259138394838</v>
      </c>
      <c r="DM137" s="1" t="n">
        <v>0.496640574441244</v>
      </c>
      <c r="DN137" s="1" t="n">
        <v>0.495776925310111</v>
      </c>
      <c r="DO137" s="1" t="n">
        <v>0.494870900139631</v>
      </c>
      <c r="DP137" s="1" t="n">
        <v>0.494157346644442</v>
      </c>
      <c r="DQ137" s="1" t="n">
        <v>0.493863339005088</v>
      </c>
      <c r="DR137" s="1" t="n">
        <v>0.493465702958247</v>
      </c>
      <c r="DS137" s="1" t="n">
        <v>0.262645549789454</v>
      </c>
      <c r="DT137" s="1" t="n">
        <v>0.262593005366739</v>
      </c>
      <c r="DU137" s="1" t="n">
        <v>0.262623696587525</v>
      </c>
      <c r="DV137" s="1" t="n">
        <v>0.262559759692522</v>
      </c>
      <c r="DW137" s="1" t="n">
        <v>0.262476707265705</v>
      </c>
      <c r="DX137" s="1" t="n">
        <v>0.275169881720331</v>
      </c>
      <c r="DY137" s="1" t="n">
        <v>0.274974176953606</v>
      </c>
      <c r="DZ137" s="1" t="n">
        <v>0.274913844098592</v>
      </c>
      <c r="EA137" s="1" t="n">
        <v>0.274888889905014</v>
      </c>
      <c r="EB137" s="1" t="n">
        <v>0.274877741017122</v>
      </c>
      <c r="EC137" s="1" t="n">
        <v>0.274206454148839</v>
      </c>
      <c r="ED137" s="1" t="n">
        <v>0.274309969029559</v>
      </c>
      <c r="EE137" s="1" t="n">
        <v>0.274322396451908</v>
      </c>
      <c r="EF137" s="1" t="n">
        <v>0.27434207071974</v>
      </c>
      <c r="EG137" s="1" t="n">
        <v>0.274351856506087</v>
      </c>
      <c r="EH137" s="1" t="n">
        <v>0.311974256257372</v>
      </c>
      <c r="EI137" s="1" t="n">
        <v>0.311996499533279</v>
      </c>
      <c r="EJ137" s="1" t="n">
        <v>0.181237183431563</v>
      </c>
      <c r="EK137" s="1" t="n">
        <v>0.181247738795378</v>
      </c>
      <c r="EL137" s="1" t="n">
        <v>0.181265568088634</v>
      </c>
      <c r="EM137" s="1" t="n">
        <v>0.181254020878555</v>
      </c>
      <c r="EN137" s="1" t="n">
        <v>0.181231456911519</v>
      </c>
      <c r="EO137" s="1" t="n">
        <v>0.181126674047164</v>
      </c>
      <c r="EP137" s="1" t="n">
        <v>0.181077424310047</v>
      </c>
      <c r="EQ137" s="1" t="n">
        <v>0.181021695904974</v>
      </c>
      <c r="ER137" s="1" t="n">
        <v>0.181003821412219</v>
      </c>
      <c r="ES137" s="1" t="n">
        <v>0.180896388693213</v>
      </c>
      <c r="ET137" s="1" t="n">
        <v>0.180881655493977</v>
      </c>
      <c r="EU137" s="1" t="n">
        <v>0.180870782458896</v>
      </c>
      <c r="EV137" s="1" t="n">
        <v>0.180862548554842</v>
      </c>
      <c r="EW137" s="1" t="n">
        <v>0.180855459835129</v>
      </c>
      <c r="EX137" s="1" t="n">
        <v>0.180860041995516</v>
      </c>
      <c r="EY137" s="1" t="n">
        <v>0.170781163835272</v>
      </c>
      <c r="EZ137" s="1" t="n">
        <v>0.170785452074142</v>
      </c>
      <c r="FA137" s="1" t="n">
        <v>0.170788309916816</v>
      </c>
      <c r="FB137" s="1" t="n">
        <v>0.170790632989224</v>
      </c>
      <c r="FC137" s="1" t="n">
        <v>0.170792049205033</v>
      </c>
      <c r="FD137" s="1" t="n">
        <v>0.17079291476125</v>
      </c>
      <c r="FE137" s="1" t="n">
        <v>0.170775772471188</v>
      </c>
      <c r="FF137" s="1" t="n">
        <v>0.170775558475839</v>
      </c>
    </row>
    <row r="138" customFormat="false" ht="14.65" hidden="false" customHeight="false" outlineLevel="0" collapsed="false">
      <c r="A138" s="1" t="s">
        <v>297</v>
      </c>
      <c r="B138" s="1" t="e">
        <f aca="false">NA()</f>
        <v>#N/A</v>
      </c>
      <c r="C138" s="1" t="e">
        <f aca="false">NA()</f>
        <v>#N/A</v>
      </c>
      <c r="D138" s="1" t="e">
        <f aca="false">NA()</f>
        <v>#N/A</v>
      </c>
      <c r="E138" s="1" t="e">
        <f aca="false">NA()</f>
        <v>#N/A</v>
      </c>
      <c r="F138" s="1" t="e">
        <f aca="false">NA()</f>
        <v>#N/A</v>
      </c>
      <c r="G138" s="1" t="e">
        <f aca="false">NA()</f>
        <v>#N/A</v>
      </c>
      <c r="H138" s="1" t="e">
        <f aca="false">NA()</f>
        <v>#N/A</v>
      </c>
      <c r="I138" s="1" t="e">
        <f aca="false">NA()</f>
        <v>#N/A</v>
      </c>
      <c r="J138" s="1" t="e">
        <f aca="false">NA()</f>
        <v>#N/A</v>
      </c>
      <c r="K138" s="1" t="e">
        <f aca="false">NA()</f>
        <v>#N/A</v>
      </c>
      <c r="L138" s="1" t="e">
        <f aca="false">NA()</f>
        <v>#N/A</v>
      </c>
      <c r="M138" s="1" t="e">
        <f aca="false">NA()</f>
        <v>#N/A</v>
      </c>
      <c r="N138" s="1" t="e">
        <f aca="false">NA()</f>
        <v>#N/A</v>
      </c>
      <c r="O138" s="1" t="e">
        <f aca="false">NA()</f>
        <v>#N/A</v>
      </c>
      <c r="P138" s="1" t="e">
        <f aca="false">NA()</f>
        <v>#N/A</v>
      </c>
      <c r="Q138" s="1" t="e">
        <f aca="false">NA()</f>
        <v>#N/A</v>
      </c>
      <c r="R138" s="1" t="e">
        <f aca="false">NA()</f>
        <v>#N/A</v>
      </c>
      <c r="S138" s="1" t="e">
        <f aca="false">NA()</f>
        <v>#N/A</v>
      </c>
      <c r="T138" s="1" t="e">
        <f aca="false">NA()</f>
        <v>#N/A</v>
      </c>
      <c r="U138" s="1" t="e">
        <f aca="false">NA()</f>
        <v>#N/A</v>
      </c>
      <c r="V138" s="1" t="e">
        <f aca="false">NA()</f>
        <v>#N/A</v>
      </c>
      <c r="W138" s="1" t="e">
        <f aca="false">NA()</f>
        <v>#N/A</v>
      </c>
      <c r="X138" s="1" t="e">
        <f aca="false">NA()</f>
        <v>#N/A</v>
      </c>
      <c r="Y138" s="1" t="e">
        <f aca="false">NA()</f>
        <v>#N/A</v>
      </c>
      <c r="Z138" s="1" t="e">
        <f aca="false">NA()</f>
        <v>#N/A</v>
      </c>
      <c r="AA138" s="1" t="e">
        <f aca="false">NA()</f>
        <v>#N/A</v>
      </c>
      <c r="AB138" s="1" t="e">
        <f aca="false">NA()</f>
        <v>#N/A</v>
      </c>
      <c r="AC138" s="1" t="e">
        <f aca="false">NA()</f>
        <v>#N/A</v>
      </c>
      <c r="AD138" s="1" t="e">
        <f aca="false">NA()</f>
        <v>#N/A</v>
      </c>
      <c r="AE138" s="1" t="e">
        <f aca="false">NA()</f>
        <v>#N/A</v>
      </c>
      <c r="AF138" s="1" t="e">
        <f aca="false">NA()</f>
        <v>#N/A</v>
      </c>
      <c r="AG138" s="1" t="e">
        <f aca="false">NA()</f>
        <v>#N/A</v>
      </c>
      <c r="AH138" s="1" t="e">
        <f aca="false">NA()</f>
        <v>#N/A</v>
      </c>
      <c r="AI138" s="1" t="e">
        <f aca="false">NA()</f>
        <v>#N/A</v>
      </c>
      <c r="AJ138" s="1" t="e">
        <f aca="false">NA()</f>
        <v>#N/A</v>
      </c>
      <c r="AK138" s="1" t="e">
        <f aca="false">NA()</f>
        <v>#N/A</v>
      </c>
      <c r="AL138" s="1" t="e">
        <f aca="false">NA()</f>
        <v>#N/A</v>
      </c>
      <c r="AM138" s="1" t="e">
        <f aca="false">NA()</f>
        <v>#N/A</v>
      </c>
      <c r="AN138" s="1" t="e">
        <f aca="false">NA()</f>
        <v>#N/A</v>
      </c>
      <c r="AO138" s="1" t="e">
        <f aca="false">NA()</f>
        <v>#N/A</v>
      </c>
      <c r="AP138" s="1" t="e">
        <f aca="false">NA()</f>
        <v>#N/A</v>
      </c>
      <c r="AQ138" s="1" t="e">
        <f aca="false">NA()</f>
        <v>#N/A</v>
      </c>
      <c r="AR138" s="1" t="e">
        <f aca="false">NA()</f>
        <v>#N/A</v>
      </c>
      <c r="AS138" s="1" t="e">
        <f aca="false">NA()</f>
        <v>#N/A</v>
      </c>
      <c r="AT138" s="1" t="e">
        <f aca="false">NA()</f>
        <v>#N/A</v>
      </c>
      <c r="AU138" s="1" t="e">
        <f aca="false">NA()</f>
        <v>#N/A</v>
      </c>
      <c r="AV138" s="1" t="e">
        <f aca="false">NA()</f>
        <v>#N/A</v>
      </c>
      <c r="AW138" s="1" t="e">
        <f aca="false">NA()</f>
        <v>#N/A</v>
      </c>
      <c r="AX138" s="1" t="e">
        <f aca="false">NA()</f>
        <v>#N/A</v>
      </c>
      <c r="AY138" s="1" t="e">
        <f aca="false">NA()</f>
        <v>#N/A</v>
      </c>
      <c r="AZ138" s="1" t="e">
        <f aca="false">NA()</f>
        <v>#N/A</v>
      </c>
      <c r="BA138" s="1" t="e">
        <f aca="false">NA()</f>
        <v>#N/A</v>
      </c>
      <c r="BB138" s="1" t="e">
        <f aca="false">NA()</f>
        <v>#N/A</v>
      </c>
      <c r="BC138" s="1" t="e">
        <f aca="false">NA()</f>
        <v>#N/A</v>
      </c>
      <c r="BD138" s="1" t="e">
        <f aca="false">NA()</f>
        <v>#N/A</v>
      </c>
      <c r="BE138" s="1" t="e">
        <f aca="false">NA()</f>
        <v>#N/A</v>
      </c>
      <c r="BF138" s="1" t="e">
        <f aca="false">NA()</f>
        <v>#N/A</v>
      </c>
      <c r="BG138" s="1" t="e">
        <f aca="false">NA()</f>
        <v>#N/A</v>
      </c>
      <c r="BH138" s="1" t="e">
        <f aca="false">NA()</f>
        <v>#N/A</v>
      </c>
      <c r="BI138" s="1" t="e">
        <f aca="false">NA()</f>
        <v>#N/A</v>
      </c>
      <c r="BJ138" s="1" t="e">
        <f aca="false">NA()</f>
        <v>#N/A</v>
      </c>
      <c r="BK138" s="1" t="e">
        <f aca="false">NA()</f>
        <v>#N/A</v>
      </c>
      <c r="BL138" s="1" t="n">
        <v>-1.15080343145121</v>
      </c>
      <c r="BM138" s="1" t="n">
        <v>-0.421401652164377</v>
      </c>
      <c r="BN138" s="1" t="n">
        <v>-0.0762905822416542</v>
      </c>
      <c r="BO138" s="1" t="n">
        <v>0.306208329276842</v>
      </c>
      <c r="BP138" s="1" t="n">
        <v>0.756779842993183</v>
      </c>
      <c r="BQ138" s="1" t="n">
        <v>0.989510503663382</v>
      </c>
      <c r="BR138" s="1" t="n">
        <v>1.21459473926336</v>
      </c>
      <c r="BS138" s="1" t="n">
        <v>1.42760194565449</v>
      </c>
      <c r="BT138" s="1" t="n">
        <v>1.49410652263384</v>
      </c>
      <c r="BU138" s="1" t="n">
        <v>1.30939720013112</v>
      </c>
      <c r="BV138" s="1" t="n">
        <v>1.24568833700835</v>
      </c>
      <c r="BW138" s="1" t="n">
        <v>1.20227057534373</v>
      </c>
      <c r="BX138" s="1" t="n">
        <v>1.15618416750863</v>
      </c>
      <c r="BY138" s="1" t="n">
        <v>1.43932531335145</v>
      </c>
      <c r="BZ138" s="1" t="n">
        <v>1.43861753335489</v>
      </c>
      <c r="CA138" s="1" t="n">
        <v>1.45162465137048</v>
      </c>
      <c r="CB138" s="1" t="n">
        <v>1.46909306802388</v>
      </c>
      <c r="CC138" s="1" t="n">
        <v>1.48088491385624</v>
      </c>
      <c r="CD138" s="1" t="n">
        <v>1.49531831092997</v>
      </c>
      <c r="CE138" s="1" t="n">
        <v>1.69881694883668</v>
      </c>
      <c r="CF138" s="1" t="n">
        <v>1.70101162670903</v>
      </c>
      <c r="CG138" s="1" t="n">
        <v>1.73512229895402</v>
      </c>
      <c r="CH138" s="1" t="n">
        <v>1.73475126939195</v>
      </c>
      <c r="CI138" s="1" t="n">
        <v>1.7331587393893</v>
      </c>
      <c r="CJ138" s="1" t="n">
        <v>1.73063836191909</v>
      </c>
      <c r="CK138" s="1" t="n">
        <v>1.74606193191664</v>
      </c>
      <c r="CL138" s="1" t="n">
        <v>1.74452199385541</v>
      </c>
      <c r="CM138" s="1" t="n">
        <v>1.74768745269591</v>
      </c>
      <c r="CN138" s="1" t="n">
        <v>1.74904399957632</v>
      </c>
      <c r="CO138" s="1" t="n">
        <v>1.77793232504325</v>
      </c>
      <c r="CP138" s="1" t="n">
        <v>1.77749536737349</v>
      </c>
      <c r="CQ138" s="1" t="n">
        <v>1.77548180057443</v>
      </c>
      <c r="CR138" s="1" t="n">
        <v>1.77716754691653</v>
      </c>
      <c r="CS138" s="1" t="n">
        <v>1.79183507247956</v>
      </c>
      <c r="CT138" s="1" t="n">
        <v>1.79078371787693</v>
      </c>
      <c r="CU138" s="1" t="n">
        <v>1.78785972073842</v>
      </c>
      <c r="CV138" s="1" t="n">
        <v>1.78551936985184</v>
      </c>
      <c r="CW138" s="1" t="n">
        <v>1.76939092933969</v>
      </c>
      <c r="CX138" s="1" t="n">
        <v>1.76647486678473</v>
      </c>
      <c r="CY138" s="1" t="n">
        <v>1.76373947395973</v>
      </c>
      <c r="CZ138" s="1" t="n">
        <v>1.76185375813861</v>
      </c>
      <c r="DA138" s="1" t="n">
        <v>1.76093692055929</v>
      </c>
      <c r="DB138" s="1" t="n">
        <v>1.76076342086458</v>
      </c>
      <c r="DC138" s="1" t="n">
        <v>1.48419114856927</v>
      </c>
      <c r="DD138" s="1" t="n">
        <v>1.48354282083358</v>
      </c>
      <c r="DE138" s="1" t="n">
        <v>1.48352427943087</v>
      </c>
      <c r="DF138" s="1" t="n">
        <v>1.48379350444225</v>
      </c>
      <c r="DG138" s="1" t="n">
        <v>1.48353827991946</v>
      </c>
      <c r="DH138" s="1" t="n">
        <v>1.48305440023557</v>
      </c>
      <c r="DI138" s="1" t="n">
        <v>1.48295390049771</v>
      </c>
      <c r="DJ138" s="1" t="n">
        <v>1.48383431942352</v>
      </c>
      <c r="DK138" s="1" t="n">
        <v>1.48289509128256</v>
      </c>
      <c r="DL138" s="1" t="n">
        <v>1.48182005539991</v>
      </c>
      <c r="DM138" s="1" t="n">
        <v>1.48116177516488</v>
      </c>
      <c r="DN138" s="1" t="n">
        <v>1.48021770188745</v>
      </c>
      <c r="DO138" s="1" t="n">
        <v>1.47921480241871</v>
      </c>
      <c r="DP138" s="1" t="n">
        <v>1.47841500859715</v>
      </c>
      <c r="DQ138" s="1" t="n">
        <v>1.47808086682664</v>
      </c>
      <c r="DR138" s="1" t="n">
        <v>1.47762408427843</v>
      </c>
      <c r="DS138" s="1" t="n">
        <v>1.72702370245202</v>
      </c>
      <c r="DT138" s="1" t="n">
        <v>1.72696221989099</v>
      </c>
      <c r="DU138" s="1" t="n">
        <v>1.72633531061672</v>
      </c>
      <c r="DV138" s="1" t="n">
        <v>1.72625716595985</v>
      </c>
      <c r="DW138" s="1" t="n">
        <v>1.72615265774846</v>
      </c>
      <c r="DX138" s="1" t="n">
        <v>1.68701942581015</v>
      </c>
      <c r="DY138" s="1" t="n">
        <v>1.68679021715684</v>
      </c>
      <c r="DZ138" s="1" t="n">
        <v>1.68670515243139</v>
      </c>
      <c r="EA138" s="1" t="n">
        <v>1.68666504476198</v>
      </c>
      <c r="EB138" s="1" t="n">
        <v>1.68664198759745</v>
      </c>
      <c r="EC138" s="1" t="n">
        <v>1.68584135678816</v>
      </c>
      <c r="ED138" s="1" t="n">
        <v>1.68595207100736</v>
      </c>
      <c r="EE138" s="1" t="n">
        <v>1.68595722712837</v>
      </c>
      <c r="EF138" s="1" t="n">
        <v>1.68597083990642</v>
      </c>
      <c r="EG138" s="1" t="n">
        <v>1.6859789881928</v>
      </c>
      <c r="EH138" s="1" t="n">
        <v>1.67716027040387</v>
      </c>
      <c r="EI138" s="1" t="n">
        <v>1.67718100797117</v>
      </c>
      <c r="EJ138" s="1" t="n">
        <v>1.61154985240819</v>
      </c>
      <c r="EK138" s="1" t="n">
        <v>1.61154827428095</v>
      </c>
      <c r="EL138" s="1" t="n">
        <v>1.61156650597036</v>
      </c>
      <c r="EM138" s="1" t="n">
        <v>1.61155450109231</v>
      </c>
      <c r="EN138" s="1" t="n">
        <v>1.61153057186789</v>
      </c>
      <c r="EO138" s="1" t="n">
        <v>1.61142588175096</v>
      </c>
      <c r="EP138" s="1" t="n">
        <v>1.61137213171321</v>
      </c>
      <c r="EQ138" s="1" t="n">
        <v>1.61131055531769</v>
      </c>
      <c r="ER138" s="1" t="n">
        <v>1.61129045397854</v>
      </c>
      <c r="ES138" s="1" t="n">
        <v>1.61117440274666</v>
      </c>
      <c r="ET138" s="1" t="n">
        <v>1.61115746629116</v>
      </c>
      <c r="EU138" s="1" t="n">
        <v>1.61114476401531</v>
      </c>
      <c r="EV138" s="1" t="n">
        <v>1.61113500441547</v>
      </c>
      <c r="EW138" s="1" t="n">
        <v>1.61112649218603</v>
      </c>
      <c r="EX138" s="1" t="n">
        <v>1.61113207000312</v>
      </c>
      <c r="EY138" s="1" t="n">
        <v>1.66946467593914</v>
      </c>
      <c r="EZ138" s="1" t="n">
        <v>1.66947020437112</v>
      </c>
      <c r="FA138" s="1" t="n">
        <v>1.66947306782106</v>
      </c>
      <c r="FB138" s="1" t="n">
        <v>1.66947635128929</v>
      </c>
      <c r="FC138" s="1" t="n">
        <v>1.66947853689578</v>
      </c>
      <c r="FD138" s="1" t="n">
        <v>1.66948009611303</v>
      </c>
      <c r="FE138" s="1" t="n">
        <v>1.66946033118245</v>
      </c>
      <c r="FF138" s="1" t="n">
        <v>1.66946050747185</v>
      </c>
    </row>
    <row r="139" customFormat="false" ht="14.65" hidden="false" customHeight="false" outlineLevel="0" collapsed="false">
      <c r="A139" s="1" t="s">
        <v>298</v>
      </c>
      <c r="B139" s="1" t="e">
        <f aca="false">NA()</f>
        <v>#N/A</v>
      </c>
      <c r="C139" s="1" t="e">
        <f aca="false">NA()</f>
        <v>#N/A</v>
      </c>
      <c r="D139" s="1" t="e">
        <f aca="false">NA()</f>
        <v>#N/A</v>
      </c>
      <c r="E139" s="1" t="e">
        <f aca="false">NA()</f>
        <v>#N/A</v>
      </c>
      <c r="F139" s="1" t="e">
        <f aca="false">NA()</f>
        <v>#N/A</v>
      </c>
      <c r="G139" s="1" t="e">
        <f aca="false">NA()</f>
        <v>#N/A</v>
      </c>
      <c r="H139" s="1" t="e">
        <f aca="false">NA()</f>
        <v>#N/A</v>
      </c>
      <c r="I139" s="1" t="e">
        <f aca="false">NA()</f>
        <v>#N/A</v>
      </c>
      <c r="J139" s="1" t="e">
        <f aca="false">NA()</f>
        <v>#N/A</v>
      </c>
      <c r="K139" s="1" t="e">
        <f aca="false">NA()</f>
        <v>#N/A</v>
      </c>
      <c r="L139" s="1" t="e">
        <f aca="false">NA()</f>
        <v>#N/A</v>
      </c>
      <c r="M139" s="1" t="e">
        <f aca="false">NA()</f>
        <v>#N/A</v>
      </c>
      <c r="N139" s="1" t="e">
        <f aca="false">NA()</f>
        <v>#N/A</v>
      </c>
      <c r="O139" s="1" t="e">
        <f aca="false">NA()</f>
        <v>#N/A</v>
      </c>
      <c r="P139" s="1" t="e">
        <f aca="false">NA()</f>
        <v>#N/A</v>
      </c>
      <c r="Q139" s="1" t="e">
        <f aca="false">NA()</f>
        <v>#N/A</v>
      </c>
      <c r="R139" s="1" t="e">
        <f aca="false">NA()</f>
        <v>#N/A</v>
      </c>
      <c r="S139" s="1" t="e">
        <f aca="false">NA()</f>
        <v>#N/A</v>
      </c>
      <c r="T139" s="1" t="e">
        <f aca="false">NA()</f>
        <v>#N/A</v>
      </c>
      <c r="U139" s="1" t="e">
        <f aca="false">NA()</f>
        <v>#N/A</v>
      </c>
      <c r="V139" s="1" t="e">
        <f aca="false">NA()</f>
        <v>#N/A</v>
      </c>
      <c r="W139" s="1" t="e">
        <f aca="false">NA()</f>
        <v>#N/A</v>
      </c>
      <c r="X139" s="1" t="e">
        <f aca="false">NA()</f>
        <v>#N/A</v>
      </c>
      <c r="Y139" s="1" t="e">
        <f aca="false">NA()</f>
        <v>#N/A</v>
      </c>
      <c r="Z139" s="1" t="e">
        <f aca="false">NA()</f>
        <v>#N/A</v>
      </c>
      <c r="AA139" s="1" t="e">
        <f aca="false">NA()</f>
        <v>#N/A</v>
      </c>
      <c r="AB139" s="1" t="e">
        <f aca="false">NA()</f>
        <v>#N/A</v>
      </c>
      <c r="AC139" s="1" t="e">
        <f aca="false">NA()</f>
        <v>#N/A</v>
      </c>
      <c r="AD139" s="1" t="e">
        <f aca="false">NA()</f>
        <v>#N/A</v>
      </c>
      <c r="AE139" s="1" t="e">
        <f aca="false">NA()</f>
        <v>#N/A</v>
      </c>
      <c r="AF139" s="1" t="e">
        <f aca="false">NA()</f>
        <v>#N/A</v>
      </c>
      <c r="AG139" s="1" t="e">
        <f aca="false">NA()</f>
        <v>#N/A</v>
      </c>
      <c r="AH139" s="1" t="e">
        <f aca="false">NA()</f>
        <v>#N/A</v>
      </c>
      <c r="AI139" s="1" t="e">
        <f aca="false">NA()</f>
        <v>#N/A</v>
      </c>
      <c r="AJ139" s="1" t="e">
        <f aca="false">NA()</f>
        <v>#N/A</v>
      </c>
      <c r="AK139" s="1" t="e">
        <f aca="false">NA()</f>
        <v>#N/A</v>
      </c>
      <c r="AL139" s="1" t="e">
        <f aca="false">NA()</f>
        <v>#N/A</v>
      </c>
      <c r="AM139" s="1" t="e">
        <f aca="false">NA()</f>
        <v>#N/A</v>
      </c>
      <c r="AN139" s="1" t="e">
        <f aca="false">NA()</f>
        <v>#N/A</v>
      </c>
      <c r="AO139" s="1" t="e">
        <f aca="false">NA()</f>
        <v>#N/A</v>
      </c>
      <c r="AP139" s="1" t="e">
        <f aca="false">NA()</f>
        <v>#N/A</v>
      </c>
      <c r="AQ139" s="1" t="e">
        <f aca="false">NA()</f>
        <v>#N/A</v>
      </c>
      <c r="AR139" s="1" t="e">
        <f aca="false">NA()</f>
        <v>#N/A</v>
      </c>
      <c r="AS139" s="1" t="e">
        <f aca="false">NA()</f>
        <v>#N/A</v>
      </c>
      <c r="AT139" s="1" t="e">
        <f aca="false">NA()</f>
        <v>#N/A</v>
      </c>
      <c r="AU139" s="1" t="e">
        <f aca="false">NA()</f>
        <v>#N/A</v>
      </c>
      <c r="AV139" s="1" t="e">
        <f aca="false">NA()</f>
        <v>#N/A</v>
      </c>
      <c r="AW139" s="1" t="e">
        <f aca="false">NA()</f>
        <v>#N/A</v>
      </c>
      <c r="AX139" s="1" t="e">
        <f aca="false">NA()</f>
        <v>#N/A</v>
      </c>
      <c r="AY139" s="1" t="e">
        <f aca="false">NA()</f>
        <v>#N/A</v>
      </c>
      <c r="AZ139" s="1" t="e">
        <f aca="false">NA()</f>
        <v>#N/A</v>
      </c>
      <c r="BA139" s="1" t="e">
        <f aca="false">NA()</f>
        <v>#N/A</v>
      </c>
      <c r="BB139" s="1" t="e">
        <f aca="false">NA()</f>
        <v>#N/A</v>
      </c>
      <c r="BC139" s="1" t="e">
        <f aca="false">NA()</f>
        <v>#N/A</v>
      </c>
      <c r="BD139" s="1" t="e">
        <f aca="false">NA()</f>
        <v>#N/A</v>
      </c>
      <c r="BE139" s="1" t="e">
        <f aca="false">NA()</f>
        <v>#N/A</v>
      </c>
      <c r="BF139" s="1" t="e">
        <f aca="false">NA()</f>
        <v>#N/A</v>
      </c>
      <c r="BG139" s="1" t="e">
        <f aca="false">NA()</f>
        <v>#N/A</v>
      </c>
      <c r="BH139" s="1" t="e">
        <f aca="false">NA()</f>
        <v>#N/A</v>
      </c>
      <c r="BI139" s="1" t="e">
        <f aca="false">NA()</f>
        <v>#N/A</v>
      </c>
      <c r="BJ139" s="1" t="e">
        <f aca="false">NA()</f>
        <v>#N/A</v>
      </c>
      <c r="BK139" s="1" t="e">
        <f aca="false">NA()</f>
        <v>#N/A</v>
      </c>
      <c r="BL139" s="1" t="e">
        <f aca="false">NA()</f>
        <v>#N/A</v>
      </c>
      <c r="BM139" s="1" t="n">
        <v>-1.56527852214253</v>
      </c>
      <c r="BN139" s="1" t="n">
        <v>-1.08560386232864</v>
      </c>
      <c r="BO139" s="1" t="n">
        <v>-0.642686575659354</v>
      </c>
      <c r="BP139" s="1" t="n">
        <v>-0.114577867912431</v>
      </c>
      <c r="BQ139" s="1" t="n">
        <v>0.242705504428727</v>
      </c>
      <c r="BR139" s="1" t="n">
        <v>0.51533052675461</v>
      </c>
      <c r="BS139" s="1" t="n">
        <v>0.778426808397967</v>
      </c>
      <c r="BT139" s="1" t="n">
        <v>0.863409541043893</v>
      </c>
      <c r="BU139" s="1" t="n">
        <v>1.17478954225635</v>
      </c>
      <c r="BV139" s="1" t="n">
        <v>1.0882671717394</v>
      </c>
      <c r="BW139" s="1" t="n">
        <v>1.024644341113</v>
      </c>
      <c r="BX139" s="1" t="n">
        <v>0.949400382908948</v>
      </c>
      <c r="BY139" s="1" t="n">
        <v>0.931108516695758</v>
      </c>
      <c r="BZ139" s="1" t="n">
        <v>0.91030977832304</v>
      </c>
      <c r="CA139" s="1" t="n">
        <v>0.910796852094904</v>
      </c>
      <c r="CB139" s="1" t="n">
        <v>0.920107826678418</v>
      </c>
      <c r="CC139" s="1" t="n">
        <v>0.929282645080548</v>
      </c>
      <c r="CD139" s="1" t="n">
        <v>0.941463619875549</v>
      </c>
      <c r="CE139" s="1" t="n">
        <v>0.994795508400216</v>
      </c>
      <c r="CF139" s="1" t="n">
        <v>0.997097524888432</v>
      </c>
      <c r="CG139" s="1" t="n">
        <v>1.02868447373044</v>
      </c>
      <c r="CH139" s="1" t="n">
        <v>1.02835008209013</v>
      </c>
      <c r="CI139" s="1" t="n">
        <v>1.02668430687891</v>
      </c>
      <c r="CJ139" s="1" t="n">
        <v>1.02407950099337</v>
      </c>
      <c r="CK139" s="1" t="n">
        <v>1.03095013520158</v>
      </c>
      <c r="CL139" s="1" t="n">
        <v>1.02929014250947</v>
      </c>
      <c r="CM139" s="1" t="n">
        <v>1.03273964177106</v>
      </c>
      <c r="CN139" s="1" t="n">
        <v>1.03422500001864</v>
      </c>
      <c r="CO139" s="1" t="n">
        <v>1.06306755557353</v>
      </c>
      <c r="CP139" s="1" t="n">
        <v>1.06257340536149</v>
      </c>
      <c r="CQ139" s="1" t="n">
        <v>1.06024669051249</v>
      </c>
      <c r="CR139" s="1" t="n">
        <v>1.06220734482406</v>
      </c>
      <c r="CS139" s="1" t="n">
        <v>1.07869033924476</v>
      </c>
      <c r="CT139" s="1" t="n">
        <v>1.07740275562264</v>
      </c>
      <c r="CU139" s="1" t="n">
        <v>1.07379130210074</v>
      </c>
      <c r="CV139" s="1" t="n">
        <v>1.07082533462028</v>
      </c>
      <c r="CW139" s="1" t="n">
        <v>1.05188762850401</v>
      </c>
      <c r="CX139" s="1" t="n">
        <v>1.04794706082259</v>
      </c>
      <c r="CY139" s="1" t="n">
        <v>1.0440013157355</v>
      </c>
      <c r="CZ139" s="1" t="n">
        <v>1.04094454933386</v>
      </c>
      <c r="DA139" s="1" t="n">
        <v>1.03907168617866</v>
      </c>
      <c r="DB139" s="1" t="n">
        <v>1.03817830400271</v>
      </c>
      <c r="DC139" s="1" t="n">
        <v>0.689779148431398</v>
      </c>
      <c r="DD139" s="1" t="n">
        <v>0.689119058370352</v>
      </c>
      <c r="DE139" s="1" t="n">
        <v>0.688424563086983</v>
      </c>
      <c r="DF139" s="1" t="n">
        <v>0.688651386034849</v>
      </c>
      <c r="DG139" s="1" t="n">
        <v>0.688419547778267</v>
      </c>
      <c r="DH139" s="1" t="n">
        <v>0.687966603848849</v>
      </c>
      <c r="DI139" s="1" t="n">
        <v>0.687863125838135</v>
      </c>
      <c r="DJ139" s="1" t="n">
        <v>0.68983286723369</v>
      </c>
      <c r="DK139" s="1" t="n">
        <v>0.688866941293213</v>
      </c>
      <c r="DL139" s="1" t="n">
        <v>0.687743776575871</v>
      </c>
      <c r="DM139" s="1" t="n">
        <v>0.687054222339611</v>
      </c>
      <c r="DN139" s="1" t="n">
        <v>0.686035945763365</v>
      </c>
      <c r="DO139" s="1" t="n">
        <v>0.684939910813228</v>
      </c>
      <c r="DP139" s="1" t="n">
        <v>0.684054604273342</v>
      </c>
      <c r="DQ139" s="1" t="n">
        <v>0.683679602729399</v>
      </c>
      <c r="DR139" s="1" t="n">
        <v>0.68316160751624</v>
      </c>
      <c r="DS139" s="1" t="n">
        <v>0.419549234086844</v>
      </c>
      <c r="DT139" s="1" t="n">
        <v>0.419478290167035</v>
      </c>
      <c r="DU139" s="1" t="n">
        <v>0.419572855178899</v>
      </c>
      <c r="DV139" s="1" t="n">
        <v>0.419479123432552</v>
      </c>
      <c r="DW139" s="1" t="n">
        <v>0.419350698939866</v>
      </c>
      <c r="DX139" s="1" t="n">
        <v>0.338159062006525</v>
      </c>
      <c r="DY139" s="1" t="n">
        <v>0.337894352783678</v>
      </c>
      <c r="DZ139" s="1" t="n">
        <v>0.33778073016947</v>
      </c>
      <c r="EA139" s="1" t="n">
        <v>0.337722788909673</v>
      </c>
      <c r="EB139" s="1" t="n">
        <v>0.337685480734308</v>
      </c>
      <c r="EC139" s="1" t="n">
        <v>0.336745443604286</v>
      </c>
      <c r="ED139" s="1" t="n">
        <v>0.336862068219489</v>
      </c>
      <c r="EE139" s="1" t="n">
        <v>0.33685798472186</v>
      </c>
      <c r="EF139" s="1" t="n">
        <v>0.336863634744987</v>
      </c>
      <c r="EG139" s="1" t="n">
        <v>0.336869506901508</v>
      </c>
      <c r="EH139" s="1" t="n">
        <v>0.464853648540156</v>
      </c>
      <c r="EI139" s="1" t="n">
        <v>0.464871922828024</v>
      </c>
      <c r="EJ139" s="1" t="n">
        <v>0.410700141066059</v>
      </c>
      <c r="EK139" s="1" t="n">
        <v>0.410683429647975</v>
      </c>
      <c r="EL139" s="1" t="n">
        <v>0.410701654914078</v>
      </c>
      <c r="EM139" s="1" t="n">
        <v>0.410689413216346</v>
      </c>
      <c r="EN139" s="1" t="n">
        <v>0.410664445307589</v>
      </c>
      <c r="EO139" s="1" t="n">
        <v>0.410562798401088</v>
      </c>
      <c r="EP139" s="1" t="n">
        <v>0.410504921955408</v>
      </c>
      <c r="EQ139" s="1" t="n">
        <v>0.41043775219714</v>
      </c>
      <c r="ER139" s="1" t="n">
        <v>0.410415427408225</v>
      </c>
      <c r="ES139" s="1" t="n">
        <v>0.4102918403986</v>
      </c>
      <c r="ET139" s="1" t="n">
        <v>0.410272621509535</v>
      </c>
      <c r="EU139" s="1" t="n">
        <v>0.410257986254806</v>
      </c>
      <c r="EV139" s="1" t="n">
        <v>0.410246591092232</v>
      </c>
      <c r="EW139" s="1" t="n">
        <v>0.410236536244497</v>
      </c>
      <c r="EX139" s="1" t="n">
        <v>0.41024320353938</v>
      </c>
      <c r="EY139" s="1" t="n">
        <v>0.372590910024542</v>
      </c>
      <c r="EZ139" s="1" t="n">
        <v>0.372597835198462</v>
      </c>
      <c r="FA139" s="1" t="n">
        <v>0.372600625598579</v>
      </c>
      <c r="FB139" s="1" t="n">
        <v>0.372605018589184</v>
      </c>
      <c r="FC139" s="1" t="n">
        <v>0.372608105492418</v>
      </c>
      <c r="FD139" s="1" t="n">
        <v>0.372610488792589</v>
      </c>
      <c r="FE139" s="1" t="n">
        <v>0.372587995919275</v>
      </c>
      <c r="FF139" s="1" t="n">
        <v>0.372588655474942</v>
      </c>
    </row>
    <row r="140" customFormat="false" ht="14.65" hidden="false" customHeight="false" outlineLevel="0" collapsed="false">
      <c r="A140" s="1" t="s">
        <v>299</v>
      </c>
      <c r="B140" s="1" t="e">
        <f aca="false">NA()</f>
        <v>#N/A</v>
      </c>
      <c r="C140" s="1" t="e">
        <f aca="false">NA()</f>
        <v>#N/A</v>
      </c>
      <c r="D140" s="1" t="e">
        <f aca="false">NA()</f>
        <v>#N/A</v>
      </c>
      <c r="E140" s="1" t="e">
        <f aca="false">NA()</f>
        <v>#N/A</v>
      </c>
      <c r="F140" s="1" t="e">
        <f aca="false">NA()</f>
        <v>#N/A</v>
      </c>
      <c r="G140" s="1" t="e">
        <f aca="false">NA()</f>
        <v>#N/A</v>
      </c>
      <c r="H140" s="1" t="e">
        <f aca="false">NA()</f>
        <v>#N/A</v>
      </c>
      <c r="I140" s="1" t="e">
        <f aca="false">NA()</f>
        <v>#N/A</v>
      </c>
      <c r="J140" s="1" t="e">
        <f aca="false">NA()</f>
        <v>#N/A</v>
      </c>
      <c r="K140" s="1" t="e">
        <f aca="false">NA()</f>
        <v>#N/A</v>
      </c>
      <c r="L140" s="1" t="e">
        <f aca="false">NA()</f>
        <v>#N/A</v>
      </c>
      <c r="M140" s="1" t="e">
        <f aca="false">NA()</f>
        <v>#N/A</v>
      </c>
      <c r="N140" s="1" t="e">
        <f aca="false">NA()</f>
        <v>#N/A</v>
      </c>
      <c r="O140" s="1" t="e">
        <f aca="false">NA()</f>
        <v>#N/A</v>
      </c>
      <c r="P140" s="1" t="e">
        <f aca="false">NA()</f>
        <v>#N/A</v>
      </c>
      <c r="Q140" s="1" t="e">
        <f aca="false">NA()</f>
        <v>#N/A</v>
      </c>
      <c r="R140" s="1" t="e">
        <f aca="false">NA()</f>
        <v>#N/A</v>
      </c>
      <c r="S140" s="1" t="e">
        <f aca="false">NA()</f>
        <v>#N/A</v>
      </c>
      <c r="T140" s="1" t="e">
        <f aca="false">NA()</f>
        <v>#N/A</v>
      </c>
      <c r="U140" s="1" t="e">
        <f aca="false">NA()</f>
        <v>#N/A</v>
      </c>
      <c r="V140" s="1" t="e">
        <f aca="false">NA()</f>
        <v>#N/A</v>
      </c>
      <c r="W140" s="1" t="e">
        <f aca="false">NA()</f>
        <v>#N/A</v>
      </c>
      <c r="X140" s="1" t="e">
        <f aca="false">NA()</f>
        <v>#N/A</v>
      </c>
      <c r="Y140" s="1" t="e">
        <f aca="false">NA()</f>
        <v>#N/A</v>
      </c>
      <c r="Z140" s="1" t="e">
        <f aca="false">NA()</f>
        <v>#N/A</v>
      </c>
      <c r="AA140" s="1" t="e">
        <f aca="false">NA()</f>
        <v>#N/A</v>
      </c>
      <c r="AB140" s="1" t="e">
        <f aca="false">NA()</f>
        <v>#N/A</v>
      </c>
      <c r="AC140" s="1" t="e">
        <f aca="false">NA()</f>
        <v>#N/A</v>
      </c>
      <c r="AD140" s="1" t="e">
        <f aca="false">NA()</f>
        <v>#N/A</v>
      </c>
      <c r="AE140" s="1" t="e">
        <f aca="false">NA()</f>
        <v>#N/A</v>
      </c>
      <c r="AF140" s="1" t="e">
        <f aca="false">NA()</f>
        <v>#N/A</v>
      </c>
      <c r="AG140" s="1" t="e">
        <f aca="false">NA()</f>
        <v>#N/A</v>
      </c>
      <c r="AH140" s="1" t="e">
        <f aca="false">NA()</f>
        <v>#N/A</v>
      </c>
      <c r="AI140" s="1" t="e">
        <f aca="false">NA()</f>
        <v>#N/A</v>
      </c>
      <c r="AJ140" s="1" t="e">
        <f aca="false">NA()</f>
        <v>#N/A</v>
      </c>
      <c r="AK140" s="1" t="e">
        <f aca="false">NA()</f>
        <v>#N/A</v>
      </c>
      <c r="AL140" s="1" t="e">
        <f aca="false">NA()</f>
        <v>#N/A</v>
      </c>
      <c r="AM140" s="1" t="e">
        <f aca="false">NA()</f>
        <v>#N/A</v>
      </c>
      <c r="AN140" s="1" t="e">
        <f aca="false">NA()</f>
        <v>#N/A</v>
      </c>
      <c r="AO140" s="1" t="e">
        <f aca="false">NA()</f>
        <v>#N/A</v>
      </c>
      <c r="AP140" s="1" t="e">
        <f aca="false">NA()</f>
        <v>#N/A</v>
      </c>
      <c r="AQ140" s="1" t="e">
        <f aca="false">NA()</f>
        <v>#N/A</v>
      </c>
      <c r="AR140" s="1" t="e">
        <f aca="false">NA()</f>
        <v>#N/A</v>
      </c>
      <c r="AS140" s="1" t="e">
        <f aca="false">NA()</f>
        <v>#N/A</v>
      </c>
      <c r="AT140" s="1" t="e">
        <f aca="false">NA()</f>
        <v>#N/A</v>
      </c>
      <c r="AU140" s="1" t="e">
        <f aca="false">NA()</f>
        <v>#N/A</v>
      </c>
      <c r="AV140" s="1" t="e">
        <f aca="false">NA()</f>
        <v>#N/A</v>
      </c>
      <c r="AW140" s="1" t="e">
        <f aca="false">NA()</f>
        <v>#N/A</v>
      </c>
      <c r="AX140" s="1" t="e">
        <f aca="false">NA()</f>
        <v>#N/A</v>
      </c>
      <c r="AY140" s="1" t="e">
        <f aca="false">NA()</f>
        <v>#N/A</v>
      </c>
      <c r="AZ140" s="1" t="e">
        <f aca="false">NA()</f>
        <v>#N/A</v>
      </c>
      <c r="BA140" s="1" t="e">
        <f aca="false">NA()</f>
        <v>#N/A</v>
      </c>
      <c r="BB140" s="1" t="e">
        <f aca="false">NA()</f>
        <v>#N/A</v>
      </c>
      <c r="BC140" s="1" t="e">
        <f aca="false">NA()</f>
        <v>#N/A</v>
      </c>
      <c r="BD140" s="1" t="e">
        <f aca="false">NA()</f>
        <v>#N/A</v>
      </c>
      <c r="BE140" s="1" t="e">
        <f aca="false">NA()</f>
        <v>#N/A</v>
      </c>
      <c r="BF140" s="1" t="e">
        <f aca="false">NA()</f>
        <v>#N/A</v>
      </c>
      <c r="BG140" s="1" t="e">
        <f aca="false">NA()</f>
        <v>#N/A</v>
      </c>
      <c r="BH140" s="1" t="e">
        <f aca="false">NA()</f>
        <v>#N/A</v>
      </c>
      <c r="BI140" s="1" t="e">
        <f aca="false">NA()</f>
        <v>#N/A</v>
      </c>
      <c r="BJ140" s="1" t="e">
        <f aca="false">NA()</f>
        <v>#N/A</v>
      </c>
      <c r="BK140" s="1" t="e">
        <f aca="false">NA()</f>
        <v>#N/A</v>
      </c>
      <c r="BL140" s="1" t="e">
        <f aca="false">NA()</f>
        <v>#N/A</v>
      </c>
      <c r="BM140" s="1" t="e">
        <f aca="false">NA()</f>
        <v>#N/A</v>
      </c>
      <c r="BN140" s="1" t="n">
        <v>-1.8430693612396</v>
      </c>
      <c r="BO140" s="1" t="n">
        <v>-0.834314219701469</v>
      </c>
      <c r="BP140" s="1" t="n">
        <v>-0.223982807123207</v>
      </c>
      <c r="BQ140" s="1" t="n">
        <v>0.426365099733516</v>
      </c>
      <c r="BR140" s="1" t="n">
        <v>0.750834699939333</v>
      </c>
      <c r="BS140" s="1" t="n">
        <v>1.06922956538494</v>
      </c>
      <c r="BT140" s="1" t="n">
        <v>1.17494989716897</v>
      </c>
      <c r="BU140" s="1" t="n">
        <v>1.7836626312602</v>
      </c>
      <c r="BV140" s="1" t="n">
        <v>1.67102275067418</v>
      </c>
      <c r="BW140" s="1" t="n">
        <v>1.58390494233822</v>
      </c>
      <c r="BX140" s="1" t="n">
        <v>1.47429255212171</v>
      </c>
      <c r="BY140" s="1" t="n">
        <v>1.23545193527059</v>
      </c>
      <c r="BZ140" s="1" t="n">
        <v>1.19010357056834</v>
      </c>
      <c r="CA140" s="1" t="n">
        <v>1.17491608157684</v>
      </c>
      <c r="CB140" s="1" t="n">
        <v>1.17376281893041</v>
      </c>
      <c r="CC140" s="1" t="n">
        <v>1.1794075438678</v>
      </c>
      <c r="CD140" s="1" t="n">
        <v>1.18843044488142</v>
      </c>
      <c r="CE140" s="1" t="n">
        <v>1.06436203531052</v>
      </c>
      <c r="CF140" s="1" t="n">
        <v>1.06673395272367</v>
      </c>
      <c r="CG140" s="1" t="n">
        <v>1.09428086330547</v>
      </c>
      <c r="CH140" s="1" t="n">
        <v>1.09400165071247</v>
      </c>
      <c r="CI140" s="1" t="n">
        <v>1.09229083131652</v>
      </c>
      <c r="CJ140" s="1" t="n">
        <v>1.08965324834617</v>
      </c>
      <c r="CK140" s="1" t="n">
        <v>1.08563316752839</v>
      </c>
      <c r="CL140" s="1" t="n">
        <v>1.08386941648132</v>
      </c>
      <c r="CM140" s="1" t="n">
        <v>1.08757776332664</v>
      </c>
      <c r="CN140" s="1" t="n">
        <v>1.089182716344</v>
      </c>
      <c r="CO140" s="1" t="n">
        <v>1.11716156536647</v>
      </c>
      <c r="CP140" s="1" t="n">
        <v>1.11660969145896</v>
      </c>
      <c r="CQ140" s="1" t="n">
        <v>1.11395632548158</v>
      </c>
      <c r="CR140" s="1" t="n">
        <v>1.11620603282563</v>
      </c>
      <c r="CS140" s="1" t="n">
        <v>1.13449906827543</v>
      </c>
      <c r="CT140" s="1" t="n">
        <v>1.13295199450602</v>
      </c>
      <c r="CU140" s="1" t="n">
        <v>1.1285816009331</v>
      </c>
      <c r="CV140" s="1" t="n">
        <v>1.12491599876159</v>
      </c>
      <c r="CW140" s="1" t="n">
        <v>1.10299377652666</v>
      </c>
      <c r="CX140" s="1" t="n">
        <v>1.09788186695641</v>
      </c>
      <c r="CY140" s="1" t="n">
        <v>1.09253245419416</v>
      </c>
      <c r="CZ140" s="1" t="n">
        <v>1.08809632504756</v>
      </c>
      <c r="DA140" s="1" t="n">
        <v>1.08507996479773</v>
      </c>
      <c r="DB140" s="1" t="n">
        <v>1.08331108291952</v>
      </c>
      <c r="DC140" s="1" t="n">
        <v>0.822604097461749</v>
      </c>
      <c r="DD140" s="1" t="n">
        <v>0.82183193341973</v>
      </c>
      <c r="DE140" s="1" t="n">
        <v>0.820311326400201</v>
      </c>
      <c r="DF140" s="1" t="n">
        <v>0.820478767792906</v>
      </c>
      <c r="DG140" s="1" t="n">
        <v>0.820287308839966</v>
      </c>
      <c r="DH140" s="1" t="n">
        <v>0.819885726079292</v>
      </c>
      <c r="DI140" s="1" t="n">
        <v>0.819781415941634</v>
      </c>
      <c r="DJ140" s="1" t="n">
        <v>0.823058682705664</v>
      </c>
      <c r="DK140" s="1" t="n">
        <v>0.822086369138219</v>
      </c>
      <c r="DL140" s="1" t="n">
        <v>0.820934405847538</v>
      </c>
      <c r="DM140" s="1" t="n">
        <v>0.820225012241508</v>
      </c>
      <c r="DN140" s="1" t="n">
        <v>0.819142388602586</v>
      </c>
      <c r="DO140" s="1" t="n">
        <v>0.817960499065066</v>
      </c>
      <c r="DP140" s="1" t="n">
        <v>0.816992980934288</v>
      </c>
      <c r="DQ140" s="1" t="n">
        <v>0.816577354395577</v>
      </c>
      <c r="DR140" s="1" t="n">
        <v>0.815997273557059</v>
      </c>
      <c r="DS140" s="1" t="n">
        <v>1.15529554948478</v>
      </c>
      <c r="DT140" s="1" t="n">
        <v>1.15521475427045</v>
      </c>
      <c r="DU140" s="1" t="n">
        <v>1.15476307557367</v>
      </c>
      <c r="DV140" s="1" t="n">
        <v>1.1546524672026</v>
      </c>
      <c r="DW140" s="1" t="n">
        <v>1.15449771738076</v>
      </c>
      <c r="DX140" s="1" t="n">
        <v>1.0643955553727</v>
      </c>
      <c r="DY140" s="1" t="n">
        <v>1.06409384084679</v>
      </c>
      <c r="DZ140" s="1" t="n">
        <v>1.06394767298832</v>
      </c>
      <c r="EA140" s="1" t="n">
        <v>1.06386904430144</v>
      </c>
      <c r="EB140" s="1" t="n">
        <v>1.06381495312644</v>
      </c>
      <c r="EC140" s="1" t="n">
        <v>1.06272682083022</v>
      </c>
      <c r="ED140" s="1" t="n">
        <v>1.06284757808407</v>
      </c>
      <c r="EE140" s="1" t="n">
        <v>1.0628320512044</v>
      </c>
      <c r="EF140" s="1" t="n">
        <v>1.06282758288091</v>
      </c>
      <c r="EG140" s="1" t="n">
        <v>1.06283044370673</v>
      </c>
      <c r="EH140" s="1" t="n">
        <v>1.14365776802526</v>
      </c>
      <c r="EI140" s="1" t="n">
        <v>1.14367245011204</v>
      </c>
      <c r="EJ140" s="1" t="n">
        <v>1.08240569201405</v>
      </c>
      <c r="EK140" s="1" t="n">
        <v>1.08237051808192</v>
      </c>
      <c r="EL140" s="1" t="n">
        <v>1.08238822572434</v>
      </c>
      <c r="EM140" s="1" t="n">
        <v>1.08237603008092</v>
      </c>
      <c r="EN140" s="1" t="n">
        <v>1.08235046103039</v>
      </c>
      <c r="EO140" s="1" t="n">
        <v>1.08225546288929</v>
      </c>
      <c r="EP140" s="1" t="n">
        <v>1.08219404310341</v>
      </c>
      <c r="EQ140" s="1" t="n">
        <v>1.082121754882</v>
      </c>
      <c r="ER140" s="1" t="n">
        <v>1.08209727306109</v>
      </c>
      <c r="ES140" s="1" t="n">
        <v>1.08196771533881</v>
      </c>
      <c r="ET140" s="1" t="n">
        <v>1.08194617879394</v>
      </c>
      <c r="EU140" s="1" t="n">
        <v>1.08192953484456</v>
      </c>
      <c r="EV140" s="1" t="n">
        <v>1.08191641242149</v>
      </c>
      <c r="EW140" s="1" t="n">
        <v>1.08190470909858</v>
      </c>
      <c r="EX140" s="1" t="n">
        <v>1.08191255276677</v>
      </c>
      <c r="EY140" s="1" t="n">
        <v>1.04686090974519</v>
      </c>
      <c r="EZ140" s="1" t="n">
        <v>1.0468693884294</v>
      </c>
      <c r="FA140" s="1" t="n">
        <v>1.0468720094326</v>
      </c>
      <c r="FB140" s="1" t="n">
        <v>1.04687766746054</v>
      </c>
      <c r="FC140" s="1" t="n">
        <v>1.04688179545701</v>
      </c>
      <c r="FD140" s="1" t="n">
        <v>1.046885142939</v>
      </c>
      <c r="FE140" s="1" t="n">
        <v>1.04685986667846</v>
      </c>
      <c r="FF140" s="1" t="n">
        <v>1.04686111229569</v>
      </c>
    </row>
    <row r="141" customFormat="false" ht="14.65" hidden="false" customHeight="false" outlineLevel="0" collapsed="false">
      <c r="A141" s="1" t="s">
        <v>300</v>
      </c>
      <c r="B141" s="1" t="e">
        <f aca="false">NA()</f>
        <v>#N/A</v>
      </c>
      <c r="C141" s="1" t="e">
        <f aca="false">NA()</f>
        <v>#N/A</v>
      </c>
      <c r="D141" s="1" t="e">
        <f aca="false">NA()</f>
        <v>#N/A</v>
      </c>
      <c r="E141" s="1" t="e">
        <f aca="false">NA()</f>
        <v>#N/A</v>
      </c>
      <c r="F141" s="1" t="e">
        <f aca="false">NA()</f>
        <v>#N/A</v>
      </c>
      <c r="G141" s="1" t="e">
        <f aca="false">NA()</f>
        <v>#N/A</v>
      </c>
      <c r="H141" s="1" t="e">
        <f aca="false">NA()</f>
        <v>#N/A</v>
      </c>
      <c r="I141" s="1" t="e">
        <f aca="false">NA()</f>
        <v>#N/A</v>
      </c>
      <c r="J141" s="1" t="e">
        <f aca="false">NA()</f>
        <v>#N/A</v>
      </c>
      <c r="K141" s="1" t="e">
        <f aca="false">NA()</f>
        <v>#N/A</v>
      </c>
      <c r="L141" s="1" t="e">
        <f aca="false">NA()</f>
        <v>#N/A</v>
      </c>
      <c r="M141" s="1" t="e">
        <f aca="false">NA()</f>
        <v>#N/A</v>
      </c>
      <c r="N141" s="1" t="e">
        <f aca="false">NA()</f>
        <v>#N/A</v>
      </c>
      <c r="O141" s="1" t="e">
        <f aca="false">NA()</f>
        <v>#N/A</v>
      </c>
      <c r="P141" s="1" t="e">
        <f aca="false">NA()</f>
        <v>#N/A</v>
      </c>
      <c r="Q141" s="1" t="e">
        <f aca="false">NA()</f>
        <v>#N/A</v>
      </c>
      <c r="R141" s="1" t="e">
        <f aca="false">NA()</f>
        <v>#N/A</v>
      </c>
      <c r="S141" s="1" t="e">
        <f aca="false">NA()</f>
        <v>#N/A</v>
      </c>
      <c r="T141" s="1" t="e">
        <f aca="false">NA()</f>
        <v>#N/A</v>
      </c>
      <c r="U141" s="1" t="e">
        <f aca="false">NA()</f>
        <v>#N/A</v>
      </c>
      <c r="V141" s="1" t="e">
        <f aca="false">NA()</f>
        <v>#N/A</v>
      </c>
      <c r="W141" s="1" t="e">
        <f aca="false">NA()</f>
        <v>#N/A</v>
      </c>
      <c r="X141" s="1" t="e">
        <f aca="false">NA()</f>
        <v>#N/A</v>
      </c>
      <c r="Y141" s="1" t="e">
        <f aca="false">NA()</f>
        <v>#N/A</v>
      </c>
      <c r="Z141" s="1" t="e">
        <f aca="false">NA()</f>
        <v>#N/A</v>
      </c>
      <c r="AA141" s="1" t="e">
        <f aca="false">NA()</f>
        <v>#N/A</v>
      </c>
      <c r="AB141" s="1" t="e">
        <f aca="false">NA()</f>
        <v>#N/A</v>
      </c>
      <c r="AC141" s="1" t="e">
        <f aca="false">NA()</f>
        <v>#N/A</v>
      </c>
      <c r="AD141" s="1" t="e">
        <f aca="false">NA()</f>
        <v>#N/A</v>
      </c>
      <c r="AE141" s="1" t="e">
        <f aca="false">NA()</f>
        <v>#N/A</v>
      </c>
      <c r="AF141" s="1" t="e">
        <f aca="false">NA()</f>
        <v>#N/A</v>
      </c>
      <c r="AG141" s="1" t="e">
        <f aca="false">NA()</f>
        <v>#N/A</v>
      </c>
      <c r="AH141" s="1" t="e">
        <f aca="false">NA()</f>
        <v>#N/A</v>
      </c>
      <c r="AI141" s="1" t="e">
        <f aca="false">NA()</f>
        <v>#N/A</v>
      </c>
      <c r="AJ141" s="1" t="e">
        <f aca="false">NA()</f>
        <v>#N/A</v>
      </c>
      <c r="AK141" s="1" t="e">
        <f aca="false">NA()</f>
        <v>#N/A</v>
      </c>
      <c r="AL141" s="1" t="e">
        <f aca="false">NA()</f>
        <v>#N/A</v>
      </c>
      <c r="AM141" s="1" t="e">
        <f aca="false">NA()</f>
        <v>#N/A</v>
      </c>
      <c r="AN141" s="1" t="e">
        <f aca="false">NA()</f>
        <v>#N/A</v>
      </c>
      <c r="AO141" s="1" t="e">
        <f aca="false">NA()</f>
        <v>#N/A</v>
      </c>
      <c r="AP141" s="1" t="e">
        <f aca="false">NA()</f>
        <v>#N/A</v>
      </c>
      <c r="AQ141" s="1" t="e">
        <f aca="false">NA()</f>
        <v>#N/A</v>
      </c>
      <c r="AR141" s="1" t="e">
        <f aca="false">NA()</f>
        <v>#N/A</v>
      </c>
      <c r="AS141" s="1" t="e">
        <f aca="false">NA()</f>
        <v>#N/A</v>
      </c>
      <c r="AT141" s="1" t="e">
        <f aca="false">NA()</f>
        <v>#N/A</v>
      </c>
      <c r="AU141" s="1" t="e">
        <f aca="false">NA()</f>
        <v>#N/A</v>
      </c>
      <c r="AV141" s="1" t="e">
        <f aca="false">NA()</f>
        <v>#N/A</v>
      </c>
      <c r="AW141" s="1" t="e">
        <f aca="false">NA()</f>
        <v>#N/A</v>
      </c>
      <c r="AX141" s="1" t="e">
        <f aca="false">NA()</f>
        <v>#N/A</v>
      </c>
      <c r="AY141" s="1" t="e">
        <f aca="false">NA()</f>
        <v>#N/A</v>
      </c>
      <c r="AZ141" s="1" t="e">
        <f aca="false">NA()</f>
        <v>#N/A</v>
      </c>
      <c r="BA141" s="1" t="e">
        <f aca="false">NA()</f>
        <v>#N/A</v>
      </c>
      <c r="BB141" s="1" t="e">
        <f aca="false">NA()</f>
        <v>#N/A</v>
      </c>
      <c r="BC141" s="1" t="e">
        <f aca="false">NA()</f>
        <v>#N/A</v>
      </c>
      <c r="BD141" s="1" t="e">
        <f aca="false">NA()</f>
        <v>#N/A</v>
      </c>
      <c r="BE141" s="1" t="e">
        <f aca="false">NA()</f>
        <v>#N/A</v>
      </c>
      <c r="BF141" s="1" t="e">
        <f aca="false">NA()</f>
        <v>#N/A</v>
      </c>
      <c r="BG141" s="1" t="e">
        <f aca="false">NA()</f>
        <v>#N/A</v>
      </c>
      <c r="BH141" s="1" t="e">
        <f aca="false">NA()</f>
        <v>#N/A</v>
      </c>
      <c r="BI141" s="1" t="e">
        <f aca="false">NA()</f>
        <v>#N/A</v>
      </c>
      <c r="BJ141" s="1" t="e">
        <f aca="false">NA()</f>
        <v>#N/A</v>
      </c>
      <c r="BK141" s="1" t="e">
        <f aca="false">NA()</f>
        <v>#N/A</v>
      </c>
      <c r="BL141" s="1" t="e">
        <f aca="false">NA()</f>
        <v>#N/A</v>
      </c>
      <c r="BM141" s="1" t="e">
        <f aca="false">NA()</f>
        <v>#N/A</v>
      </c>
      <c r="BN141" s="1" t="e">
        <f aca="false">NA()</f>
        <v>#N/A</v>
      </c>
      <c r="BO141" s="1" t="n">
        <v>-2.72271259453828</v>
      </c>
      <c r="BP141" s="1" t="n">
        <v>-1.83955570479554</v>
      </c>
      <c r="BQ141" s="1" t="n">
        <v>-1.27765101635919</v>
      </c>
      <c r="BR141" s="1" t="n">
        <v>-0.897402960379282</v>
      </c>
      <c r="BS141" s="1" t="n">
        <v>-0.518739274775498</v>
      </c>
      <c r="BT141" s="1" t="n">
        <v>-0.390034909614542</v>
      </c>
      <c r="BU141" s="1" t="n">
        <v>0.293302752962745</v>
      </c>
      <c r="BV141" s="1" t="n">
        <v>0.151142746002847</v>
      </c>
      <c r="BW141" s="1" t="n">
        <v>0.0370716458153311</v>
      </c>
      <c r="BX141" s="1" t="n">
        <v>-0.112466349336046</v>
      </c>
      <c r="BY141" s="1" t="n">
        <v>-0.519517991376119</v>
      </c>
      <c r="BZ141" s="1" t="n">
        <v>-0.594306773440735</v>
      </c>
      <c r="CA141" s="1" t="n">
        <v>-0.628676447075691</v>
      </c>
      <c r="CB141" s="1" t="n">
        <v>-0.642886861053171</v>
      </c>
      <c r="CC141" s="1" t="n">
        <v>-0.641815652780338</v>
      </c>
      <c r="CD141" s="1" t="n">
        <v>-0.63699537601758</v>
      </c>
      <c r="CE141" s="1" t="n">
        <v>-0.725698538868642</v>
      </c>
      <c r="CF141" s="1" t="n">
        <v>-0.723305504673363</v>
      </c>
      <c r="CG141" s="1" t="n">
        <v>-0.701582382873426</v>
      </c>
      <c r="CH141" s="1" t="n">
        <v>-0.701784766724813</v>
      </c>
      <c r="CI141" s="1" t="n">
        <v>-0.703504095038284</v>
      </c>
      <c r="CJ141" s="1" t="n">
        <v>-0.706108929543461</v>
      </c>
      <c r="CK141" s="1" t="n">
        <v>-0.723639471967658</v>
      </c>
      <c r="CL141" s="1" t="n">
        <v>-0.725483695709158</v>
      </c>
      <c r="CM141" s="1" t="n">
        <v>-0.72155525176322</v>
      </c>
      <c r="CN141" s="1" t="n">
        <v>-0.719845576676562</v>
      </c>
      <c r="CO141" s="1" t="n">
        <v>-0.693729416587644</v>
      </c>
      <c r="CP141" s="1" t="n">
        <v>-0.694338064606541</v>
      </c>
      <c r="CQ141" s="1" t="n">
        <v>-0.697325838951656</v>
      </c>
      <c r="CR141" s="1" t="n">
        <v>-0.694777467032509</v>
      </c>
      <c r="CS141" s="1" t="n">
        <v>-0.674731789841417</v>
      </c>
      <c r="CT141" s="1" t="n">
        <v>-0.676560194905051</v>
      </c>
      <c r="CU141" s="1" t="n">
        <v>-0.681757724884847</v>
      </c>
      <c r="CV141" s="1" t="n">
        <v>-0.686195986556072</v>
      </c>
      <c r="CW141" s="1" t="n">
        <v>-0.711238491690779</v>
      </c>
      <c r="CX141" s="1" t="n">
        <v>-0.717672665417126</v>
      </c>
      <c r="CY141" s="1" t="n">
        <v>-0.724628310895582</v>
      </c>
      <c r="CZ141" s="1" t="n">
        <v>-0.730665806389766</v>
      </c>
      <c r="DA141" s="1" t="n">
        <v>-0.735028193343055</v>
      </c>
      <c r="DB141" s="1" t="n">
        <v>-0.737842752317079</v>
      </c>
      <c r="DC141" s="1" t="n">
        <v>-1.18775698451964</v>
      </c>
      <c r="DD141" s="1" t="n">
        <v>-1.18874952031206</v>
      </c>
      <c r="DE141" s="1" t="n">
        <v>-1.19126096842228</v>
      </c>
      <c r="DF141" s="1" t="n">
        <v>-1.19117248737416</v>
      </c>
      <c r="DG141" s="1" t="n">
        <v>-1.19130423855495</v>
      </c>
      <c r="DH141" s="1" t="n">
        <v>-1.19163034670282</v>
      </c>
      <c r="DI141" s="1" t="n">
        <v>-1.19173278115181</v>
      </c>
      <c r="DJ141" s="1" t="n">
        <v>-1.18691160478284</v>
      </c>
      <c r="DK141" s="1" t="n">
        <v>-1.18786472199622</v>
      </c>
      <c r="DL141" s="1" t="n">
        <v>-1.18902049899759</v>
      </c>
      <c r="DM141" s="1" t="n">
        <v>-1.18973487401934</v>
      </c>
      <c r="DN141" s="1" t="n">
        <v>-1.19086771667321</v>
      </c>
      <c r="DO141" s="1" t="n">
        <v>-1.1921239528051</v>
      </c>
      <c r="DP141" s="1" t="n">
        <v>-1.19316725456349</v>
      </c>
      <c r="DQ141" s="1" t="n">
        <v>-1.19362207652148</v>
      </c>
      <c r="DR141" s="1" t="n">
        <v>-1.19426359899535</v>
      </c>
      <c r="DS141" s="1" t="n">
        <v>-0.599786955620516</v>
      </c>
      <c r="DT141" s="1" t="n">
        <v>-0.59987781444022</v>
      </c>
      <c r="DU141" s="1" t="n">
        <v>-0.599494532881067</v>
      </c>
      <c r="DV141" s="1" t="n">
        <v>-0.599623159037265</v>
      </c>
      <c r="DW141" s="1" t="n">
        <v>-0.599806511521933</v>
      </c>
      <c r="DX141" s="1" t="n">
        <v>-0.672989129264238</v>
      </c>
      <c r="DY141" s="1" t="n">
        <v>-0.673328696434055</v>
      </c>
      <c r="DZ141" s="1" t="n">
        <v>-0.673511487215365</v>
      </c>
      <c r="EA141" s="1" t="n">
        <v>-0.673613794674679</v>
      </c>
      <c r="EB141" s="1" t="n">
        <v>-0.673687366775198</v>
      </c>
      <c r="EC141" s="1" t="n">
        <v>-0.674930322025716</v>
      </c>
      <c r="ED141" s="1" t="n">
        <v>-0.674807771595624</v>
      </c>
      <c r="EE141" s="1" t="n">
        <v>-0.674837178514736</v>
      </c>
      <c r="EF141" s="1" t="n">
        <v>-0.674854178634519</v>
      </c>
      <c r="EG141" s="1" t="n">
        <v>-0.674855164581345</v>
      </c>
      <c r="EH141" s="1" t="n">
        <v>-0.560074449861531</v>
      </c>
      <c r="EI141" s="1" t="n">
        <v>-0.560064671669807</v>
      </c>
      <c r="EJ141" s="1" t="n">
        <v>-0.638054943825182</v>
      </c>
      <c r="EK141" s="1" t="n">
        <v>-0.638112228473347</v>
      </c>
      <c r="EL141" s="1" t="n">
        <v>-0.638095663426498</v>
      </c>
      <c r="EM141" s="1" t="n">
        <v>-0.638107460464767</v>
      </c>
      <c r="EN141" s="1" t="n">
        <v>-0.638133066540149</v>
      </c>
      <c r="EO141" s="1" t="n">
        <v>-0.638217091739762</v>
      </c>
      <c r="EP141" s="1" t="n">
        <v>-0.638281226450204</v>
      </c>
      <c r="EQ141" s="1" t="n">
        <v>-0.63835789598204</v>
      </c>
      <c r="ER141" s="1" t="n">
        <v>-0.638384391443196</v>
      </c>
      <c r="ES141" s="1" t="n">
        <v>-0.638517795241</v>
      </c>
      <c r="ET141" s="1" t="n">
        <v>-0.638541628697226</v>
      </c>
      <c r="EU141" s="1" t="n">
        <v>-0.638560319887574</v>
      </c>
      <c r="EV141" s="1" t="n">
        <v>-0.638575235977896</v>
      </c>
      <c r="EW141" s="1" t="n">
        <v>-0.638588674096923</v>
      </c>
      <c r="EX141" s="1" t="n">
        <v>-0.638579578252461</v>
      </c>
      <c r="EY141" s="1" t="n">
        <v>-0.757118615590571</v>
      </c>
      <c r="EZ141" s="1" t="n">
        <v>-0.757108430736253</v>
      </c>
      <c r="FA141" s="1" t="n">
        <v>-0.757106094911251</v>
      </c>
      <c r="FB141" s="1" t="n">
        <v>-0.757099012688286</v>
      </c>
      <c r="FC141" s="1" t="n">
        <v>-0.757093697840901</v>
      </c>
      <c r="FD141" s="1" t="n">
        <v>-0.757089237890568</v>
      </c>
      <c r="FE141" s="1" t="n">
        <v>-0.757117289067196</v>
      </c>
      <c r="FF141" s="1" t="n">
        <v>-0.757115345191551</v>
      </c>
    </row>
    <row r="142" customFormat="false" ht="14.65" hidden="false" customHeight="false" outlineLevel="0" collapsed="false">
      <c r="A142" s="1" t="s">
        <v>301</v>
      </c>
      <c r="B142" s="1" t="e">
        <f aca="false">NA()</f>
        <v>#N/A</v>
      </c>
      <c r="C142" s="1" t="e">
        <f aca="false">NA()</f>
        <v>#N/A</v>
      </c>
      <c r="D142" s="1" t="e">
        <f aca="false">NA()</f>
        <v>#N/A</v>
      </c>
      <c r="E142" s="1" t="e">
        <f aca="false">NA()</f>
        <v>#N/A</v>
      </c>
      <c r="F142" s="1" t="e">
        <f aca="false">NA()</f>
        <v>#N/A</v>
      </c>
      <c r="G142" s="1" t="e">
        <f aca="false">NA()</f>
        <v>#N/A</v>
      </c>
      <c r="H142" s="1" t="e">
        <f aca="false">NA()</f>
        <v>#N/A</v>
      </c>
      <c r="I142" s="1" t="e">
        <f aca="false">NA()</f>
        <v>#N/A</v>
      </c>
      <c r="J142" s="1" t="e">
        <f aca="false">NA()</f>
        <v>#N/A</v>
      </c>
      <c r="K142" s="1" t="e">
        <f aca="false">NA()</f>
        <v>#N/A</v>
      </c>
      <c r="L142" s="1" t="e">
        <f aca="false">NA()</f>
        <v>#N/A</v>
      </c>
      <c r="M142" s="1" t="e">
        <f aca="false">NA()</f>
        <v>#N/A</v>
      </c>
      <c r="N142" s="1" t="e">
        <f aca="false">NA()</f>
        <v>#N/A</v>
      </c>
      <c r="O142" s="1" t="e">
        <f aca="false">NA()</f>
        <v>#N/A</v>
      </c>
      <c r="P142" s="1" t="e">
        <f aca="false">NA()</f>
        <v>#N/A</v>
      </c>
      <c r="Q142" s="1" t="e">
        <f aca="false">NA()</f>
        <v>#N/A</v>
      </c>
      <c r="R142" s="1" t="e">
        <f aca="false">NA()</f>
        <v>#N/A</v>
      </c>
      <c r="S142" s="1" t="e">
        <f aca="false">NA()</f>
        <v>#N/A</v>
      </c>
      <c r="T142" s="1" t="e">
        <f aca="false">NA()</f>
        <v>#N/A</v>
      </c>
      <c r="U142" s="1" t="e">
        <f aca="false">NA()</f>
        <v>#N/A</v>
      </c>
      <c r="V142" s="1" t="e">
        <f aca="false">NA()</f>
        <v>#N/A</v>
      </c>
      <c r="W142" s="1" t="e">
        <f aca="false">NA()</f>
        <v>#N/A</v>
      </c>
      <c r="X142" s="1" t="e">
        <f aca="false">NA()</f>
        <v>#N/A</v>
      </c>
      <c r="Y142" s="1" t="e">
        <f aca="false">NA()</f>
        <v>#N/A</v>
      </c>
      <c r="Z142" s="1" t="e">
        <f aca="false">NA()</f>
        <v>#N/A</v>
      </c>
      <c r="AA142" s="1" t="e">
        <f aca="false">NA()</f>
        <v>#N/A</v>
      </c>
      <c r="AB142" s="1" t="e">
        <f aca="false">NA()</f>
        <v>#N/A</v>
      </c>
      <c r="AC142" s="1" t="e">
        <f aca="false">NA()</f>
        <v>#N/A</v>
      </c>
      <c r="AD142" s="1" t="e">
        <f aca="false">NA()</f>
        <v>#N/A</v>
      </c>
      <c r="AE142" s="1" t="e">
        <f aca="false">NA()</f>
        <v>#N/A</v>
      </c>
      <c r="AF142" s="1" t="e">
        <f aca="false">NA()</f>
        <v>#N/A</v>
      </c>
      <c r="AG142" s="1" t="e">
        <f aca="false">NA()</f>
        <v>#N/A</v>
      </c>
      <c r="AH142" s="1" t="e">
        <f aca="false">NA()</f>
        <v>#N/A</v>
      </c>
      <c r="AI142" s="1" t="e">
        <f aca="false">NA()</f>
        <v>#N/A</v>
      </c>
      <c r="AJ142" s="1" t="e">
        <f aca="false">NA()</f>
        <v>#N/A</v>
      </c>
      <c r="AK142" s="1" t="e">
        <f aca="false">NA()</f>
        <v>#N/A</v>
      </c>
      <c r="AL142" s="1" t="e">
        <f aca="false">NA()</f>
        <v>#N/A</v>
      </c>
      <c r="AM142" s="1" t="e">
        <f aca="false">NA()</f>
        <v>#N/A</v>
      </c>
      <c r="AN142" s="1" t="e">
        <f aca="false">NA()</f>
        <v>#N/A</v>
      </c>
      <c r="AO142" s="1" t="e">
        <f aca="false">NA()</f>
        <v>#N/A</v>
      </c>
      <c r="AP142" s="1" t="e">
        <f aca="false">NA()</f>
        <v>#N/A</v>
      </c>
      <c r="AQ142" s="1" t="e">
        <f aca="false">NA()</f>
        <v>#N/A</v>
      </c>
      <c r="AR142" s="1" t="e">
        <f aca="false">NA()</f>
        <v>#N/A</v>
      </c>
      <c r="AS142" s="1" t="e">
        <f aca="false">NA()</f>
        <v>#N/A</v>
      </c>
      <c r="AT142" s="1" t="e">
        <f aca="false">NA()</f>
        <v>#N/A</v>
      </c>
      <c r="AU142" s="1" t="e">
        <f aca="false">NA()</f>
        <v>#N/A</v>
      </c>
      <c r="AV142" s="1" t="e">
        <f aca="false">NA()</f>
        <v>#N/A</v>
      </c>
      <c r="AW142" s="1" t="e">
        <f aca="false">NA()</f>
        <v>#N/A</v>
      </c>
      <c r="AX142" s="1" t="e">
        <f aca="false">NA()</f>
        <v>#N/A</v>
      </c>
      <c r="AY142" s="1" t="e">
        <f aca="false">NA()</f>
        <v>#N/A</v>
      </c>
      <c r="AZ142" s="1" t="e">
        <f aca="false">NA()</f>
        <v>#N/A</v>
      </c>
      <c r="BA142" s="1" t="e">
        <f aca="false">NA()</f>
        <v>#N/A</v>
      </c>
      <c r="BB142" s="1" t="e">
        <f aca="false">NA()</f>
        <v>#N/A</v>
      </c>
      <c r="BC142" s="1" t="e">
        <f aca="false">NA()</f>
        <v>#N/A</v>
      </c>
      <c r="BD142" s="1" t="e">
        <f aca="false">NA()</f>
        <v>#N/A</v>
      </c>
      <c r="BE142" s="1" t="e">
        <f aca="false">NA()</f>
        <v>#N/A</v>
      </c>
      <c r="BF142" s="1" t="e">
        <f aca="false">NA()</f>
        <v>#N/A</v>
      </c>
      <c r="BG142" s="1" t="e">
        <f aca="false">NA()</f>
        <v>#N/A</v>
      </c>
      <c r="BH142" s="1" t="e">
        <f aca="false">NA()</f>
        <v>#N/A</v>
      </c>
      <c r="BI142" s="1" t="e">
        <f aca="false">NA()</f>
        <v>#N/A</v>
      </c>
      <c r="BJ142" s="1" t="e">
        <f aca="false">NA()</f>
        <v>#N/A</v>
      </c>
      <c r="BK142" s="1" t="e">
        <f aca="false">NA()</f>
        <v>#N/A</v>
      </c>
      <c r="BL142" s="1" t="e">
        <f aca="false">NA()</f>
        <v>#N/A</v>
      </c>
      <c r="BM142" s="1" t="e">
        <f aca="false">NA()</f>
        <v>#N/A</v>
      </c>
      <c r="BN142" s="1" t="e">
        <f aca="false">NA()</f>
        <v>#N/A</v>
      </c>
      <c r="BO142" s="1" t="e">
        <f aca="false">NA()</f>
        <v>#N/A</v>
      </c>
      <c r="BP142" s="1" t="n">
        <v>-3.29115415775868</v>
      </c>
      <c r="BQ142" s="1" t="n">
        <v>-2.93360133817521</v>
      </c>
      <c r="BR142" s="1" t="n">
        <v>-2.49421365528701</v>
      </c>
      <c r="BS142" s="1" t="n">
        <v>-2.05074918215416</v>
      </c>
      <c r="BT142" s="1" t="n">
        <v>-1.89689343381758</v>
      </c>
      <c r="BU142" s="1" t="n">
        <v>-1.34326738398056</v>
      </c>
      <c r="BV142" s="1" t="n">
        <v>-1.51837834732373</v>
      </c>
      <c r="BW142" s="1" t="n">
        <v>-1.66297501026884</v>
      </c>
      <c r="BX142" s="1" t="n">
        <v>-1.85827356681261</v>
      </c>
      <c r="BY142" s="1" t="n">
        <v>-2.09546769968722</v>
      </c>
      <c r="BZ142" s="1" t="n">
        <v>-2.2049914704985</v>
      </c>
      <c r="CA142" s="1" t="n">
        <v>-2.26239456183703</v>
      </c>
      <c r="CB142" s="1" t="n">
        <v>-2.29254043939852</v>
      </c>
      <c r="CC142" s="1" t="n">
        <v>-2.29722005610824</v>
      </c>
      <c r="CD142" s="1" t="n">
        <v>-2.29779149234605</v>
      </c>
      <c r="CE142" s="1" t="n">
        <v>-2.64960188962903</v>
      </c>
      <c r="CF142" s="1" t="n">
        <v>-2.64724935169465</v>
      </c>
      <c r="CG142" s="1" t="n">
        <v>-2.633418421682</v>
      </c>
      <c r="CH142" s="1" t="n">
        <v>-2.63351904402077</v>
      </c>
      <c r="CI142" s="1" t="n">
        <v>-2.63520094247906</v>
      </c>
      <c r="CJ142" s="1" t="n">
        <v>-2.63769198026023</v>
      </c>
      <c r="CK142" s="1" t="n">
        <v>-2.67163218566463</v>
      </c>
      <c r="CL142" s="1" t="n">
        <v>-2.67352550471094</v>
      </c>
      <c r="CM142" s="1" t="n">
        <v>-2.66943158951005</v>
      </c>
      <c r="CN142" s="1" t="n">
        <v>-2.66763872425327</v>
      </c>
      <c r="CO142" s="1" t="n">
        <v>-2.64458276806045</v>
      </c>
      <c r="CP142" s="1" t="n">
        <v>-2.64524541494825</v>
      </c>
      <c r="CQ142" s="1" t="n">
        <v>-2.6485679507075</v>
      </c>
      <c r="CR142" s="1" t="n">
        <v>-2.64571724225823</v>
      </c>
      <c r="CS142" s="1" t="n">
        <v>-2.62403972722007</v>
      </c>
      <c r="CT142" s="1" t="n">
        <v>-2.62616891782295</v>
      </c>
      <c r="CU142" s="1" t="n">
        <v>-2.63225576175762</v>
      </c>
      <c r="CV142" s="1" t="n">
        <v>-2.6375364234475</v>
      </c>
      <c r="CW142" s="1" t="n">
        <v>-2.66578179314058</v>
      </c>
      <c r="CX142" s="1" t="n">
        <v>-2.67369004385182</v>
      </c>
      <c r="CY142" s="1" t="n">
        <v>-2.68246039333258</v>
      </c>
      <c r="CZ142" s="1" t="n">
        <v>-2.69033217763422</v>
      </c>
      <c r="DA142" s="1" t="n">
        <v>-2.69625629376492</v>
      </c>
      <c r="DB142" s="1" t="n">
        <v>-2.70030016184955</v>
      </c>
      <c r="DC142" s="1" t="n">
        <v>-2.86869432278979</v>
      </c>
      <c r="DD142" s="1" t="n">
        <v>-2.87002303161341</v>
      </c>
      <c r="DE142" s="1" t="n">
        <v>-2.87370367128858</v>
      </c>
      <c r="DF142" s="1" t="n">
        <v>-2.87371643332301</v>
      </c>
      <c r="DG142" s="1" t="n">
        <v>-2.87376669317018</v>
      </c>
      <c r="DH142" s="1" t="n">
        <v>-2.87398927424215</v>
      </c>
      <c r="DI142" s="1" t="n">
        <v>-2.87408649832321</v>
      </c>
      <c r="DJ142" s="1" t="n">
        <v>-2.86746889506696</v>
      </c>
      <c r="DK142" s="1" t="n">
        <v>-2.86837135044073</v>
      </c>
      <c r="DL142" s="1" t="n">
        <v>-2.86949958171181</v>
      </c>
      <c r="DM142" s="1" t="n">
        <v>-2.87020021350168</v>
      </c>
      <c r="DN142" s="1" t="n">
        <v>-2.87136419867136</v>
      </c>
      <c r="DO142" s="1" t="n">
        <v>-2.87267830762471</v>
      </c>
      <c r="DP142" s="1" t="n">
        <v>-2.87378723351276</v>
      </c>
      <c r="DQ142" s="1" t="n">
        <v>-2.8742783667509</v>
      </c>
      <c r="DR142" s="1" t="n">
        <v>-2.8749788073693</v>
      </c>
      <c r="DS142" s="1" t="n">
        <v>-2.82825274078596</v>
      </c>
      <c r="DT142" s="1" t="n">
        <v>-2.82835364740004</v>
      </c>
      <c r="DU142" s="1" t="n">
        <v>-2.82885608987328</v>
      </c>
      <c r="DV142" s="1" t="n">
        <v>-2.82900365747003</v>
      </c>
      <c r="DW142" s="1" t="n">
        <v>-2.82921766151844</v>
      </c>
      <c r="DX142" s="1" t="n">
        <v>-2.85671606587391</v>
      </c>
      <c r="DY142" s="1" t="n">
        <v>-2.85709348706416</v>
      </c>
      <c r="DZ142" s="1" t="n">
        <v>-2.85731697741505</v>
      </c>
      <c r="EA142" s="1" t="n">
        <v>-2.8574460433581</v>
      </c>
      <c r="EB142" s="1" t="n">
        <v>-2.85754192643992</v>
      </c>
      <c r="EC142" s="1" t="n">
        <v>-2.85877047716258</v>
      </c>
      <c r="ED142" s="1" t="n">
        <v>-2.8588224243274</v>
      </c>
      <c r="EE142" s="1" t="n">
        <v>-2.85886837113287</v>
      </c>
      <c r="EF142" s="1" t="n">
        <v>-2.85890057156382</v>
      </c>
      <c r="EG142" s="1" t="n">
        <v>-2.85890634175428</v>
      </c>
      <c r="EH142" s="1" t="n">
        <v>-2.72038015223802</v>
      </c>
      <c r="EI142" s="1" t="n">
        <v>-2.72037678158381</v>
      </c>
      <c r="EJ142" s="1" t="n">
        <v>-2.87134063092844</v>
      </c>
      <c r="EK142" s="1" t="n">
        <v>-2.87142397148966</v>
      </c>
      <c r="EL142" s="1" t="n">
        <v>-2.87140929884924</v>
      </c>
      <c r="EM142" s="1" t="n">
        <v>-2.87142026743243</v>
      </c>
      <c r="EN142" s="1" t="n">
        <v>-2.87144520386062</v>
      </c>
      <c r="EO142" s="1" t="n">
        <v>-2.8715131539476</v>
      </c>
      <c r="EP142" s="1" t="n">
        <v>-2.8715788914318</v>
      </c>
      <c r="EQ142" s="1" t="n">
        <v>-2.87165889768812</v>
      </c>
      <c r="ER142" s="1" t="n">
        <v>-2.87168717112252</v>
      </c>
      <c r="ES142" s="1" t="n">
        <v>-2.87182165581328</v>
      </c>
      <c r="ET142" s="1" t="n">
        <v>-2.87184769600924</v>
      </c>
      <c r="EU142" s="1" t="n">
        <v>-2.87186842541485</v>
      </c>
      <c r="EV142" s="1" t="n">
        <v>-2.87188516808681</v>
      </c>
      <c r="EW142" s="1" t="n">
        <v>-2.87190040047221</v>
      </c>
      <c r="EX142" s="1" t="n">
        <v>-2.87188999264345</v>
      </c>
      <c r="EY142" s="1" t="n">
        <v>-2.99147253953561</v>
      </c>
      <c r="EZ142" s="1" t="n">
        <v>-2.99146050525917</v>
      </c>
      <c r="FA142" s="1" t="n">
        <v>-2.99145859146586</v>
      </c>
      <c r="FB142" s="1" t="n">
        <v>-2.99144992578351</v>
      </c>
      <c r="FC142" s="1" t="n">
        <v>-2.99144327494651</v>
      </c>
      <c r="FD142" s="1" t="n">
        <v>-2.991437548146</v>
      </c>
      <c r="FE142" s="1" t="n">
        <v>-2.9914682860541</v>
      </c>
      <c r="FF142" s="1" t="n">
        <v>-2.99146552310003</v>
      </c>
    </row>
    <row r="143" customFormat="false" ht="14.65" hidden="false" customHeight="false" outlineLevel="0" collapsed="false">
      <c r="A143" s="1" t="s">
        <v>302</v>
      </c>
      <c r="B143" s="1" t="e">
        <f aca="false">NA()</f>
        <v>#N/A</v>
      </c>
      <c r="C143" s="1" t="e">
        <f aca="false">NA()</f>
        <v>#N/A</v>
      </c>
      <c r="D143" s="1" t="e">
        <f aca="false">NA()</f>
        <v>#N/A</v>
      </c>
      <c r="E143" s="1" t="e">
        <f aca="false">NA()</f>
        <v>#N/A</v>
      </c>
      <c r="F143" s="1" t="e">
        <f aca="false">NA()</f>
        <v>#N/A</v>
      </c>
      <c r="G143" s="1" t="e">
        <f aca="false">NA()</f>
        <v>#N/A</v>
      </c>
      <c r="H143" s="1" t="e">
        <f aca="false">NA()</f>
        <v>#N/A</v>
      </c>
      <c r="I143" s="1" t="e">
        <f aca="false">NA()</f>
        <v>#N/A</v>
      </c>
      <c r="J143" s="1" t="e">
        <f aca="false">NA()</f>
        <v>#N/A</v>
      </c>
      <c r="K143" s="1" t="e">
        <f aca="false">NA()</f>
        <v>#N/A</v>
      </c>
      <c r="L143" s="1" t="e">
        <f aca="false">NA()</f>
        <v>#N/A</v>
      </c>
      <c r="M143" s="1" t="e">
        <f aca="false">NA()</f>
        <v>#N/A</v>
      </c>
      <c r="N143" s="1" t="e">
        <f aca="false">NA()</f>
        <v>#N/A</v>
      </c>
      <c r="O143" s="1" t="e">
        <f aca="false">NA()</f>
        <v>#N/A</v>
      </c>
      <c r="P143" s="1" t="e">
        <f aca="false">NA()</f>
        <v>#N/A</v>
      </c>
      <c r="Q143" s="1" t="e">
        <f aca="false">NA()</f>
        <v>#N/A</v>
      </c>
      <c r="R143" s="1" t="e">
        <f aca="false">NA()</f>
        <v>#N/A</v>
      </c>
      <c r="S143" s="1" t="e">
        <f aca="false">NA()</f>
        <v>#N/A</v>
      </c>
      <c r="T143" s="1" t="e">
        <f aca="false">NA()</f>
        <v>#N/A</v>
      </c>
      <c r="U143" s="1" t="e">
        <f aca="false">NA()</f>
        <v>#N/A</v>
      </c>
      <c r="V143" s="1" t="e">
        <f aca="false">NA()</f>
        <v>#N/A</v>
      </c>
      <c r="W143" s="1" t="e">
        <f aca="false">NA()</f>
        <v>#N/A</v>
      </c>
      <c r="X143" s="1" t="e">
        <f aca="false">NA()</f>
        <v>#N/A</v>
      </c>
      <c r="Y143" s="1" t="e">
        <f aca="false">NA()</f>
        <v>#N/A</v>
      </c>
      <c r="Z143" s="1" t="e">
        <f aca="false">NA()</f>
        <v>#N/A</v>
      </c>
      <c r="AA143" s="1" t="e">
        <f aca="false">NA()</f>
        <v>#N/A</v>
      </c>
      <c r="AB143" s="1" t="e">
        <f aca="false">NA()</f>
        <v>#N/A</v>
      </c>
      <c r="AC143" s="1" t="e">
        <f aca="false">NA()</f>
        <v>#N/A</v>
      </c>
      <c r="AD143" s="1" t="e">
        <f aca="false">NA()</f>
        <v>#N/A</v>
      </c>
      <c r="AE143" s="1" t="e">
        <f aca="false">NA()</f>
        <v>#N/A</v>
      </c>
      <c r="AF143" s="1" t="e">
        <f aca="false">NA()</f>
        <v>#N/A</v>
      </c>
      <c r="AG143" s="1" t="e">
        <f aca="false">NA()</f>
        <v>#N/A</v>
      </c>
      <c r="AH143" s="1" t="e">
        <f aca="false">NA()</f>
        <v>#N/A</v>
      </c>
      <c r="AI143" s="1" t="e">
        <f aca="false">NA()</f>
        <v>#N/A</v>
      </c>
      <c r="AJ143" s="1" t="e">
        <f aca="false">NA()</f>
        <v>#N/A</v>
      </c>
      <c r="AK143" s="1" t="e">
        <f aca="false">NA()</f>
        <v>#N/A</v>
      </c>
      <c r="AL143" s="1" t="e">
        <f aca="false">NA()</f>
        <v>#N/A</v>
      </c>
      <c r="AM143" s="1" t="e">
        <f aca="false">NA()</f>
        <v>#N/A</v>
      </c>
      <c r="AN143" s="1" t="e">
        <f aca="false">NA()</f>
        <v>#N/A</v>
      </c>
      <c r="AO143" s="1" t="e">
        <f aca="false">NA()</f>
        <v>#N/A</v>
      </c>
      <c r="AP143" s="1" t="e">
        <f aca="false">NA()</f>
        <v>#N/A</v>
      </c>
      <c r="AQ143" s="1" t="e">
        <f aca="false">NA()</f>
        <v>#N/A</v>
      </c>
      <c r="AR143" s="1" t="e">
        <f aca="false">NA()</f>
        <v>#N/A</v>
      </c>
      <c r="AS143" s="1" t="e">
        <f aca="false">NA()</f>
        <v>#N/A</v>
      </c>
      <c r="AT143" s="1" t="e">
        <f aca="false">NA()</f>
        <v>#N/A</v>
      </c>
      <c r="AU143" s="1" t="e">
        <f aca="false">NA()</f>
        <v>#N/A</v>
      </c>
      <c r="AV143" s="1" t="e">
        <f aca="false">NA()</f>
        <v>#N/A</v>
      </c>
      <c r="AW143" s="1" t="e">
        <f aca="false">NA()</f>
        <v>#N/A</v>
      </c>
      <c r="AX143" s="1" t="e">
        <f aca="false">NA()</f>
        <v>#N/A</v>
      </c>
      <c r="AY143" s="1" t="e">
        <f aca="false">NA()</f>
        <v>#N/A</v>
      </c>
      <c r="AZ143" s="1" t="e">
        <f aca="false">NA()</f>
        <v>#N/A</v>
      </c>
      <c r="BA143" s="1" t="e">
        <f aca="false">NA()</f>
        <v>#N/A</v>
      </c>
      <c r="BB143" s="1" t="e">
        <f aca="false">NA()</f>
        <v>#N/A</v>
      </c>
      <c r="BC143" s="1" t="e">
        <f aca="false">NA()</f>
        <v>#N/A</v>
      </c>
      <c r="BD143" s="1" t="e">
        <f aca="false">NA()</f>
        <v>#N/A</v>
      </c>
      <c r="BE143" s="1" t="e">
        <f aca="false">NA()</f>
        <v>#N/A</v>
      </c>
      <c r="BF143" s="1" t="e">
        <f aca="false">NA()</f>
        <v>#N/A</v>
      </c>
      <c r="BG143" s="1" t="e">
        <f aca="false">NA()</f>
        <v>#N/A</v>
      </c>
      <c r="BH143" s="1" t="e">
        <f aca="false">NA()</f>
        <v>#N/A</v>
      </c>
      <c r="BI143" s="1" t="e">
        <f aca="false">NA()</f>
        <v>#N/A</v>
      </c>
      <c r="BJ143" s="1" t="e">
        <f aca="false">NA()</f>
        <v>#N/A</v>
      </c>
      <c r="BK143" s="1" t="e">
        <f aca="false">NA()</f>
        <v>#N/A</v>
      </c>
      <c r="BL143" s="1" t="e">
        <f aca="false">NA()</f>
        <v>#N/A</v>
      </c>
      <c r="BM143" s="1" t="e">
        <f aca="false">NA()</f>
        <v>#N/A</v>
      </c>
      <c r="BN143" s="1" t="e">
        <f aca="false">NA()</f>
        <v>#N/A</v>
      </c>
      <c r="BO143" s="1" t="e">
        <f aca="false">NA()</f>
        <v>#N/A</v>
      </c>
      <c r="BP143" s="1" t="e">
        <f aca="false">NA()</f>
        <v>#N/A</v>
      </c>
      <c r="BQ143" s="1" t="n">
        <v>-2.86337597825832</v>
      </c>
      <c r="BR143" s="1" t="n">
        <v>-2.25401414523947</v>
      </c>
      <c r="BS143" s="1" t="n">
        <v>-1.7418918509951</v>
      </c>
      <c r="BT143" s="1" t="n">
        <v>-1.56087689435253</v>
      </c>
      <c r="BU143" s="1" t="n">
        <v>-1.32234410052126</v>
      </c>
      <c r="BV143" s="1" t="n">
        <v>-1.53377621395725</v>
      </c>
      <c r="BW143" s="1" t="n">
        <v>-1.71251337289254</v>
      </c>
      <c r="BX143" s="1" t="n">
        <v>-1.95959176957433</v>
      </c>
      <c r="BY143" s="1" t="n">
        <v>-2.69147629337317</v>
      </c>
      <c r="BZ143" s="1" t="n">
        <v>-2.84138666167826</v>
      </c>
      <c r="CA143" s="1" t="n">
        <v>-2.92599653391437</v>
      </c>
      <c r="CB143" s="1" t="n">
        <v>-2.97523270395584</v>
      </c>
      <c r="CC143" s="1" t="n">
        <v>-2.98697500858975</v>
      </c>
      <c r="CD143" s="1" t="n">
        <v>-2.99427479753081</v>
      </c>
      <c r="CE143" s="1" t="n">
        <v>-2.78003312697501</v>
      </c>
      <c r="CF143" s="1" t="n">
        <v>-2.77779702289126</v>
      </c>
      <c r="CG143" s="1" t="n">
        <v>-2.77422491710581</v>
      </c>
      <c r="CH143" s="1" t="n">
        <v>-2.77419543559449</v>
      </c>
      <c r="CI143" s="1" t="n">
        <v>-2.77578348733925</v>
      </c>
      <c r="CJ143" s="1" t="n">
        <v>-2.77806252940718</v>
      </c>
      <c r="CK143" s="1" t="n">
        <v>-2.83158009736997</v>
      </c>
      <c r="CL143" s="1" t="n">
        <v>-2.83348188996251</v>
      </c>
      <c r="CM143" s="1" t="n">
        <v>-2.82929545999241</v>
      </c>
      <c r="CN143" s="1" t="n">
        <v>-2.82744866421012</v>
      </c>
      <c r="CO143" s="1" t="n">
        <v>-2.80886528203757</v>
      </c>
      <c r="CP143" s="1" t="n">
        <v>-2.80957694648828</v>
      </c>
      <c r="CQ143" s="1" t="n">
        <v>-2.81322532515628</v>
      </c>
      <c r="CR143" s="1" t="n">
        <v>-2.8100761405417</v>
      </c>
      <c r="CS143" s="1" t="n">
        <v>-2.78696352470547</v>
      </c>
      <c r="CT143" s="1" t="n">
        <v>-2.7894094254375</v>
      </c>
      <c r="CU143" s="1" t="n">
        <v>-2.79643849361105</v>
      </c>
      <c r="CV143" s="1" t="n">
        <v>-2.80262523763508</v>
      </c>
      <c r="CW143" s="1" t="n">
        <v>-2.83408721685714</v>
      </c>
      <c r="CX143" s="1" t="n">
        <v>-2.84361822658491</v>
      </c>
      <c r="CY143" s="1" t="n">
        <v>-2.85441331032064</v>
      </c>
      <c r="CZ143" s="1" t="n">
        <v>-2.86435945131234</v>
      </c>
      <c r="DA143" s="1" t="n">
        <v>-2.87207144546755</v>
      </c>
      <c r="DB143" s="1" t="n">
        <v>-2.87753995019955</v>
      </c>
      <c r="DC143" s="1" t="n">
        <v>-2.94391066028209</v>
      </c>
      <c r="DD143" s="1" t="n">
        <v>-2.94569822659412</v>
      </c>
      <c r="DE143" s="1" t="n">
        <v>-2.95073845977322</v>
      </c>
      <c r="DF143" s="1" t="n">
        <v>-2.9508775068773</v>
      </c>
      <c r="DG143" s="1" t="n">
        <v>-2.95082195439204</v>
      </c>
      <c r="DH143" s="1" t="n">
        <v>-2.9509088130884</v>
      </c>
      <c r="DI143" s="1" t="n">
        <v>-2.95099680123724</v>
      </c>
      <c r="DJ143" s="1" t="n">
        <v>-2.94231713400052</v>
      </c>
      <c r="DK143" s="1" t="n">
        <v>-2.94313098484645</v>
      </c>
      <c r="DL143" s="1" t="n">
        <v>-2.94419321400733</v>
      </c>
      <c r="DM143" s="1" t="n">
        <v>-2.94485706473961</v>
      </c>
      <c r="DN143" s="1" t="n">
        <v>-2.94602745944803</v>
      </c>
      <c r="DO143" s="1" t="n">
        <v>-2.94737721652245</v>
      </c>
      <c r="DP143" s="1" t="n">
        <v>-2.94853722344385</v>
      </c>
      <c r="DQ143" s="1" t="n">
        <v>-2.9490600449958</v>
      </c>
      <c r="DR143" s="1" t="n">
        <v>-2.94981459981557</v>
      </c>
      <c r="DS143" s="1" t="n">
        <v>-2.98145665567836</v>
      </c>
      <c r="DT143" s="1" t="n">
        <v>-2.98156730936728</v>
      </c>
      <c r="DU143" s="1" t="n">
        <v>-2.98108035277392</v>
      </c>
      <c r="DV143" s="1" t="n">
        <v>-2.98124748757016</v>
      </c>
      <c r="DW143" s="1" t="n">
        <v>-2.98149384905526</v>
      </c>
      <c r="DX143" s="1" t="n">
        <v>-2.99328625762735</v>
      </c>
      <c r="DY143" s="1" t="n">
        <v>-2.99370047602076</v>
      </c>
      <c r="DZ143" s="1" t="n">
        <v>-2.99396862731192</v>
      </c>
      <c r="EA143" s="1" t="n">
        <v>-2.99412755587377</v>
      </c>
      <c r="EB143" s="1" t="n">
        <v>-2.99424866614015</v>
      </c>
      <c r="EC143" s="1" t="n">
        <v>-2.99527072183844</v>
      </c>
      <c r="ED143" s="1" t="n">
        <v>-2.99569361616886</v>
      </c>
      <c r="EE143" s="1" t="n">
        <v>-2.99575896751799</v>
      </c>
      <c r="EF143" s="1" t="n">
        <v>-2.99580928121509</v>
      </c>
      <c r="EG143" s="1" t="n">
        <v>-2.99582087453314</v>
      </c>
      <c r="EH143" s="1" t="n">
        <v>-2.88260010573401</v>
      </c>
      <c r="EI143" s="1" t="n">
        <v>-2.88260484431964</v>
      </c>
      <c r="EJ143" s="1" t="n">
        <v>-3.04116759127646</v>
      </c>
      <c r="EK143" s="1" t="n">
        <v>-3.04128119413986</v>
      </c>
      <c r="EL143" s="1" t="n">
        <v>-3.04126929890879</v>
      </c>
      <c r="EM143" s="1" t="n">
        <v>-3.0412789245147</v>
      </c>
      <c r="EN143" s="1" t="n">
        <v>-3.04130232606474</v>
      </c>
      <c r="EO143" s="1" t="n">
        <v>-3.0413482683573</v>
      </c>
      <c r="EP143" s="1" t="n">
        <v>-3.04141417264498</v>
      </c>
      <c r="EQ143" s="1" t="n">
        <v>-3.04149611568812</v>
      </c>
      <c r="ER143" s="1" t="n">
        <v>-3.04152582259394</v>
      </c>
      <c r="ES143" s="1" t="n">
        <v>-3.04165789907222</v>
      </c>
      <c r="ET143" s="1" t="n">
        <v>-3.04168597151329</v>
      </c>
      <c r="EU143" s="1" t="n">
        <v>-3.04170867085452</v>
      </c>
      <c r="EV143" s="1" t="n">
        <v>-3.04172723020747</v>
      </c>
      <c r="EW143" s="1" t="n">
        <v>-3.04174428108001</v>
      </c>
      <c r="EX143" s="1" t="n">
        <v>-3.04173252313876</v>
      </c>
      <c r="EY143" s="1" t="n">
        <v>-3.07598224014441</v>
      </c>
      <c r="EZ143" s="1" t="n">
        <v>-3.07596822896721</v>
      </c>
      <c r="FA143" s="1" t="n">
        <v>-3.07596689659124</v>
      </c>
      <c r="FB143" s="1" t="n">
        <v>-3.07595649250493</v>
      </c>
      <c r="FC143" s="1" t="n">
        <v>-3.07594835648024</v>
      </c>
      <c r="FD143" s="1" t="n">
        <v>-3.07594120513988</v>
      </c>
      <c r="FE143" s="1" t="n">
        <v>-3.07597444434941</v>
      </c>
      <c r="FF143" s="1" t="n">
        <v>-3.07597073408886</v>
      </c>
    </row>
    <row r="144" customFormat="false" ht="14.65" hidden="false" customHeight="false" outlineLevel="0" collapsed="false">
      <c r="A144" s="1" t="s">
        <v>303</v>
      </c>
      <c r="B144" s="1" t="e">
        <f aca="false">NA()</f>
        <v>#N/A</v>
      </c>
      <c r="C144" s="1" t="e">
        <f aca="false">NA()</f>
        <v>#N/A</v>
      </c>
      <c r="D144" s="1" t="e">
        <f aca="false">NA()</f>
        <v>#N/A</v>
      </c>
      <c r="E144" s="1" t="e">
        <f aca="false">NA()</f>
        <v>#N/A</v>
      </c>
      <c r="F144" s="1" t="e">
        <f aca="false">NA()</f>
        <v>#N/A</v>
      </c>
      <c r="G144" s="1" t="e">
        <f aca="false">NA()</f>
        <v>#N/A</v>
      </c>
      <c r="H144" s="1" t="e">
        <f aca="false">NA()</f>
        <v>#N/A</v>
      </c>
      <c r="I144" s="1" t="e">
        <f aca="false">NA()</f>
        <v>#N/A</v>
      </c>
      <c r="J144" s="1" t="e">
        <f aca="false">NA()</f>
        <v>#N/A</v>
      </c>
      <c r="K144" s="1" t="e">
        <f aca="false">NA()</f>
        <v>#N/A</v>
      </c>
      <c r="L144" s="1" t="e">
        <f aca="false">NA()</f>
        <v>#N/A</v>
      </c>
      <c r="M144" s="1" t="e">
        <f aca="false">NA()</f>
        <v>#N/A</v>
      </c>
      <c r="N144" s="1" t="e">
        <f aca="false">NA()</f>
        <v>#N/A</v>
      </c>
      <c r="O144" s="1" t="e">
        <f aca="false">NA()</f>
        <v>#N/A</v>
      </c>
      <c r="P144" s="1" t="e">
        <f aca="false">NA()</f>
        <v>#N/A</v>
      </c>
      <c r="Q144" s="1" t="e">
        <f aca="false">NA()</f>
        <v>#N/A</v>
      </c>
      <c r="R144" s="1" t="e">
        <f aca="false">NA()</f>
        <v>#N/A</v>
      </c>
      <c r="S144" s="1" t="e">
        <f aca="false">NA()</f>
        <v>#N/A</v>
      </c>
      <c r="T144" s="1" t="e">
        <f aca="false">NA()</f>
        <v>#N/A</v>
      </c>
      <c r="U144" s="1" t="e">
        <f aca="false">NA()</f>
        <v>#N/A</v>
      </c>
      <c r="V144" s="1" t="e">
        <f aca="false">NA()</f>
        <v>#N/A</v>
      </c>
      <c r="W144" s="1" t="e">
        <f aca="false">NA()</f>
        <v>#N/A</v>
      </c>
      <c r="X144" s="1" t="e">
        <f aca="false">NA()</f>
        <v>#N/A</v>
      </c>
      <c r="Y144" s="1" t="e">
        <f aca="false">NA()</f>
        <v>#N/A</v>
      </c>
      <c r="Z144" s="1" t="e">
        <f aca="false">NA()</f>
        <v>#N/A</v>
      </c>
      <c r="AA144" s="1" t="e">
        <f aca="false">NA()</f>
        <v>#N/A</v>
      </c>
      <c r="AB144" s="1" t="e">
        <f aca="false">NA()</f>
        <v>#N/A</v>
      </c>
      <c r="AC144" s="1" t="e">
        <f aca="false">NA()</f>
        <v>#N/A</v>
      </c>
      <c r="AD144" s="1" t="e">
        <f aca="false">NA()</f>
        <v>#N/A</v>
      </c>
      <c r="AE144" s="1" t="e">
        <f aca="false">NA()</f>
        <v>#N/A</v>
      </c>
      <c r="AF144" s="1" t="e">
        <f aca="false">NA()</f>
        <v>#N/A</v>
      </c>
      <c r="AG144" s="1" t="e">
        <f aca="false">NA()</f>
        <v>#N/A</v>
      </c>
      <c r="AH144" s="1" t="e">
        <f aca="false">NA()</f>
        <v>#N/A</v>
      </c>
      <c r="AI144" s="1" t="e">
        <f aca="false">NA()</f>
        <v>#N/A</v>
      </c>
      <c r="AJ144" s="1" t="e">
        <f aca="false">NA()</f>
        <v>#N/A</v>
      </c>
      <c r="AK144" s="1" t="e">
        <f aca="false">NA()</f>
        <v>#N/A</v>
      </c>
      <c r="AL144" s="1" t="e">
        <f aca="false">NA()</f>
        <v>#N/A</v>
      </c>
      <c r="AM144" s="1" t="e">
        <f aca="false">NA()</f>
        <v>#N/A</v>
      </c>
      <c r="AN144" s="1" t="e">
        <f aca="false">NA()</f>
        <v>#N/A</v>
      </c>
      <c r="AO144" s="1" t="e">
        <f aca="false">NA()</f>
        <v>#N/A</v>
      </c>
      <c r="AP144" s="1" t="e">
        <f aca="false">NA()</f>
        <v>#N/A</v>
      </c>
      <c r="AQ144" s="1" t="e">
        <f aca="false">NA()</f>
        <v>#N/A</v>
      </c>
      <c r="AR144" s="1" t="e">
        <f aca="false">NA()</f>
        <v>#N/A</v>
      </c>
      <c r="AS144" s="1" t="e">
        <f aca="false">NA()</f>
        <v>#N/A</v>
      </c>
      <c r="AT144" s="1" t="e">
        <f aca="false">NA()</f>
        <v>#N/A</v>
      </c>
      <c r="AU144" s="1" t="e">
        <f aca="false">NA()</f>
        <v>#N/A</v>
      </c>
      <c r="AV144" s="1" t="e">
        <f aca="false">NA()</f>
        <v>#N/A</v>
      </c>
      <c r="AW144" s="1" t="e">
        <f aca="false">NA()</f>
        <v>#N/A</v>
      </c>
      <c r="AX144" s="1" t="e">
        <f aca="false">NA()</f>
        <v>#N/A</v>
      </c>
      <c r="AY144" s="1" t="e">
        <f aca="false">NA()</f>
        <v>#N/A</v>
      </c>
      <c r="AZ144" s="1" t="e">
        <f aca="false">NA()</f>
        <v>#N/A</v>
      </c>
      <c r="BA144" s="1" t="e">
        <f aca="false">NA()</f>
        <v>#N/A</v>
      </c>
      <c r="BB144" s="1" t="e">
        <f aca="false">NA()</f>
        <v>#N/A</v>
      </c>
      <c r="BC144" s="1" t="e">
        <f aca="false">NA()</f>
        <v>#N/A</v>
      </c>
      <c r="BD144" s="1" t="e">
        <f aca="false">NA()</f>
        <v>#N/A</v>
      </c>
      <c r="BE144" s="1" t="e">
        <f aca="false">NA()</f>
        <v>#N/A</v>
      </c>
      <c r="BF144" s="1" t="e">
        <f aca="false">NA()</f>
        <v>#N/A</v>
      </c>
      <c r="BG144" s="1" t="e">
        <f aca="false">NA()</f>
        <v>#N/A</v>
      </c>
      <c r="BH144" s="1" t="e">
        <f aca="false">NA()</f>
        <v>#N/A</v>
      </c>
      <c r="BI144" s="1" t="e">
        <f aca="false">NA()</f>
        <v>#N/A</v>
      </c>
      <c r="BJ144" s="1" t="e">
        <f aca="false">NA()</f>
        <v>#N/A</v>
      </c>
      <c r="BK144" s="1" t="e">
        <f aca="false">NA()</f>
        <v>#N/A</v>
      </c>
      <c r="BL144" s="1" t="e">
        <f aca="false">NA()</f>
        <v>#N/A</v>
      </c>
      <c r="BM144" s="1" t="e">
        <f aca="false">NA()</f>
        <v>#N/A</v>
      </c>
      <c r="BN144" s="1" t="e">
        <f aca="false">NA()</f>
        <v>#N/A</v>
      </c>
      <c r="BO144" s="1" t="e">
        <f aca="false">NA()</f>
        <v>#N/A</v>
      </c>
      <c r="BP144" s="1" t="e">
        <f aca="false">NA()</f>
        <v>#N/A</v>
      </c>
      <c r="BQ144" s="1" t="e">
        <f aca="false">NA()</f>
        <v>#N/A</v>
      </c>
      <c r="BR144" s="1" t="n">
        <v>-2.34532838786072</v>
      </c>
      <c r="BS144" s="1" t="n">
        <v>-1.76839484865968</v>
      </c>
      <c r="BT144" s="1" t="n">
        <v>-1.55846854309175</v>
      </c>
      <c r="BU144" s="1" t="n">
        <v>-1.77119364130158</v>
      </c>
      <c r="BV144" s="1" t="n">
        <v>-2.02214701788807</v>
      </c>
      <c r="BW144" s="1" t="n">
        <v>-2.23859189545817</v>
      </c>
      <c r="BX144" s="1" t="n">
        <v>-2.54353167171394</v>
      </c>
      <c r="BY144" s="1" t="n">
        <v>-3.33015732105105</v>
      </c>
      <c r="BZ144" s="1" t="n">
        <v>-3.52639448060313</v>
      </c>
      <c r="CA144" s="1" t="n">
        <v>-3.64267075013265</v>
      </c>
      <c r="CB144" s="1" t="n">
        <v>-3.71440971701963</v>
      </c>
      <c r="CC144" s="1" t="n">
        <v>-3.73465820238243</v>
      </c>
      <c r="CD144" s="1" t="n">
        <v>-3.75017017753476</v>
      </c>
      <c r="CE144" s="1" t="n">
        <v>-4.04483959599395</v>
      </c>
      <c r="CF144" s="1" t="n">
        <v>-4.04281165823329</v>
      </c>
      <c r="CG144" s="1" t="n">
        <v>-4.05217188288111</v>
      </c>
      <c r="CH144" s="1" t="n">
        <v>-4.05198048272655</v>
      </c>
      <c r="CI144" s="1" t="n">
        <v>-4.05340674162733</v>
      </c>
      <c r="CJ144" s="1" t="n">
        <v>-4.05535688136365</v>
      </c>
      <c r="CK144" s="1" t="n">
        <v>-4.13186679703892</v>
      </c>
      <c r="CL144" s="1" t="n">
        <v>-4.13372601372589</v>
      </c>
      <c r="CM144" s="1" t="n">
        <v>-4.12954091480935</v>
      </c>
      <c r="CN144" s="1" t="n">
        <v>-4.12767829643269</v>
      </c>
      <c r="CO144" s="1" t="n">
        <v>-4.11520912353865</v>
      </c>
      <c r="CP144" s="1" t="n">
        <v>-4.11596220402851</v>
      </c>
      <c r="CQ144" s="1" t="n">
        <v>-4.11991615896318</v>
      </c>
      <c r="CR144" s="1" t="n">
        <v>-4.11648167256078</v>
      </c>
      <c r="CS144" s="1" t="n">
        <v>-4.09222017457705</v>
      </c>
      <c r="CT144" s="1" t="n">
        <v>-4.09499384962885</v>
      </c>
      <c r="CU144" s="1" t="n">
        <v>-4.10300498078391</v>
      </c>
      <c r="CV144" s="1" t="n">
        <v>-4.11015213084067</v>
      </c>
      <c r="CW144" s="1" t="n">
        <v>-4.14475797451814</v>
      </c>
      <c r="CX144" s="1" t="n">
        <v>-4.15605235184012</v>
      </c>
      <c r="CY144" s="1" t="n">
        <v>-4.16907827758166</v>
      </c>
      <c r="CZ144" s="1" t="n">
        <v>-4.18134106870366</v>
      </c>
      <c r="DA144" s="1" t="n">
        <v>-4.19107383353094</v>
      </c>
      <c r="DB144" s="1" t="n">
        <v>-4.19817147055153</v>
      </c>
      <c r="DC144" s="1" t="n">
        <v>-3.90382935192235</v>
      </c>
      <c r="DD144" s="1" t="n">
        <v>-3.90620451291341</v>
      </c>
      <c r="DE144" s="1" t="n">
        <v>-3.91280449260034</v>
      </c>
      <c r="DF144" s="1" t="n">
        <v>-3.91309761803416</v>
      </c>
      <c r="DG144" s="1" t="n">
        <v>-3.91290936336782</v>
      </c>
      <c r="DH144" s="1" t="n">
        <v>-3.91282402243905</v>
      </c>
      <c r="DI144" s="1" t="n">
        <v>-3.91289799744118</v>
      </c>
      <c r="DJ144" s="1" t="n">
        <v>-3.90188164532219</v>
      </c>
      <c r="DK144" s="1" t="n">
        <v>-3.90256190771481</v>
      </c>
      <c r="DL144" s="1" t="n">
        <v>-3.90351187630188</v>
      </c>
      <c r="DM144" s="1" t="n">
        <v>-3.90411115707809</v>
      </c>
      <c r="DN144" s="1" t="n">
        <v>-3.90525684437932</v>
      </c>
      <c r="DO144" s="1" t="n">
        <v>-3.9066134526289</v>
      </c>
      <c r="DP144" s="1" t="n">
        <v>-3.90780492081035</v>
      </c>
      <c r="DQ144" s="1" t="n">
        <v>-3.90835276192422</v>
      </c>
      <c r="DR144" s="1" t="n">
        <v>-3.90915390877456</v>
      </c>
      <c r="DS144" s="1" t="n">
        <v>-4.05358467850692</v>
      </c>
      <c r="DT144" s="1" t="n">
        <v>-4.05370443057598</v>
      </c>
      <c r="DU144" s="1" t="n">
        <v>-4.05331875455795</v>
      </c>
      <c r="DV144" s="1" t="n">
        <v>-4.05350569218672</v>
      </c>
      <c r="DW144" s="1" t="n">
        <v>-4.05378564020066</v>
      </c>
      <c r="DX144" s="1" t="n">
        <v>-4.07567710728188</v>
      </c>
      <c r="DY144" s="1" t="n">
        <v>-4.07612577197915</v>
      </c>
      <c r="DZ144" s="1" t="n">
        <v>-4.07644229062362</v>
      </c>
      <c r="EA144" s="1" t="n">
        <v>-4.07663412969691</v>
      </c>
      <c r="EB144" s="1" t="n">
        <v>-4.0767834095717</v>
      </c>
      <c r="EC144" s="1" t="n">
        <v>-4.07811063527061</v>
      </c>
      <c r="ED144" s="1" t="n">
        <v>-4.07839366628991</v>
      </c>
      <c r="EE144" s="1" t="n">
        <v>-4.0784814629335</v>
      </c>
      <c r="EF144" s="1" t="n">
        <v>-4.07855302716655</v>
      </c>
      <c r="EG144" s="1" t="n">
        <v>-4.07857158030276</v>
      </c>
      <c r="EH144" s="1" t="n">
        <v>-4.01845602168771</v>
      </c>
      <c r="EI144" s="1" t="n">
        <v>-4.018470771382</v>
      </c>
      <c r="EJ144" s="1" t="n">
        <v>-4.16101358698131</v>
      </c>
      <c r="EK144" s="1" t="n">
        <v>-4.16116186764043</v>
      </c>
      <c r="EL144" s="1" t="n">
        <v>-4.16115377918402</v>
      </c>
      <c r="EM144" s="1" t="n">
        <v>-4.16116145576291</v>
      </c>
      <c r="EN144" s="1" t="n">
        <v>-4.16118228305959</v>
      </c>
      <c r="EO144" s="1" t="n">
        <v>-4.16119941189641</v>
      </c>
      <c r="EP144" s="1" t="n">
        <v>-4.16126368211189</v>
      </c>
      <c r="EQ144" s="1" t="n">
        <v>-4.16134575664864</v>
      </c>
      <c r="ER144" s="1" t="n">
        <v>-4.16137642601836</v>
      </c>
      <c r="ES144" s="1" t="n">
        <v>-4.16150179720285</v>
      </c>
      <c r="ET144" s="1" t="n">
        <v>-4.1615316267962</v>
      </c>
      <c r="EU144" s="1" t="n">
        <v>-4.16155615558364</v>
      </c>
      <c r="EV144" s="1" t="n">
        <v>-4.16157646843772</v>
      </c>
      <c r="EW144" s="1" t="n">
        <v>-4.16159531724861</v>
      </c>
      <c r="EX144" s="1" t="n">
        <v>-4.16158219925126</v>
      </c>
      <c r="EY144" s="1" t="n">
        <v>-4.12039242497269</v>
      </c>
      <c r="EZ144" s="1" t="n">
        <v>-4.12037633271075</v>
      </c>
      <c r="FA144" s="1" t="n">
        <v>-4.12037576486614</v>
      </c>
      <c r="FB144" s="1" t="n">
        <v>-4.12036347716719</v>
      </c>
      <c r="FC144" s="1" t="n">
        <v>-4.12035371085415</v>
      </c>
      <c r="FD144" s="1" t="n">
        <v>-4.12034497755565</v>
      </c>
      <c r="FE144" s="1" t="n">
        <v>-4.12038041617996</v>
      </c>
      <c r="FF144" s="1" t="n">
        <v>-4.12037562470346</v>
      </c>
    </row>
    <row r="145" customFormat="false" ht="14.65" hidden="false" customHeight="false" outlineLevel="0" collapsed="false">
      <c r="A145" s="1" t="s">
        <v>304</v>
      </c>
      <c r="B145" s="1" t="e">
        <f aca="false">NA()</f>
        <v>#N/A</v>
      </c>
      <c r="C145" s="1" t="e">
        <f aca="false">NA()</f>
        <v>#N/A</v>
      </c>
      <c r="D145" s="1" t="e">
        <f aca="false">NA()</f>
        <v>#N/A</v>
      </c>
      <c r="E145" s="1" t="e">
        <f aca="false">NA()</f>
        <v>#N/A</v>
      </c>
      <c r="F145" s="1" t="e">
        <f aca="false">NA()</f>
        <v>#N/A</v>
      </c>
      <c r="G145" s="1" t="e">
        <f aca="false">NA()</f>
        <v>#N/A</v>
      </c>
      <c r="H145" s="1" t="e">
        <f aca="false">NA()</f>
        <v>#N/A</v>
      </c>
      <c r="I145" s="1" t="e">
        <f aca="false">NA()</f>
        <v>#N/A</v>
      </c>
      <c r="J145" s="1" t="e">
        <f aca="false">NA()</f>
        <v>#N/A</v>
      </c>
      <c r="K145" s="1" t="e">
        <f aca="false">NA()</f>
        <v>#N/A</v>
      </c>
      <c r="L145" s="1" t="e">
        <f aca="false">NA()</f>
        <v>#N/A</v>
      </c>
      <c r="M145" s="1" t="e">
        <f aca="false">NA()</f>
        <v>#N/A</v>
      </c>
      <c r="N145" s="1" t="e">
        <f aca="false">NA()</f>
        <v>#N/A</v>
      </c>
      <c r="O145" s="1" t="e">
        <f aca="false">NA()</f>
        <v>#N/A</v>
      </c>
      <c r="P145" s="1" t="e">
        <f aca="false">NA()</f>
        <v>#N/A</v>
      </c>
      <c r="Q145" s="1" t="e">
        <f aca="false">NA()</f>
        <v>#N/A</v>
      </c>
      <c r="R145" s="1" t="e">
        <f aca="false">NA()</f>
        <v>#N/A</v>
      </c>
      <c r="S145" s="1" t="e">
        <f aca="false">NA()</f>
        <v>#N/A</v>
      </c>
      <c r="T145" s="1" t="e">
        <f aca="false">NA()</f>
        <v>#N/A</v>
      </c>
      <c r="U145" s="1" t="e">
        <f aca="false">NA()</f>
        <v>#N/A</v>
      </c>
      <c r="V145" s="1" t="e">
        <f aca="false">NA()</f>
        <v>#N/A</v>
      </c>
      <c r="W145" s="1" t="e">
        <f aca="false">NA()</f>
        <v>#N/A</v>
      </c>
      <c r="X145" s="1" t="e">
        <f aca="false">NA()</f>
        <v>#N/A</v>
      </c>
      <c r="Y145" s="1" t="e">
        <f aca="false">NA()</f>
        <v>#N/A</v>
      </c>
      <c r="Z145" s="1" t="e">
        <f aca="false">NA()</f>
        <v>#N/A</v>
      </c>
      <c r="AA145" s="1" t="e">
        <f aca="false">NA()</f>
        <v>#N/A</v>
      </c>
      <c r="AB145" s="1" t="e">
        <f aca="false">NA()</f>
        <v>#N/A</v>
      </c>
      <c r="AC145" s="1" t="e">
        <f aca="false">NA()</f>
        <v>#N/A</v>
      </c>
      <c r="AD145" s="1" t="e">
        <f aca="false">NA()</f>
        <v>#N/A</v>
      </c>
      <c r="AE145" s="1" t="e">
        <f aca="false">NA()</f>
        <v>#N/A</v>
      </c>
      <c r="AF145" s="1" t="e">
        <f aca="false">NA()</f>
        <v>#N/A</v>
      </c>
      <c r="AG145" s="1" t="e">
        <f aca="false">NA()</f>
        <v>#N/A</v>
      </c>
      <c r="AH145" s="1" t="e">
        <f aca="false">NA()</f>
        <v>#N/A</v>
      </c>
      <c r="AI145" s="1" t="e">
        <f aca="false">NA()</f>
        <v>#N/A</v>
      </c>
      <c r="AJ145" s="1" t="e">
        <f aca="false">NA()</f>
        <v>#N/A</v>
      </c>
      <c r="AK145" s="1" t="e">
        <f aca="false">NA()</f>
        <v>#N/A</v>
      </c>
      <c r="AL145" s="1" t="e">
        <f aca="false">NA()</f>
        <v>#N/A</v>
      </c>
      <c r="AM145" s="1" t="e">
        <f aca="false">NA()</f>
        <v>#N/A</v>
      </c>
      <c r="AN145" s="1" t="e">
        <f aca="false">NA()</f>
        <v>#N/A</v>
      </c>
      <c r="AO145" s="1" t="e">
        <f aca="false">NA()</f>
        <v>#N/A</v>
      </c>
      <c r="AP145" s="1" t="e">
        <f aca="false">NA()</f>
        <v>#N/A</v>
      </c>
      <c r="AQ145" s="1" t="e">
        <f aca="false">NA()</f>
        <v>#N/A</v>
      </c>
      <c r="AR145" s="1" t="e">
        <f aca="false">NA()</f>
        <v>#N/A</v>
      </c>
      <c r="AS145" s="1" t="e">
        <f aca="false">NA()</f>
        <v>#N/A</v>
      </c>
      <c r="AT145" s="1" t="e">
        <f aca="false">NA()</f>
        <v>#N/A</v>
      </c>
      <c r="AU145" s="1" t="e">
        <f aca="false">NA()</f>
        <v>#N/A</v>
      </c>
      <c r="AV145" s="1" t="e">
        <f aca="false">NA()</f>
        <v>#N/A</v>
      </c>
      <c r="AW145" s="1" t="e">
        <f aca="false">NA()</f>
        <v>#N/A</v>
      </c>
      <c r="AX145" s="1" t="e">
        <f aca="false">NA()</f>
        <v>#N/A</v>
      </c>
      <c r="AY145" s="1" t="e">
        <f aca="false">NA()</f>
        <v>#N/A</v>
      </c>
      <c r="AZ145" s="1" t="e">
        <f aca="false">NA()</f>
        <v>#N/A</v>
      </c>
      <c r="BA145" s="1" t="e">
        <f aca="false">NA()</f>
        <v>#N/A</v>
      </c>
      <c r="BB145" s="1" t="e">
        <f aca="false">NA()</f>
        <v>#N/A</v>
      </c>
      <c r="BC145" s="1" t="e">
        <f aca="false">NA()</f>
        <v>#N/A</v>
      </c>
      <c r="BD145" s="1" t="e">
        <f aca="false">NA()</f>
        <v>#N/A</v>
      </c>
      <c r="BE145" s="1" t="e">
        <f aca="false">NA()</f>
        <v>#N/A</v>
      </c>
      <c r="BF145" s="1" t="e">
        <f aca="false">NA()</f>
        <v>#N/A</v>
      </c>
      <c r="BG145" s="1" t="e">
        <f aca="false">NA()</f>
        <v>#N/A</v>
      </c>
      <c r="BH145" s="1" t="e">
        <f aca="false">NA()</f>
        <v>#N/A</v>
      </c>
      <c r="BI145" s="1" t="e">
        <f aca="false">NA()</f>
        <v>#N/A</v>
      </c>
      <c r="BJ145" s="1" t="e">
        <f aca="false">NA()</f>
        <v>#N/A</v>
      </c>
      <c r="BK145" s="1" t="e">
        <f aca="false">NA()</f>
        <v>#N/A</v>
      </c>
      <c r="BL145" s="1" t="e">
        <f aca="false">NA()</f>
        <v>#N/A</v>
      </c>
      <c r="BM145" s="1" t="e">
        <f aca="false">NA()</f>
        <v>#N/A</v>
      </c>
      <c r="BN145" s="1" t="e">
        <f aca="false">NA()</f>
        <v>#N/A</v>
      </c>
      <c r="BO145" s="1" t="e">
        <f aca="false">NA()</f>
        <v>#N/A</v>
      </c>
      <c r="BP145" s="1" t="e">
        <f aca="false">NA()</f>
        <v>#N/A</v>
      </c>
      <c r="BQ145" s="1" t="e">
        <f aca="false">NA()</f>
        <v>#N/A</v>
      </c>
      <c r="BR145" s="1" t="e">
        <f aca="false">NA()</f>
        <v>#N/A</v>
      </c>
      <c r="BS145" s="1" t="n">
        <v>-2.61241436818079</v>
      </c>
      <c r="BT145" s="1" t="n">
        <v>-1.99917251109298</v>
      </c>
      <c r="BU145" s="1" t="n">
        <v>-2.31133406133449</v>
      </c>
      <c r="BV145" s="1" t="n">
        <v>-2.60470658840643</v>
      </c>
      <c r="BW145" s="1" t="n">
        <v>-2.86226698594385</v>
      </c>
      <c r="BX145" s="1" t="n">
        <v>-3.23105751790183</v>
      </c>
      <c r="BY145" s="1" t="n">
        <v>-3.64223299656555</v>
      </c>
      <c r="BZ145" s="1" t="n">
        <v>-3.89093203214361</v>
      </c>
      <c r="CA145" s="1" t="n">
        <v>-4.0435676873941</v>
      </c>
      <c r="CB145" s="1" t="n">
        <v>-4.14144885835538</v>
      </c>
      <c r="CC145" s="1" t="n">
        <v>-4.17177130817447</v>
      </c>
      <c r="CD145" s="1" t="n">
        <v>-4.19712193448333</v>
      </c>
      <c r="CE145" s="1" t="n">
        <v>-4.3932647172245</v>
      </c>
      <c r="CF145" s="1" t="n">
        <v>-4.3915538707073</v>
      </c>
      <c r="CG145" s="1" t="n">
        <v>-4.41682903832646</v>
      </c>
      <c r="CH145" s="1" t="n">
        <v>-4.41644045070598</v>
      </c>
      <c r="CI145" s="1" t="n">
        <v>-4.41762444882772</v>
      </c>
      <c r="CJ145" s="1" t="n">
        <v>-4.41910864758393</v>
      </c>
      <c r="CK145" s="1" t="n">
        <v>-4.52223973322168</v>
      </c>
      <c r="CL145" s="1" t="n">
        <v>-4.52399370823753</v>
      </c>
      <c r="CM145" s="1" t="n">
        <v>-4.51992729205301</v>
      </c>
      <c r="CN145" s="1" t="n">
        <v>-4.51809696154692</v>
      </c>
      <c r="CO145" s="1" t="n">
        <v>-4.51362451293755</v>
      </c>
      <c r="CP145" s="1" t="n">
        <v>-4.51440834293476</v>
      </c>
      <c r="CQ145" s="1" t="n">
        <v>-4.51863397912075</v>
      </c>
      <c r="CR145" s="1" t="n">
        <v>-4.51493864756117</v>
      </c>
      <c r="CS145" s="1" t="n">
        <v>-4.48991841306702</v>
      </c>
      <c r="CT145" s="1" t="n">
        <v>-4.49302453754194</v>
      </c>
      <c r="CU145" s="1" t="n">
        <v>-4.50204010571201</v>
      </c>
      <c r="CV145" s="1" t="n">
        <v>-4.51018876016815</v>
      </c>
      <c r="CW145" s="1" t="n">
        <v>-4.54775956944638</v>
      </c>
      <c r="CX145" s="1" t="n">
        <v>-4.56094389260534</v>
      </c>
      <c r="CY145" s="1" t="n">
        <v>-4.57639609867431</v>
      </c>
      <c r="CZ145" s="1" t="n">
        <v>-4.59121384258629</v>
      </c>
      <c r="DA145" s="1" t="n">
        <v>-4.6032021945374</v>
      </c>
      <c r="DB145" s="1" t="n">
        <v>-4.61213920977673</v>
      </c>
      <c r="DC145" s="1" t="n">
        <v>-4.3279511384028</v>
      </c>
      <c r="DD145" s="1" t="n">
        <v>-4.33104756676801</v>
      </c>
      <c r="DE145" s="1" t="n">
        <v>-4.33941404688585</v>
      </c>
      <c r="DF145" s="1" t="n">
        <v>-4.33989170827795</v>
      </c>
      <c r="DG145" s="1" t="n">
        <v>-4.33954132745225</v>
      </c>
      <c r="DH145" s="1" t="n">
        <v>-4.33924297341241</v>
      </c>
      <c r="DI145" s="1" t="n">
        <v>-4.33929735141066</v>
      </c>
      <c r="DJ145" s="1" t="n">
        <v>-4.3256661344908</v>
      </c>
      <c r="DK145" s="1" t="n">
        <v>-4.32616027461063</v>
      </c>
      <c r="DL145" s="1" t="n">
        <v>-4.32694325818352</v>
      </c>
      <c r="DM145" s="1" t="n">
        <v>-4.3274450141256</v>
      </c>
      <c r="DN145" s="1" t="n">
        <v>-4.32852776160826</v>
      </c>
      <c r="DO145" s="1" t="n">
        <v>-4.32985500824327</v>
      </c>
      <c r="DP145" s="1" t="n">
        <v>-4.33105251623022</v>
      </c>
      <c r="DQ145" s="1" t="n">
        <v>-4.33161633560519</v>
      </c>
      <c r="DR145" s="1" t="n">
        <v>-4.3324533624907</v>
      </c>
      <c r="DS145" s="1" t="n">
        <v>-4.53150445585084</v>
      </c>
      <c r="DT145" s="1" t="n">
        <v>-4.5316322404716</v>
      </c>
      <c r="DU145" s="1" t="n">
        <v>-4.53275047381169</v>
      </c>
      <c r="DV145" s="1" t="n">
        <v>-4.53295695532052</v>
      </c>
      <c r="DW145" s="1" t="n">
        <v>-4.53327108819906</v>
      </c>
      <c r="DX145" s="1" t="n">
        <v>-4.57797846077654</v>
      </c>
      <c r="DY145" s="1" t="n">
        <v>-4.5784576679099</v>
      </c>
      <c r="DZ145" s="1" t="n">
        <v>-4.57882583776859</v>
      </c>
      <c r="EA145" s="1" t="n">
        <v>-4.57905347967312</v>
      </c>
      <c r="EB145" s="1" t="n">
        <v>-4.57923382210674</v>
      </c>
      <c r="EC145" s="1" t="n">
        <v>-4.58031953497107</v>
      </c>
      <c r="ED145" s="1" t="n">
        <v>-4.58100583244311</v>
      </c>
      <c r="EE145" s="1" t="n">
        <v>-4.58111925038099</v>
      </c>
      <c r="EF145" s="1" t="n">
        <v>-4.58121539528861</v>
      </c>
      <c r="EG145" s="1" t="n">
        <v>-4.58124213549411</v>
      </c>
      <c r="EH145" s="1" t="n">
        <v>-4.67088765291169</v>
      </c>
      <c r="EI145" s="1" t="n">
        <v>-4.6709145127885</v>
      </c>
      <c r="EJ145" s="1" t="n">
        <v>-4.78325666133765</v>
      </c>
      <c r="EK145" s="1" t="n">
        <v>-4.78344417338849</v>
      </c>
      <c r="EL145" s="1" t="n">
        <v>-4.78344107286898</v>
      </c>
      <c r="EM145" s="1" t="n">
        <v>-4.78344609682745</v>
      </c>
      <c r="EN145" s="1" t="n">
        <v>-4.7834631217255</v>
      </c>
      <c r="EO145" s="1" t="n">
        <v>-4.78344372975175</v>
      </c>
      <c r="EP145" s="1" t="n">
        <v>-4.78350415892385</v>
      </c>
      <c r="EQ145" s="1" t="n">
        <v>-4.78358410309113</v>
      </c>
      <c r="ER145" s="1" t="n">
        <v>-4.78361511884464</v>
      </c>
      <c r="ES145" s="1" t="n">
        <v>-4.78372859713033</v>
      </c>
      <c r="ET145" s="1" t="n">
        <v>-4.78375979063981</v>
      </c>
      <c r="EU145" s="1" t="n">
        <v>-4.78378592198703</v>
      </c>
      <c r="EV145" s="1" t="n">
        <v>-4.78380786028356</v>
      </c>
      <c r="EW145" s="1" t="n">
        <v>-4.78382843105749</v>
      </c>
      <c r="EX145" s="1" t="n">
        <v>-4.78381397859391</v>
      </c>
      <c r="EY145" s="1" t="n">
        <v>-4.74638197872753</v>
      </c>
      <c r="EZ145" s="1" t="n">
        <v>-4.7463637332487</v>
      </c>
      <c r="FA145" s="1" t="n">
        <v>-4.74636413761039</v>
      </c>
      <c r="FB145" s="1" t="n">
        <v>-4.74634983732858</v>
      </c>
      <c r="FC145" s="1" t="n">
        <v>-4.74633830480889</v>
      </c>
      <c r="FD145" s="1" t="n">
        <v>-4.74632783687503</v>
      </c>
      <c r="FE145" s="1" t="n">
        <v>-4.74636503579643</v>
      </c>
      <c r="FF145" s="1" t="n">
        <v>-4.74635902583202</v>
      </c>
    </row>
    <row r="146" customFormat="false" ht="14.65" hidden="false" customHeight="false" outlineLevel="0" collapsed="false">
      <c r="A146" s="1" t="s">
        <v>305</v>
      </c>
      <c r="B146" s="1" t="e">
        <f aca="false">NA()</f>
        <v>#N/A</v>
      </c>
      <c r="C146" s="1" t="e">
        <f aca="false">NA()</f>
        <v>#N/A</v>
      </c>
      <c r="D146" s="1" t="e">
        <f aca="false">NA()</f>
        <v>#N/A</v>
      </c>
      <c r="E146" s="1" t="e">
        <f aca="false">NA()</f>
        <v>#N/A</v>
      </c>
      <c r="F146" s="1" t="e">
        <f aca="false">NA()</f>
        <v>#N/A</v>
      </c>
      <c r="G146" s="1" t="e">
        <f aca="false">NA()</f>
        <v>#N/A</v>
      </c>
      <c r="H146" s="1" t="e">
        <f aca="false">NA()</f>
        <v>#N/A</v>
      </c>
      <c r="I146" s="1" t="e">
        <f aca="false">NA()</f>
        <v>#N/A</v>
      </c>
      <c r="J146" s="1" t="e">
        <f aca="false">NA()</f>
        <v>#N/A</v>
      </c>
      <c r="K146" s="1" t="e">
        <f aca="false">NA()</f>
        <v>#N/A</v>
      </c>
      <c r="L146" s="1" t="e">
        <f aca="false">NA()</f>
        <v>#N/A</v>
      </c>
      <c r="M146" s="1" t="e">
        <f aca="false">NA()</f>
        <v>#N/A</v>
      </c>
      <c r="N146" s="1" t="e">
        <f aca="false">NA()</f>
        <v>#N/A</v>
      </c>
      <c r="O146" s="1" t="e">
        <f aca="false">NA()</f>
        <v>#N/A</v>
      </c>
      <c r="P146" s="1" t="e">
        <f aca="false">NA()</f>
        <v>#N/A</v>
      </c>
      <c r="Q146" s="1" t="e">
        <f aca="false">NA()</f>
        <v>#N/A</v>
      </c>
      <c r="R146" s="1" t="e">
        <f aca="false">NA()</f>
        <v>#N/A</v>
      </c>
      <c r="S146" s="1" t="e">
        <f aca="false">NA()</f>
        <v>#N/A</v>
      </c>
      <c r="T146" s="1" t="e">
        <f aca="false">NA()</f>
        <v>#N/A</v>
      </c>
      <c r="U146" s="1" t="e">
        <f aca="false">NA()</f>
        <v>#N/A</v>
      </c>
      <c r="V146" s="1" t="e">
        <f aca="false">NA()</f>
        <v>#N/A</v>
      </c>
      <c r="W146" s="1" t="e">
        <f aca="false">NA()</f>
        <v>#N/A</v>
      </c>
      <c r="X146" s="1" t="e">
        <f aca="false">NA()</f>
        <v>#N/A</v>
      </c>
      <c r="Y146" s="1" t="e">
        <f aca="false">NA()</f>
        <v>#N/A</v>
      </c>
      <c r="Z146" s="1" t="e">
        <f aca="false">NA()</f>
        <v>#N/A</v>
      </c>
      <c r="AA146" s="1" t="e">
        <f aca="false">NA()</f>
        <v>#N/A</v>
      </c>
      <c r="AB146" s="1" t="e">
        <f aca="false">NA()</f>
        <v>#N/A</v>
      </c>
      <c r="AC146" s="1" t="e">
        <f aca="false">NA()</f>
        <v>#N/A</v>
      </c>
      <c r="AD146" s="1" t="e">
        <f aca="false">NA()</f>
        <v>#N/A</v>
      </c>
      <c r="AE146" s="1" t="e">
        <f aca="false">NA()</f>
        <v>#N/A</v>
      </c>
      <c r="AF146" s="1" t="e">
        <f aca="false">NA()</f>
        <v>#N/A</v>
      </c>
      <c r="AG146" s="1" t="e">
        <f aca="false">NA()</f>
        <v>#N/A</v>
      </c>
      <c r="AH146" s="1" t="e">
        <f aca="false">NA()</f>
        <v>#N/A</v>
      </c>
      <c r="AI146" s="1" t="e">
        <f aca="false">NA()</f>
        <v>#N/A</v>
      </c>
      <c r="AJ146" s="1" t="e">
        <f aca="false">NA()</f>
        <v>#N/A</v>
      </c>
      <c r="AK146" s="1" t="e">
        <f aca="false">NA()</f>
        <v>#N/A</v>
      </c>
      <c r="AL146" s="1" t="e">
        <f aca="false">NA()</f>
        <v>#N/A</v>
      </c>
      <c r="AM146" s="1" t="e">
        <f aca="false">NA()</f>
        <v>#N/A</v>
      </c>
      <c r="AN146" s="1" t="e">
        <f aca="false">NA()</f>
        <v>#N/A</v>
      </c>
      <c r="AO146" s="1" t="e">
        <f aca="false">NA()</f>
        <v>#N/A</v>
      </c>
      <c r="AP146" s="1" t="e">
        <f aca="false">NA()</f>
        <v>#N/A</v>
      </c>
      <c r="AQ146" s="1" t="e">
        <f aca="false">NA()</f>
        <v>#N/A</v>
      </c>
      <c r="AR146" s="1" t="e">
        <f aca="false">NA()</f>
        <v>#N/A</v>
      </c>
      <c r="AS146" s="1" t="e">
        <f aca="false">NA()</f>
        <v>#N/A</v>
      </c>
      <c r="AT146" s="1" t="e">
        <f aca="false">NA()</f>
        <v>#N/A</v>
      </c>
      <c r="AU146" s="1" t="e">
        <f aca="false">NA()</f>
        <v>#N/A</v>
      </c>
      <c r="AV146" s="1" t="e">
        <f aca="false">NA()</f>
        <v>#N/A</v>
      </c>
      <c r="AW146" s="1" t="e">
        <f aca="false">NA()</f>
        <v>#N/A</v>
      </c>
      <c r="AX146" s="1" t="e">
        <f aca="false">NA()</f>
        <v>#N/A</v>
      </c>
      <c r="AY146" s="1" t="e">
        <f aca="false">NA()</f>
        <v>#N/A</v>
      </c>
      <c r="AZ146" s="1" t="e">
        <f aca="false">NA()</f>
        <v>#N/A</v>
      </c>
      <c r="BA146" s="1" t="e">
        <f aca="false">NA()</f>
        <v>#N/A</v>
      </c>
      <c r="BB146" s="1" t="e">
        <f aca="false">NA()</f>
        <v>#N/A</v>
      </c>
      <c r="BC146" s="1" t="e">
        <f aca="false">NA()</f>
        <v>#N/A</v>
      </c>
      <c r="BD146" s="1" t="e">
        <f aca="false">NA()</f>
        <v>#N/A</v>
      </c>
      <c r="BE146" s="1" t="e">
        <f aca="false">NA()</f>
        <v>#N/A</v>
      </c>
      <c r="BF146" s="1" t="e">
        <f aca="false">NA()</f>
        <v>#N/A</v>
      </c>
      <c r="BG146" s="1" t="e">
        <f aca="false">NA()</f>
        <v>#N/A</v>
      </c>
      <c r="BH146" s="1" t="e">
        <f aca="false">NA()</f>
        <v>#N/A</v>
      </c>
      <c r="BI146" s="1" t="e">
        <f aca="false">NA()</f>
        <v>#N/A</v>
      </c>
      <c r="BJ146" s="1" t="e">
        <f aca="false">NA()</f>
        <v>#N/A</v>
      </c>
      <c r="BK146" s="1" t="e">
        <f aca="false">NA()</f>
        <v>#N/A</v>
      </c>
      <c r="BL146" s="1" t="e">
        <f aca="false">NA()</f>
        <v>#N/A</v>
      </c>
      <c r="BM146" s="1" t="e">
        <f aca="false">NA()</f>
        <v>#N/A</v>
      </c>
      <c r="BN146" s="1" t="e">
        <f aca="false">NA()</f>
        <v>#N/A</v>
      </c>
      <c r="BO146" s="1" t="e">
        <f aca="false">NA()</f>
        <v>#N/A</v>
      </c>
      <c r="BP146" s="1" t="e">
        <f aca="false">NA()</f>
        <v>#N/A</v>
      </c>
      <c r="BQ146" s="1" t="e">
        <f aca="false">NA()</f>
        <v>#N/A</v>
      </c>
      <c r="BR146" s="1" t="e">
        <f aca="false">NA()</f>
        <v>#N/A</v>
      </c>
      <c r="BS146" s="1" t="e">
        <f aca="false">NA()</f>
        <v>#N/A</v>
      </c>
      <c r="BT146" s="1" t="n">
        <v>-1.41327833693947</v>
      </c>
      <c r="BU146" s="1" t="n">
        <v>-1.88035740630858</v>
      </c>
      <c r="BV146" s="1" t="n">
        <v>-2.21858789961777</v>
      </c>
      <c r="BW146" s="1" t="n">
        <v>-2.52037691909436</v>
      </c>
      <c r="BX146" s="1" t="n">
        <v>-2.9587248322149</v>
      </c>
      <c r="BY146" s="1" t="n">
        <v>-3.26712754959101</v>
      </c>
      <c r="BZ146" s="1" t="n">
        <v>-3.57449578877515</v>
      </c>
      <c r="CA146" s="1" t="n">
        <v>-3.76834451753723</v>
      </c>
      <c r="CB146" s="1" t="n">
        <v>-3.89618936581076</v>
      </c>
      <c r="CC146" s="1" t="n">
        <v>-3.93826519943286</v>
      </c>
      <c r="CD146" s="1" t="n">
        <v>-3.97521387829636</v>
      </c>
      <c r="CE146" s="1" t="n">
        <v>-3.94743954304647</v>
      </c>
      <c r="CF146" s="1" t="n">
        <v>-3.94617317260202</v>
      </c>
      <c r="CG146" s="1" t="n">
        <v>-4.11609607297112</v>
      </c>
      <c r="CH146" s="1" t="n">
        <v>-4.11547169465769</v>
      </c>
      <c r="CI146" s="1" t="n">
        <v>-4.11631955084897</v>
      </c>
      <c r="CJ146" s="1" t="n">
        <v>-4.11717941910888</v>
      </c>
      <c r="CK146" s="1" t="n">
        <v>-4.25072651535777</v>
      </c>
      <c r="CL146" s="1" t="n">
        <v>-4.2522998046129</v>
      </c>
      <c r="CM146" s="1" t="n">
        <v>-4.2484955443814</v>
      </c>
      <c r="CN146" s="1" t="n">
        <v>-4.24675677888104</v>
      </c>
      <c r="CO146" s="1" t="n">
        <v>-4.25241224254353</v>
      </c>
      <c r="CP146" s="1" t="n">
        <v>-4.25321261983299</v>
      </c>
      <c r="CQ146" s="1" t="n">
        <v>-4.25765994265976</v>
      </c>
      <c r="CR146" s="1" t="n">
        <v>-4.25374165138067</v>
      </c>
      <c r="CS146" s="1" t="n">
        <v>-4.22847191643587</v>
      </c>
      <c r="CT146" s="1" t="n">
        <v>-4.23190704280319</v>
      </c>
      <c r="CU146" s="1" t="n">
        <v>-4.24192695035572</v>
      </c>
      <c r="CV146" s="1" t="n">
        <v>-4.25110051527724</v>
      </c>
      <c r="CW146" s="1" t="n">
        <v>-4.29132960886795</v>
      </c>
      <c r="CX146" s="1" t="n">
        <v>-4.30650936678603</v>
      </c>
      <c r="CY146" s="1" t="n">
        <v>-4.32456448087135</v>
      </c>
      <c r="CZ146" s="1" t="n">
        <v>-4.34216382520788</v>
      </c>
      <c r="DA146" s="1" t="n">
        <v>-4.35663842156077</v>
      </c>
      <c r="DB146" s="1" t="n">
        <v>-4.36762637521474</v>
      </c>
      <c r="DC146" s="1" t="n">
        <v>-4.30489828843645</v>
      </c>
      <c r="DD146" s="1" t="n">
        <v>-4.30885310789972</v>
      </c>
      <c r="DE146" s="1" t="n">
        <v>-4.3191953183034</v>
      </c>
      <c r="DF146" s="1" t="n">
        <v>-4.31989045444743</v>
      </c>
      <c r="DG146" s="1" t="n">
        <v>-4.31934610701387</v>
      </c>
      <c r="DH146" s="1" t="n">
        <v>-4.31878964347857</v>
      </c>
      <c r="DI146" s="1" t="n">
        <v>-4.31881798773873</v>
      </c>
      <c r="DJ146" s="1" t="n">
        <v>-4.30229705230272</v>
      </c>
      <c r="DK146" s="1" t="n">
        <v>-4.30254456127216</v>
      </c>
      <c r="DL146" s="1" t="n">
        <v>-4.30309677568346</v>
      </c>
      <c r="DM146" s="1" t="n">
        <v>-4.30346251138326</v>
      </c>
      <c r="DN146" s="1" t="n">
        <v>-4.304436255116</v>
      </c>
      <c r="DO146" s="1" t="n">
        <v>-4.30568966362273</v>
      </c>
      <c r="DP146" s="1" t="n">
        <v>-4.30686124361159</v>
      </c>
      <c r="DQ146" s="1" t="n">
        <v>-4.30742928499728</v>
      </c>
      <c r="DR146" s="1" t="n">
        <v>-4.30828778938133</v>
      </c>
      <c r="DS146" s="1" t="n">
        <v>-4.20792340775472</v>
      </c>
      <c r="DT146" s="1" t="n">
        <v>-4.20805766711987</v>
      </c>
      <c r="DU146" s="1" t="n">
        <v>-4.20734830295191</v>
      </c>
      <c r="DV146" s="1" t="n">
        <v>-4.2075734579671</v>
      </c>
      <c r="DW146" s="1" t="n">
        <v>-4.20792156832192</v>
      </c>
      <c r="DX146" s="1" t="n">
        <v>-4.29946757919743</v>
      </c>
      <c r="DY146" s="1" t="n">
        <v>-4.29997159151515</v>
      </c>
      <c r="DZ146" s="1" t="n">
        <v>-4.30039407607262</v>
      </c>
      <c r="EA146" s="1" t="n">
        <v>-4.300660137656</v>
      </c>
      <c r="EB146" s="1" t="n">
        <v>-4.30087429282548</v>
      </c>
      <c r="EC146" s="1" t="n">
        <v>-4.30233710275331</v>
      </c>
      <c r="ED146" s="1" t="n">
        <v>-4.30279908967873</v>
      </c>
      <c r="EE146" s="1" t="n">
        <v>-4.30294138528677</v>
      </c>
      <c r="EF146" s="1" t="n">
        <v>-4.30306558914867</v>
      </c>
      <c r="EG146" s="1" t="n">
        <v>-4.30310182263952</v>
      </c>
      <c r="EH146" s="1" t="n">
        <v>-4.36082937354695</v>
      </c>
      <c r="EI146" s="1" t="n">
        <v>-4.36087063066645</v>
      </c>
      <c r="EJ146" s="1" t="n">
        <v>-4.37867305631255</v>
      </c>
      <c r="EK146" s="1" t="n">
        <v>-4.37890439877822</v>
      </c>
      <c r="EL146" s="1" t="n">
        <v>-4.37890762421012</v>
      </c>
      <c r="EM146" s="1" t="n">
        <v>-4.3789091896133</v>
      </c>
      <c r="EN146" s="1" t="n">
        <v>-4.37892098218026</v>
      </c>
      <c r="EO146" s="1" t="n">
        <v>-4.37885644964217</v>
      </c>
      <c r="EP146" s="1" t="n">
        <v>-4.37891038453529</v>
      </c>
      <c r="EQ146" s="1" t="n">
        <v>-4.3789854286033</v>
      </c>
      <c r="ER146" s="1" t="n">
        <v>-4.37901601041961</v>
      </c>
      <c r="ES146" s="1" t="n">
        <v>-4.37911143932092</v>
      </c>
      <c r="ET146" s="1" t="n">
        <v>-4.37914346672335</v>
      </c>
      <c r="EU146" s="1" t="n">
        <v>-4.37917087201663</v>
      </c>
      <c r="EV146" s="1" t="n">
        <v>-4.37919423012261</v>
      </c>
      <c r="EW146" s="1" t="n">
        <v>-4.37921637967736</v>
      </c>
      <c r="EX146" s="1" t="n">
        <v>-4.37920066206948</v>
      </c>
      <c r="EY146" s="1" t="n">
        <v>-4.28659862081804</v>
      </c>
      <c r="EZ146" s="1" t="n">
        <v>-4.28657819209946</v>
      </c>
      <c r="FA146" s="1" t="n">
        <v>-4.28657980125831</v>
      </c>
      <c r="FB146" s="1" t="n">
        <v>-4.28656338334167</v>
      </c>
      <c r="FC146" s="1" t="n">
        <v>-4.28654996398348</v>
      </c>
      <c r="FD146" s="1" t="n">
        <v>-4.28653761893622</v>
      </c>
      <c r="FE146" s="1" t="n">
        <v>-4.28657597965685</v>
      </c>
      <c r="FF146" s="1" t="n">
        <v>-4.28656861356478</v>
      </c>
    </row>
    <row r="147" customFormat="false" ht="14.65" hidden="false" customHeight="false" outlineLevel="0" collapsed="false">
      <c r="A147" s="1" t="s">
        <v>306</v>
      </c>
      <c r="B147" s="1" t="e">
        <f aca="false">NA()</f>
        <v>#N/A</v>
      </c>
      <c r="C147" s="1" t="e">
        <f aca="false">NA()</f>
        <v>#N/A</v>
      </c>
      <c r="D147" s="1" t="e">
        <f aca="false">NA()</f>
        <v>#N/A</v>
      </c>
      <c r="E147" s="1" t="e">
        <f aca="false">NA()</f>
        <v>#N/A</v>
      </c>
      <c r="F147" s="1" t="e">
        <f aca="false">NA()</f>
        <v>#N/A</v>
      </c>
      <c r="G147" s="1" t="e">
        <f aca="false">NA()</f>
        <v>#N/A</v>
      </c>
      <c r="H147" s="1" t="e">
        <f aca="false">NA()</f>
        <v>#N/A</v>
      </c>
      <c r="I147" s="1" t="e">
        <f aca="false">NA()</f>
        <v>#N/A</v>
      </c>
      <c r="J147" s="1" t="e">
        <f aca="false">NA()</f>
        <v>#N/A</v>
      </c>
      <c r="K147" s="1" t="e">
        <f aca="false">NA()</f>
        <v>#N/A</v>
      </c>
      <c r="L147" s="1" t="e">
        <f aca="false">NA()</f>
        <v>#N/A</v>
      </c>
      <c r="M147" s="1" t="e">
        <f aca="false">NA()</f>
        <v>#N/A</v>
      </c>
      <c r="N147" s="1" t="e">
        <f aca="false">NA()</f>
        <v>#N/A</v>
      </c>
      <c r="O147" s="1" t="e">
        <f aca="false">NA()</f>
        <v>#N/A</v>
      </c>
      <c r="P147" s="1" t="e">
        <f aca="false">NA()</f>
        <v>#N/A</v>
      </c>
      <c r="Q147" s="1" t="e">
        <f aca="false">NA()</f>
        <v>#N/A</v>
      </c>
      <c r="R147" s="1" t="e">
        <f aca="false">NA()</f>
        <v>#N/A</v>
      </c>
      <c r="S147" s="1" t="e">
        <f aca="false">NA()</f>
        <v>#N/A</v>
      </c>
      <c r="T147" s="1" t="e">
        <f aca="false">NA()</f>
        <v>#N/A</v>
      </c>
      <c r="U147" s="1" t="e">
        <f aca="false">NA()</f>
        <v>#N/A</v>
      </c>
      <c r="V147" s="1" t="e">
        <f aca="false">NA()</f>
        <v>#N/A</v>
      </c>
      <c r="W147" s="1" t="e">
        <f aca="false">NA()</f>
        <v>#N/A</v>
      </c>
      <c r="X147" s="1" t="e">
        <f aca="false">NA()</f>
        <v>#N/A</v>
      </c>
      <c r="Y147" s="1" t="e">
        <f aca="false">NA()</f>
        <v>#N/A</v>
      </c>
      <c r="Z147" s="1" t="e">
        <f aca="false">NA()</f>
        <v>#N/A</v>
      </c>
      <c r="AA147" s="1" t="e">
        <f aca="false">NA()</f>
        <v>#N/A</v>
      </c>
      <c r="AB147" s="1" t="e">
        <f aca="false">NA()</f>
        <v>#N/A</v>
      </c>
      <c r="AC147" s="1" t="e">
        <f aca="false">NA()</f>
        <v>#N/A</v>
      </c>
      <c r="AD147" s="1" t="e">
        <f aca="false">NA()</f>
        <v>#N/A</v>
      </c>
      <c r="AE147" s="1" t="e">
        <f aca="false">NA()</f>
        <v>#N/A</v>
      </c>
      <c r="AF147" s="1" t="e">
        <f aca="false">NA()</f>
        <v>#N/A</v>
      </c>
      <c r="AG147" s="1" t="e">
        <f aca="false">NA()</f>
        <v>#N/A</v>
      </c>
      <c r="AH147" s="1" t="e">
        <f aca="false">NA()</f>
        <v>#N/A</v>
      </c>
      <c r="AI147" s="1" t="e">
        <f aca="false">NA()</f>
        <v>#N/A</v>
      </c>
      <c r="AJ147" s="1" t="e">
        <f aca="false">NA()</f>
        <v>#N/A</v>
      </c>
      <c r="AK147" s="1" t="e">
        <f aca="false">NA()</f>
        <v>#N/A</v>
      </c>
      <c r="AL147" s="1" t="e">
        <f aca="false">NA()</f>
        <v>#N/A</v>
      </c>
      <c r="AM147" s="1" t="e">
        <f aca="false">NA()</f>
        <v>#N/A</v>
      </c>
      <c r="AN147" s="1" t="e">
        <f aca="false">NA()</f>
        <v>#N/A</v>
      </c>
      <c r="AO147" s="1" t="e">
        <f aca="false">NA()</f>
        <v>#N/A</v>
      </c>
      <c r="AP147" s="1" t="e">
        <f aca="false">NA()</f>
        <v>#N/A</v>
      </c>
      <c r="AQ147" s="1" t="e">
        <f aca="false">NA()</f>
        <v>#N/A</v>
      </c>
      <c r="AR147" s="1" t="e">
        <f aca="false">NA()</f>
        <v>#N/A</v>
      </c>
      <c r="AS147" s="1" t="e">
        <f aca="false">NA()</f>
        <v>#N/A</v>
      </c>
      <c r="AT147" s="1" t="e">
        <f aca="false">NA()</f>
        <v>#N/A</v>
      </c>
      <c r="AU147" s="1" t="e">
        <f aca="false">NA()</f>
        <v>#N/A</v>
      </c>
      <c r="AV147" s="1" t="e">
        <f aca="false">NA()</f>
        <v>#N/A</v>
      </c>
      <c r="AW147" s="1" t="e">
        <f aca="false">NA()</f>
        <v>#N/A</v>
      </c>
      <c r="AX147" s="1" t="e">
        <f aca="false">NA()</f>
        <v>#N/A</v>
      </c>
      <c r="AY147" s="1" t="e">
        <f aca="false">NA()</f>
        <v>#N/A</v>
      </c>
      <c r="AZ147" s="1" t="e">
        <f aca="false">NA()</f>
        <v>#N/A</v>
      </c>
      <c r="BA147" s="1" t="e">
        <f aca="false">NA()</f>
        <v>#N/A</v>
      </c>
      <c r="BB147" s="1" t="e">
        <f aca="false">NA()</f>
        <v>#N/A</v>
      </c>
      <c r="BC147" s="1" t="e">
        <f aca="false">NA()</f>
        <v>#N/A</v>
      </c>
      <c r="BD147" s="1" t="e">
        <f aca="false">NA()</f>
        <v>#N/A</v>
      </c>
      <c r="BE147" s="1" t="e">
        <f aca="false">NA()</f>
        <v>#N/A</v>
      </c>
      <c r="BF147" s="1" t="e">
        <f aca="false">NA()</f>
        <v>#N/A</v>
      </c>
      <c r="BG147" s="1" t="e">
        <f aca="false">NA()</f>
        <v>#N/A</v>
      </c>
      <c r="BH147" s="1" t="e">
        <f aca="false">NA()</f>
        <v>#N/A</v>
      </c>
      <c r="BI147" s="1" t="e">
        <f aca="false">NA()</f>
        <v>#N/A</v>
      </c>
      <c r="BJ147" s="1" t="e">
        <f aca="false">NA()</f>
        <v>#N/A</v>
      </c>
      <c r="BK147" s="1" t="e">
        <f aca="false">NA()</f>
        <v>#N/A</v>
      </c>
      <c r="BL147" s="1" t="e">
        <f aca="false">NA()</f>
        <v>#N/A</v>
      </c>
      <c r="BM147" s="1" t="e">
        <f aca="false">NA()</f>
        <v>#N/A</v>
      </c>
      <c r="BN147" s="1" t="e">
        <f aca="false">NA()</f>
        <v>#N/A</v>
      </c>
      <c r="BO147" s="1" t="e">
        <f aca="false">NA()</f>
        <v>#N/A</v>
      </c>
      <c r="BP147" s="1" t="e">
        <f aca="false">NA()</f>
        <v>#N/A</v>
      </c>
      <c r="BQ147" s="1" t="e">
        <f aca="false">NA()</f>
        <v>#N/A</v>
      </c>
      <c r="BR147" s="1" t="e">
        <f aca="false">NA()</f>
        <v>#N/A</v>
      </c>
      <c r="BS147" s="1" t="e">
        <f aca="false">NA()</f>
        <v>#N/A</v>
      </c>
      <c r="BT147" s="1" t="e">
        <f aca="false">NA()</f>
        <v>#N/A</v>
      </c>
      <c r="BU147" s="1" t="n">
        <v>-0.00343371370729528</v>
      </c>
      <c r="BV147" s="1" t="n">
        <v>-0.145416749699166</v>
      </c>
      <c r="BW147" s="1" t="n">
        <v>-0.494091818477614</v>
      </c>
      <c r="BX147" s="1" t="n">
        <v>-1.00719049347072</v>
      </c>
      <c r="BY147" s="1" t="n">
        <v>-1.49020445705128</v>
      </c>
      <c r="BZ147" s="1" t="n">
        <v>-1.86236603332554</v>
      </c>
      <c r="CA147" s="1" t="n">
        <v>-2.10234682546854</v>
      </c>
      <c r="CB147" s="1" t="n">
        <v>-2.2640977145694</v>
      </c>
      <c r="CC147" s="1" t="n">
        <v>-2.31969903542938</v>
      </c>
      <c r="CD147" s="1" t="n">
        <v>-2.37012226055697</v>
      </c>
      <c r="CE147" s="1" t="n">
        <v>-2.39583576202188</v>
      </c>
      <c r="CF147" s="1" t="n">
        <v>-2.39516078166753</v>
      </c>
      <c r="CG147" s="1" t="n">
        <v>-2.49309704300947</v>
      </c>
      <c r="CH147" s="1" t="n">
        <v>-2.49219517923871</v>
      </c>
      <c r="CI147" s="1" t="n">
        <v>-2.49259885913295</v>
      </c>
      <c r="CJ147" s="1" t="n">
        <v>-2.4926537288884</v>
      </c>
      <c r="CK147" s="1" t="n">
        <v>-2.66051323786724</v>
      </c>
      <c r="CL147" s="1" t="n">
        <v>-2.66181652271371</v>
      </c>
      <c r="CM147" s="1" t="n">
        <v>-2.6584465547088</v>
      </c>
      <c r="CN147" s="1" t="n">
        <v>-2.65687094197619</v>
      </c>
      <c r="CO147" s="1" t="n">
        <v>-2.67503697415918</v>
      </c>
      <c r="CP147" s="1" t="n">
        <v>-2.67583567094857</v>
      </c>
      <c r="CQ147" s="1" t="n">
        <v>-2.68043594518792</v>
      </c>
      <c r="CR147" s="1" t="n">
        <v>-2.67634831801627</v>
      </c>
      <c r="CS147" s="1" t="n">
        <v>-2.65147304674986</v>
      </c>
      <c r="CT147" s="1" t="n">
        <v>-2.65522366351706</v>
      </c>
      <c r="CU147" s="1" t="n">
        <v>-2.66621970642325</v>
      </c>
      <c r="CV147" s="1" t="n">
        <v>-2.67641880266638</v>
      </c>
      <c r="CW147" s="1" t="n">
        <v>-2.71884823509208</v>
      </c>
      <c r="CX147" s="1" t="n">
        <v>-2.73609958716872</v>
      </c>
      <c r="CY147" s="1" t="n">
        <v>-2.75690576869772</v>
      </c>
      <c r="CZ147" s="1" t="n">
        <v>-2.77749244497841</v>
      </c>
      <c r="DA147" s="1" t="n">
        <v>-2.79467229111731</v>
      </c>
      <c r="DB147" s="1" t="n">
        <v>-2.80791847201306</v>
      </c>
      <c r="DC147" s="1" t="n">
        <v>-2.27666932530394</v>
      </c>
      <c r="DD147" s="1" t="n">
        <v>-2.28162117535044</v>
      </c>
      <c r="DE147" s="1" t="n">
        <v>-2.29414559277666</v>
      </c>
      <c r="DF147" s="1" t="n">
        <v>-2.29509332509292</v>
      </c>
      <c r="DG147" s="1" t="n">
        <v>-2.29432097312076</v>
      </c>
      <c r="DH147" s="1" t="n">
        <v>-2.29345720727838</v>
      </c>
      <c r="DI147" s="1" t="n">
        <v>-2.29345219420293</v>
      </c>
      <c r="DJ147" s="1" t="n">
        <v>-2.27377853224948</v>
      </c>
      <c r="DK147" s="1" t="n">
        <v>-2.27371061729525</v>
      </c>
      <c r="DL147" s="1" t="n">
        <v>-2.27395872932561</v>
      </c>
      <c r="DM147" s="1" t="n">
        <v>-2.27414409524761</v>
      </c>
      <c r="DN147" s="1" t="n">
        <v>-2.27495426306177</v>
      </c>
      <c r="DO147" s="1" t="n">
        <v>-2.27608026367352</v>
      </c>
      <c r="DP147" s="1" t="n">
        <v>-2.27718665306941</v>
      </c>
      <c r="DQ147" s="1" t="n">
        <v>-2.27774409287849</v>
      </c>
      <c r="DR147" s="1" t="n">
        <v>-2.27860545854128</v>
      </c>
      <c r="DS147" s="1" t="n">
        <v>-2.79234679913645</v>
      </c>
      <c r="DT147" s="1" t="n">
        <v>-2.79248540359458</v>
      </c>
      <c r="DU147" s="1" t="n">
        <v>-2.7923526329696</v>
      </c>
      <c r="DV147" s="1" t="n">
        <v>-2.79259485064506</v>
      </c>
      <c r="DW147" s="1" t="n">
        <v>-2.79297572903067</v>
      </c>
      <c r="DX147" s="1" t="n">
        <v>-2.89772502410244</v>
      </c>
      <c r="DY147" s="1" t="n">
        <v>-2.89824597146435</v>
      </c>
      <c r="DZ147" s="1" t="n">
        <v>-2.89872458372281</v>
      </c>
      <c r="EA147" s="1" t="n">
        <v>-2.89903126408422</v>
      </c>
      <c r="EB147" s="1" t="n">
        <v>-2.89928172667919</v>
      </c>
      <c r="EC147" s="1" t="n">
        <v>-2.90082726851767</v>
      </c>
      <c r="ED147" s="1" t="n">
        <v>-2.9013438214115</v>
      </c>
      <c r="EE147" s="1" t="n">
        <v>-2.90151826055546</v>
      </c>
      <c r="EF147" s="1" t="n">
        <v>-2.90167408970194</v>
      </c>
      <c r="EG147" s="1" t="n">
        <v>-2.90172118494661</v>
      </c>
      <c r="EH147" s="1" t="n">
        <v>-2.86423770553438</v>
      </c>
      <c r="EI147" s="1" t="n">
        <v>-2.86429581815582</v>
      </c>
      <c r="EJ147" s="1" t="n">
        <v>-2.83917237962601</v>
      </c>
      <c r="EK147" s="1" t="n">
        <v>-2.8394520797616</v>
      </c>
      <c r="EL147" s="1" t="n">
        <v>-2.83946312794956</v>
      </c>
      <c r="EM147" s="1" t="n">
        <v>-2.8394603233811</v>
      </c>
      <c r="EN147" s="1" t="n">
        <v>-2.83946524125679</v>
      </c>
      <c r="EO147" s="1" t="n">
        <v>-2.83934604812157</v>
      </c>
      <c r="EP147" s="1" t="n">
        <v>-2.8393903514675</v>
      </c>
      <c r="EQ147" s="1" t="n">
        <v>-2.8394571678748</v>
      </c>
      <c r="ER147" s="1" t="n">
        <v>-2.83948635180707</v>
      </c>
      <c r="ES147" s="1" t="n">
        <v>-2.83955653503392</v>
      </c>
      <c r="ET147" s="1" t="n">
        <v>-2.83958871002324</v>
      </c>
      <c r="EU147" s="1" t="n">
        <v>-2.83961694258937</v>
      </c>
      <c r="EV147" s="1" t="n">
        <v>-2.83964142358593</v>
      </c>
      <c r="EW147" s="1" t="n">
        <v>-2.83966492867557</v>
      </c>
      <c r="EX147" s="1" t="n">
        <v>-2.83964806801032</v>
      </c>
      <c r="EY147" s="1" t="n">
        <v>-2.87198114584919</v>
      </c>
      <c r="EZ147" s="1" t="n">
        <v>-2.87195855738082</v>
      </c>
      <c r="FA147" s="1" t="n">
        <v>-2.87196162859095</v>
      </c>
      <c r="FB147" s="1" t="n">
        <v>-2.87194302084345</v>
      </c>
      <c r="FC147" s="1" t="n">
        <v>-2.87192761650897</v>
      </c>
      <c r="FD147" s="1" t="n">
        <v>-2.87191326861205</v>
      </c>
      <c r="FE147" s="1" t="n">
        <v>-2.87195201000452</v>
      </c>
      <c r="FF147" s="1" t="n">
        <v>-2.87194315353361</v>
      </c>
    </row>
    <row r="148" customFormat="false" ht="14.65" hidden="false" customHeight="false" outlineLevel="0" collapsed="false">
      <c r="A148" s="1" t="s">
        <v>307</v>
      </c>
      <c r="B148" s="1" t="e">
        <f aca="false">NA()</f>
        <v>#N/A</v>
      </c>
      <c r="C148" s="1" t="e">
        <f aca="false">NA()</f>
        <v>#N/A</v>
      </c>
      <c r="D148" s="1" t="e">
        <f aca="false">NA()</f>
        <v>#N/A</v>
      </c>
      <c r="E148" s="1" t="e">
        <f aca="false">NA()</f>
        <v>#N/A</v>
      </c>
      <c r="F148" s="1" t="e">
        <f aca="false">NA()</f>
        <v>#N/A</v>
      </c>
      <c r="G148" s="1" t="e">
        <f aca="false">NA()</f>
        <v>#N/A</v>
      </c>
      <c r="H148" s="1" t="e">
        <f aca="false">NA()</f>
        <v>#N/A</v>
      </c>
      <c r="I148" s="1" t="e">
        <f aca="false">NA()</f>
        <v>#N/A</v>
      </c>
      <c r="J148" s="1" t="e">
        <f aca="false">NA()</f>
        <v>#N/A</v>
      </c>
      <c r="K148" s="1" t="e">
        <f aca="false">NA()</f>
        <v>#N/A</v>
      </c>
      <c r="L148" s="1" t="e">
        <f aca="false">NA()</f>
        <v>#N/A</v>
      </c>
      <c r="M148" s="1" t="e">
        <f aca="false">NA()</f>
        <v>#N/A</v>
      </c>
      <c r="N148" s="1" t="e">
        <f aca="false">NA()</f>
        <v>#N/A</v>
      </c>
      <c r="O148" s="1" t="e">
        <f aca="false">NA()</f>
        <v>#N/A</v>
      </c>
      <c r="P148" s="1" t="e">
        <f aca="false">NA()</f>
        <v>#N/A</v>
      </c>
      <c r="Q148" s="1" t="e">
        <f aca="false">NA()</f>
        <v>#N/A</v>
      </c>
      <c r="R148" s="1" t="e">
        <f aca="false">NA()</f>
        <v>#N/A</v>
      </c>
      <c r="S148" s="1" t="e">
        <f aca="false">NA()</f>
        <v>#N/A</v>
      </c>
      <c r="T148" s="1" t="e">
        <f aca="false">NA()</f>
        <v>#N/A</v>
      </c>
      <c r="U148" s="1" t="e">
        <f aca="false">NA()</f>
        <v>#N/A</v>
      </c>
      <c r="V148" s="1" t="e">
        <f aca="false">NA()</f>
        <v>#N/A</v>
      </c>
      <c r="W148" s="1" t="e">
        <f aca="false">NA()</f>
        <v>#N/A</v>
      </c>
      <c r="X148" s="1" t="e">
        <f aca="false">NA()</f>
        <v>#N/A</v>
      </c>
      <c r="Y148" s="1" t="e">
        <f aca="false">NA()</f>
        <v>#N/A</v>
      </c>
      <c r="Z148" s="1" t="e">
        <f aca="false">NA()</f>
        <v>#N/A</v>
      </c>
      <c r="AA148" s="1" t="e">
        <f aca="false">NA()</f>
        <v>#N/A</v>
      </c>
      <c r="AB148" s="1" t="e">
        <f aca="false">NA()</f>
        <v>#N/A</v>
      </c>
      <c r="AC148" s="1" t="e">
        <f aca="false">NA()</f>
        <v>#N/A</v>
      </c>
      <c r="AD148" s="1" t="e">
        <f aca="false">NA()</f>
        <v>#N/A</v>
      </c>
      <c r="AE148" s="1" t="e">
        <f aca="false">NA()</f>
        <v>#N/A</v>
      </c>
      <c r="AF148" s="1" t="e">
        <f aca="false">NA()</f>
        <v>#N/A</v>
      </c>
      <c r="AG148" s="1" t="e">
        <f aca="false">NA()</f>
        <v>#N/A</v>
      </c>
      <c r="AH148" s="1" t="e">
        <f aca="false">NA()</f>
        <v>#N/A</v>
      </c>
      <c r="AI148" s="1" t="e">
        <f aca="false">NA()</f>
        <v>#N/A</v>
      </c>
      <c r="AJ148" s="1" t="e">
        <f aca="false">NA()</f>
        <v>#N/A</v>
      </c>
      <c r="AK148" s="1" t="e">
        <f aca="false">NA()</f>
        <v>#N/A</v>
      </c>
      <c r="AL148" s="1" t="e">
        <f aca="false">NA()</f>
        <v>#N/A</v>
      </c>
      <c r="AM148" s="1" t="e">
        <f aca="false">NA()</f>
        <v>#N/A</v>
      </c>
      <c r="AN148" s="1" t="e">
        <f aca="false">NA()</f>
        <v>#N/A</v>
      </c>
      <c r="AO148" s="1" t="e">
        <f aca="false">NA()</f>
        <v>#N/A</v>
      </c>
      <c r="AP148" s="1" t="e">
        <f aca="false">NA()</f>
        <v>#N/A</v>
      </c>
      <c r="AQ148" s="1" t="e">
        <f aca="false">NA()</f>
        <v>#N/A</v>
      </c>
      <c r="AR148" s="1" t="e">
        <f aca="false">NA()</f>
        <v>#N/A</v>
      </c>
      <c r="AS148" s="1" t="e">
        <f aca="false">NA()</f>
        <v>#N/A</v>
      </c>
      <c r="AT148" s="1" t="e">
        <f aca="false">NA()</f>
        <v>#N/A</v>
      </c>
      <c r="AU148" s="1" t="e">
        <f aca="false">NA()</f>
        <v>#N/A</v>
      </c>
      <c r="AV148" s="1" t="e">
        <f aca="false">NA()</f>
        <v>#N/A</v>
      </c>
      <c r="AW148" s="1" t="e">
        <f aca="false">NA()</f>
        <v>#N/A</v>
      </c>
      <c r="AX148" s="1" t="e">
        <f aca="false">NA()</f>
        <v>#N/A</v>
      </c>
      <c r="AY148" s="1" t="e">
        <f aca="false">NA()</f>
        <v>#N/A</v>
      </c>
      <c r="AZ148" s="1" t="e">
        <f aca="false">NA()</f>
        <v>#N/A</v>
      </c>
      <c r="BA148" s="1" t="e">
        <f aca="false">NA()</f>
        <v>#N/A</v>
      </c>
      <c r="BB148" s="1" t="e">
        <f aca="false">NA()</f>
        <v>#N/A</v>
      </c>
      <c r="BC148" s="1" t="e">
        <f aca="false">NA()</f>
        <v>#N/A</v>
      </c>
      <c r="BD148" s="1" t="e">
        <f aca="false">NA()</f>
        <v>#N/A</v>
      </c>
      <c r="BE148" s="1" t="e">
        <f aca="false">NA()</f>
        <v>#N/A</v>
      </c>
      <c r="BF148" s="1" t="e">
        <f aca="false">NA()</f>
        <v>#N/A</v>
      </c>
      <c r="BG148" s="1" t="e">
        <f aca="false">NA()</f>
        <v>#N/A</v>
      </c>
      <c r="BH148" s="1" t="e">
        <f aca="false">NA()</f>
        <v>#N/A</v>
      </c>
      <c r="BI148" s="1" t="e">
        <f aca="false">NA()</f>
        <v>#N/A</v>
      </c>
      <c r="BJ148" s="1" t="e">
        <f aca="false">NA()</f>
        <v>#N/A</v>
      </c>
      <c r="BK148" s="1" t="e">
        <f aca="false">NA()</f>
        <v>#N/A</v>
      </c>
      <c r="BL148" s="1" t="e">
        <f aca="false">NA()</f>
        <v>#N/A</v>
      </c>
      <c r="BM148" s="1" t="e">
        <f aca="false">NA()</f>
        <v>#N/A</v>
      </c>
      <c r="BN148" s="1" t="e">
        <f aca="false">NA()</f>
        <v>#N/A</v>
      </c>
      <c r="BO148" s="1" t="e">
        <f aca="false">NA()</f>
        <v>#N/A</v>
      </c>
      <c r="BP148" s="1" t="e">
        <f aca="false">NA()</f>
        <v>#N/A</v>
      </c>
      <c r="BQ148" s="1" t="e">
        <f aca="false">NA()</f>
        <v>#N/A</v>
      </c>
      <c r="BR148" s="1" t="e">
        <f aca="false">NA()</f>
        <v>#N/A</v>
      </c>
      <c r="BS148" s="1" t="e">
        <f aca="false">NA()</f>
        <v>#N/A</v>
      </c>
      <c r="BT148" s="1" t="e">
        <f aca="false">NA()</f>
        <v>#N/A</v>
      </c>
      <c r="BU148" s="1" t="e">
        <f aca="false">NA()</f>
        <v>#N/A</v>
      </c>
      <c r="BV148" s="1" t="n">
        <v>1.50810058938794</v>
      </c>
      <c r="BW148" s="1" t="n">
        <v>1.04617212892299</v>
      </c>
      <c r="BX148" s="1" t="n">
        <v>0.453916523543285</v>
      </c>
      <c r="BY148" s="1" t="n">
        <v>-0.317778477878051</v>
      </c>
      <c r="BZ148" s="1" t="n">
        <v>-0.760582225480903</v>
      </c>
      <c r="CA148" s="1" t="n">
        <v>-1.05155821749736</v>
      </c>
      <c r="CB148" s="1" t="n">
        <v>-1.25119849818759</v>
      </c>
      <c r="CC148" s="1" t="n">
        <v>-1.3221637964125</v>
      </c>
      <c r="CD148" s="1" t="n">
        <v>-1.38803206090086</v>
      </c>
      <c r="CE148" s="1" t="n">
        <v>-1.66601417609536</v>
      </c>
      <c r="CF148" s="1" t="n">
        <v>-1.66609782051796</v>
      </c>
      <c r="CG148" s="1" t="n">
        <v>-1.66910235341106</v>
      </c>
      <c r="CH148" s="1" t="n">
        <v>-1.6678786081178</v>
      </c>
      <c r="CI148" s="1" t="n">
        <v>-1.66771539422314</v>
      </c>
      <c r="CJ148" s="1" t="n">
        <v>-1.6667617815566</v>
      </c>
      <c r="CK148" s="1" t="n">
        <v>-1.87284819991908</v>
      </c>
      <c r="CL148" s="1" t="n">
        <v>-1.87377730384458</v>
      </c>
      <c r="CM148" s="1" t="n">
        <v>-1.87104480505525</v>
      </c>
      <c r="CN148" s="1" t="n">
        <v>-1.86971733020778</v>
      </c>
      <c r="CO148" s="1" t="n">
        <v>-1.90302452075639</v>
      </c>
      <c r="CP148" s="1" t="n">
        <v>-1.90379878344061</v>
      </c>
      <c r="CQ148" s="1" t="n">
        <v>-1.9084617536696</v>
      </c>
      <c r="CR148" s="1" t="n">
        <v>-1.90427660175385</v>
      </c>
      <c r="CS148" s="1" t="n">
        <v>-1.88059027994848</v>
      </c>
      <c r="CT148" s="1" t="n">
        <v>-1.88463066470706</v>
      </c>
      <c r="CU148" s="1" t="n">
        <v>-1.89654027009988</v>
      </c>
      <c r="CV148" s="1" t="n">
        <v>-1.90773699983299</v>
      </c>
      <c r="CW148" s="1" t="n">
        <v>-1.95173241824341</v>
      </c>
      <c r="CX148" s="1" t="n">
        <v>-1.97109270700651</v>
      </c>
      <c r="CY148" s="1" t="n">
        <v>-1.99475836269869</v>
      </c>
      <c r="CZ148" s="1" t="n">
        <v>-2.01850618673802</v>
      </c>
      <c r="DA148" s="1" t="n">
        <v>-2.0385895895306</v>
      </c>
      <c r="DB148" s="1" t="n">
        <v>-2.05429014765559</v>
      </c>
      <c r="DC148" s="1" t="n">
        <v>-1.49896560283935</v>
      </c>
      <c r="DD148" s="1" t="n">
        <v>-1.50505216695319</v>
      </c>
      <c r="DE148" s="1" t="n">
        <v>-1.51995605113882</v>
      </c>
      <c r="DF148" s="1" t="n">
        <v>-1.52119324921443</v>
      </c>
      <c r="DG148" s="1" t="n">
        <v>-1.52015699750746</v>
      </c>
      <c r="DH148" s="1" t="n">
        <v>-1.51893298790912</v>
      </c>
      <c r="DI148" s="1" t="n">
        <v>-1.51888638932201</v>
      </c>
      <c r="DJ148" s="1" t="n">
        <v>-1.49581916414843</v>
      </c>
      <c r="DK148" s="1" t="n">
        <v>-1.49535859390846</v>
      </c>
      <c r="DL148" s="1" t="n">
        <v>-1.4952193761327</v>
      </c>
      <c r="DM148" s="1" t="n">
        <v>-1.49517394002896</v>
      </c>
      <c r="DN148" s="1" t="n">
        <v>-1.49575684292893</v>
      </c>
      <c r="DO148" s="1" t="n">
        <v>-1.49669198924562</v>
      </c>
      <c r="DP148" s="1" t="n">
        <v>-1.49768589842461</v>
      </c>
      <c r="DQ148" s="1" t="n">
        <v>-1.49821449070714</v>
      </c>
      <c r="DR148" s="1" t="n">
        <v>-1.49905535118069</v>
      </c>
      <c r="DS148" s="1" t="n">
        <v>-1.82076261514533</v>
      </c>
      <c r="DT148" s="1" t="n">
        <v>-1.82090277928876</v>
      </c>
      <c r="DU148" s="1" t="n">
        <v>-1.82124919176442</v>
      </c>
      <c r="DV148" s="1" t="n">
        <v>-1.82150598005978</v>
      </c>
      <c r="DW148" s="1" t="n">
        <v>-1.82191719740479</v>
      </c>
      <c r="DX148" s="1" t="n">
        <v>-1.89708170337792</v>
      </c>
      <c r="DY148" s="1" t="n">
        <v>-1.89760926774773</v>
      </c>
      <c r="DZ148" s="1" t="n">
        <v>-1.89814470617398</v>
      </c>
      <c r="EA148" s="1" t="n">
        <v>-1.89849362037558</v>
      </c>
      <c r="EB148" s="1" t="n">
        <v>-1.89878249575145</v>
      </c>
      <c r="EC148" s="1" t="n">
        <v>-1.90091878815383</v>
      </c>
      <c r="ED148" s="1" t="n">
        <v>-1.90095867519051</v>
      </c>
      <c r="EE148" s="1" t="n">
        <v>-1.90116844429122</v>
      </c>
      <c r="EF148" s="1" t="n">
        <v>-1.90135947547572</v>
      </c>
      <c r="EG148" s="1" t="n">
        <v>-1.90141884054901</v>
      </c>
      <c r="EH148" s="1" t="n">
        <v>-1.96938493390076</v>
      </c>
      <c r="EI148" s="1" t="n">
        <v>-1.96946250569658</v>
      </c>
      <c r="EJ148" s="1" t="n">
        <v>-1.914916171139</v>
      </c>
      <c r="EK148" s="1" t="n">
        <v>-1.91524853984265</v>
      </c>
      <c r="EL148" s="1" t="n">
        <v>-1.91526906436548</v>
      </c>
      <c r="EM148" s="1" t="n">
        <v>-1.91526087194927</v>
      </c>
      <c r="EN148" s="1" t="n">
        <v>-1.91525705297533</v>
      </c>
      <c r="EO148" s="1" t="n">
        <v>-1.91507281926397</v>
      </c>
      <c r="EP148" s="1" t="n">
        <v>-1.91510383605259</v>
      </c>
      <c r="EQ148" s="1" t="n">
        <v>-1.91515849250345</v>
      </c>
      <c r="ER148" s="1" t="n">
        <v>-1.91518511186564</v>
      </c>
      <c r="ES148" s="1" t="n">
        <v>-1.91522175368027</v>
      </c>
      <c r="ET148" s="1" t="n">
        <v>-1.91525321365043</v>
      </c>
      <c r="EU148" s="1" t="n">
        <v>-1.91528169162848</v>
      </c>
      <c r="EV148" s="1" t="n">
        <v>-1.91530689271212</v>
      </c>
      <c r="EW148" s="1" t="n">
        <v>-1.91533143618358</v>
      </c>
      <c r="EX148" s="1" t="n">
        <v>-1.91531361713635</v>
      </c>
      <c r="EY148" s="1" t="n">
        <v>-1.778177721004</v>
      </c>
      <c r="EZ148" s="1" t="n">
        <v>-1.77815306255661</v>
      </c>
      <c r="FA148" s="1" t="n">
        <v>-1.77815787672955</v>
      </c>
      <c r="FB148" s="1" t="n">
        <v>-1.77813705007225</v>
      </c>
      <c r="FC148" s="1" t="n">
        <v>-1.77811959350504</v>
      </c>
      <c r="FD148" s="1" t="n">
        <v>-1.77810314147962</v>
      </c>
      <c r="FE148" s="1" t="n">
        <v>-1.77814127581155</v>
      </c>
      <c r="FF148" s="1" t="n">
        <v>-1.77813080270278</v>
      </c>
    </row>
    <row r="149" customFormat="false" ht="14.65" hidden="false" customHeight="false" outlineLevel="0" collapsed="false">
      <c r="A149" s="1" t="s">
        <v>308</v>
      </c>
      <c r="B149" s="1" t="e">
        <f aca="false">NA()</f>
        <v>#N/A</v>
      </c>
      <c r="C149" s="1" t="e">
        <f aca="false">NA()</f>
        <v>#N/A</v>
      </c>
      <c r="D149" s="1" t="e">
        <f aca="false">NA()</f>
        <v>#N/A</v>
      </c>
      <c r="E149" s="1" t="e">
        <f aca="false">NA()</f>
        <v>#N/A</v>
      </c>
      <c r="F149" s="1" t="e">
        <f aca="false">NA()</f>
        <v>#N/A</v>
      </c>
      <c r="G149" s="1" t="e">
        <f aca="false">NA()</f>
        <v>#N/A</v>
      </c>
      <c r="H149" s="1" t="e">
        <f aca="false">NA()</f>
        <v>#N/A</v>
      </c>
      <c r="I149" s="1" t="e">
        <f aca="false">NA()</f>
        <v>#N/A</v>
      </c>
      <c r="J149" s="1" t="e">
        <f aca="false">NA()</f>
        <v>#N/A</v>
      </c>
      <c r="K149" s="1" t="e">
        <f aca="false">NA()</f>
        <v>#N/A</v>
      </c>
      <c r="L149" s="1" t="e">
        <f aca="false">NA()</f>
        <v>#N/A</v>
      </c>
      <c r="M149" s="1" t="e">
        <f aca="false">NA()</f>
        <v>#N/A</v>
      </c>
      <c r="N149" s="1" t="e">
        <f aca="false">NA()</f>
        <v>#N/A</v>
      </c>
      <c r="O149" s="1" t="e">
        <f aca="false">NA()</f>
        <v>#N/A</v>
      </c>
      <c r="P149" s="1" t="e">
        <f aca="false">NA()</f>
        <v>#N/A</v>
      </c>
      <c r="Q149" s="1" t="e">
        <f aca="false">NA()</f>
        <v>#N/A</v>
      </c>
      <c r="R149" s="1" t="e">
        <f aca="false">NA()</f>
        <v>#N/A</v>
      </c>
      <c r="S149" s="1" t="e">
        <f aca="false">NA()</f>
        <v>#N/A</v>
      </c>
      <c r="T149" s="1" t="e">
        <f aca="false">NA()</f>
        <v>#N/A</v>
      </c>
      <c r="U149" s="1" t="e">
        <f aca="false">NA()</f>
        <v>#N/A</v>
      </c>
      <c r="V149" s="1" t="e">
        <f aca="false">NA()</f>
        <v>#N/A</v>
      </c>
      <c r="W149" s="1" t="e">
        <f aca="false">NA()</f>
        <v>#N/A</v>
      </c>
      <c r="X149" s="1" t="e">
        <f aca="false">NA()</f>
        <v>#N/A</v>
      </c>
      <c r="Y149" s="1" t="e">
        <f aca="false">NA()</f>
        <v>#N/A</v>
      </c>
      <c r="Z149" s="1" t="e">
        <f aca="false">NA()</f>
        <v>#N/A</v>
      </c>
      <c r="AA149" s="1" t="e">
        <f aca="false">NA()</f>
        <v>#N/A</v>
      </c>
      <c r="AB149" s="1" t="e">
        <f aca="false">NA()</f>
        <v>#N/A</v>
      </c>
      <c r="AC149" s="1" t="e">
        <f aca="false">NA()</f>
        <v>#N/A</v>
      </c>
      <c r="AD149" s="1" t="e">
        <f aca="false">NA()</f>
        <v>#N/A</v>
      </c>
      <c r="AE149" s="1" t="e">
        <f aca="false">NA()</f>
        <v>#N/A</v>
      </c>
      <c r="AF149" s="1" t="e">
        <f aca="false">NA()</f>
        <v>#N/A</v>
      </c>
      <c r="AG149" s="1" t="e">
        <f aca="false">NA()</f>
        <v>#N/A</v>
      </c>
      <c r="AH149" s="1" t="e">
        <f aca="false">NA()</f>
        <v>#N/A</v>
      </c>
      <c r="AI149" s="1" t="e">
        <f aca="false">NA()</f>
        <v>#N/A</v>
      </c>
      <c r="AJ149" s="1" t="e">
        <f aca="false">NA()</f>
        <v>#N/A</v>
      </c>
      <c r="AK149" s="1" t="e">
        <f aca="false">NA()</f>
        <v>#N/A</v>
      </c>
      <c r="AL149" s="1" t="e">
        <f aca="false">NA()</f>
        <v>#N/A</v>
      </c>
      <c r="AM149" s="1" t="e">
        <f aca="false">NA()</f>
        <v>#N/A</v>
      </c>
      <c r="AN149" s="1" t="e">
        <f aca="false">NA()</f>
        <v>#N/A</v>
      </c>
      <c r="AO149" s="1" t="e">
        <f aca="false">NA()</f>
        <v>#N/A</v>
      </c>
      <c r="AP149" s="1" t="e">
        <f aca="false">NA()</f>
        <v>#N/A</v>
      </c>
      <c r="AQ149" s="1" t="e">
        <f aca="false">NA()</f>
        <v>#N/A</v>
      </c>
      <c r="AR149" s="1" t="e">
        <f aca="false">NA()</f>
        <v>#N/A</v>
      </c>
      <c r="AS149" s="1" t="e">
        <f aca="false">NA()</f>
        <v>#N/A</v>
      </c>
      <c r="AT149" s="1" t="e">
        <f aca="false">NA()</f>
        <v>#N/A</v>
      </c>
      <c r="AU149" s="1" t="e">
        <f aca="false">NA()</f>
        <v>#N/A</v>
      </c>
      <c r="AV149" s="1" t="e">
        <f aca="false">NA()</f>
        <v>#N/A</v>
      </c>
      <c r="AW149" s="1" t="e">
        <f aca="false">NA()</f>
        <v>#N/A</v>
      </c>
      <c r="AX149" s="1" t="e">
        <f aca="false">NA()</f>
        <v>#N/A</v>
      </c>
      <c r="AY149" s="1" t="e">
        <f aca="false">NA()</f>
        <v>#N/A</v>
      </c>
      <c r="AZ149" s="1" t="e">
        <f aca="false">NA()</f>
        <v>#N/A</v>
      </c>
      <c r="BA149" s="1" t="e">
        <f aca="false">NA()</f>
        <v>#N/A</v>
      </c>
      <c r="BB149" s="1" t="e">
        <f aca="false">NA()</f>
        <v>#N/A</v>
      </c>
      <c r="BC149" s="1" t="e">
        <f aca="false">NA()</f>
        <v>#N/A</v>
      </c>
      <c r="BD149" s="1" t="e">
        <f aca="false">NA()</f>
        <v>#N/A</v>
      </c>
      <c r="BE149" s="1" t="e">
        <f aca="false">NA()</f>
        <v>#N/A</v>
      </c>
      <c r="BF149" s="1" t="e">
        <f aca="false">NA()</f>
        <v>#N/A</v>
      </c>
      <c r="BG149" s="1" t="e">
        <f aca="false">NA()</f>
        <v>#N/A</v>
      </c>
      <c r="BH149" s="1" t="e">
        <f aca="false">NA()</f>
        <v>#N/A</v>
      </c>
      <c r="BI149" s="1" t="e">
        <f aca="false">NA()</f>
        <v>#N/A</v>
      </c>
      <c r="BJ149" s="1" t="e">
        <f aca="false">NA()</f>
        <v>#N/A</v>
      </c>
      <c r="BK149" s="1" t="e">
        <f aca="false">NA()</f>
        <v>#N/A</v>
      </c>
      <c r="BL149" s="1" t="e">
        <f aca="false">NA()</f>
        <v>#N/A</v>
      </c>
      <c r="BM149" s="1" t="e">
        <f aca="false">NA()</f>
        <v>#N/A</v>
      </c>
      <c r="BN149" s="1" t="e">
        <f aca="false">NA()</f>
        <v>#N/A</v>
      </c>
      <c r="BO149" s="1" t="e">
        <f aca="false">NA()</f>
        <v>#N/A</v>
      </c>
      <c r="BP149" s="1" t="e">
        <f aca="false">NA()</f>
        <v>#N/A</v>
      </c>
      <c r="BQ149" s="1" t="e">
        <f aca="false">NA()</f>
        <v>#N/A</v>
      </c>
      <c r="BR149" s="1" t="e">
        <f aca="false">NA()</f>
        <v>#N/A</v>
      </c>
      <c r="BS149" s="1" t="e">
        <f aca="false">NA()</f>
        <v>#N/A</v>
      </c>
      <c r="BT149" s="1" t="e">
        <f aca="false">NA()</f>
        <v>#N/A</v>
      </c>
      <c r="BU149" s="1" t="e">
        <f aca="false">NA()</f>
        <v>#N/A</v>
      </c>
      <c r="BV149" s="1" t="e">
        <f aca="false">NA()</f>
        <v>#N/A</v>
      </c>
      <c r="BW149" s="1" t="n">
        <v>1.84147192334592</v>
      </c>
      <c r="BX149" s="1" t="n">
        <v>1.29402807752297</v>
      </c>
      <c r="BY149" s="1" t="n">
        <v>0.632806657801211</v>
      </c>
      <c r="BZ149" s="1" t="n">
        <v>0.11401980486221</v>
      </c>
      <c r="CA149" s="1" t="n">
        <v>-0.232608682148339</v>
      </c>
      <c r="CB149" s="1" t="n">
        <v>-0.474061598131243</v>
      </c>
      <c r="CC149" s="1" t="n">
        <v>-0.562260999714908</v>
      </c>
      <c r="CD149" s="1" t="n">
        <v>-0.645607281531966</v>
      </c>
      <c r="CE149" s="1" t="n">
        <v>-0.69528261834671</v>
      </c>
      <c r="CF149" s="1" t="n">
        <v>-0.696312864765559</v>
      </c>
      <c r="CG149" s="1" t="n">
        <v>-0.585456355210681</v>
      </c>
      <c r="CH149" s="1" t="n">
        <v>-0.583864194693888</v>
      </c>
      <c r="CI149" s="1" t="n">
        <v>-0.582996434093161</v>
      </c>
      <c r="CJ149" s="1" t="n">
        <v>-0.58080800488392</v>
      </c>
      <c r="CK149" s="1" t="n">
        <v>-0.828949011625696</v>
      </c>
      <c r="CL149" s="1" t="n">
        <v>-0.829384085700667</v>
      </c>
      <c r="CM149" s="1" t="n">
        <v>-0.827525380061161</v>
      </c>
      <c r="CN149" s="1" t="n">
        <v>-0.826545410329345</v>
      </c>
      <c r="CO149" s="1" t="n">
        <v>-0.877860928915311</v>
      </c>
      <c r="CP149" s="1" t="n">
        <v>-0.87858297889079</v>
      </c>
      <c r="CQ149" s="1" t="n">
        <v>-0.883193994320664</v>
      </c>
      <c r="CR149" s="1" t="n">
        <v>-0.879003870897464</v>
      </c>
      <c r="CS149" s="1" t="n">
        <v>-0.857467053034043</v>
      </c>
      <c r="CT149" s="1" t="n">
        <v>-0.861756928324098</v>
      </c>
      <c r="CU149" s="1" t="n">
        <v>-0.874476281971283</v>
      </c>
      <c r="CV149" s="1" t="n">
        <v>-0.886607854239742</v>
      </c>
      <c r="CW149" s="1" t="n">
        <v>-0.931331980016694</v>
      </c>
      <c r="CX149" s="1" t="n">
        <v>-0.952788949027649</v>
      </c>
      <c r="CY149" s="1" t="n">
        <v>-0.979369729031191</v>
      </c>
      <c r="CZ149" s="1" t="n">
        <v>-1.00640773426585</v>
      </c>
      <c r="DA149" s="1" t="n">
        <v>-1.02956156465939</v>
      </c>
      <c r="DB149" s="1" t="n">
        <v>-1.04789323229829</v>
      </c>
      <c r="DC149" s="1" t="n">
        <v>-0.536466817317205</v>
      </c>
      <c r="DD149" s="1" t="n">
        <v>-0.543821728075045</v>
      </c>
      <c r="DE149" s="1" t="n">
        <v>-0.561285293996548</v>
      </c>
      <c r="DF149" s="1" t="n">
        <v>-0.562849983252363</v>
      </c>
      <c r="DG149" s="1" t="n">
        <v>-0.561512562069197</v>
      </c>
      <c r="DH149" s="1" t="n">
        <v>-0.559872158482335</v>
      </c>
      <c r="DI149" s="1" t="n">
        <v>-0.559774844762046</v>
      </c>
      <c r="DJ149" s="1" t="n">
        <v>-0.533107687003053</v>
      </c>
      <c r="DK149" s="1" t="n">
        <v>-0.532168833973401</v>
      </c>
      <c r="DL149" s="1" t="n">
        <v>-0.53154900969048</v>
      </c>
      <c r="DM149" s="1" t="n">
        <v>-0.531216140747006</v>
      </c>
      <c r="DN149" s="1" t="n">
        <v>-0.531498466555263</v>
      </c>
      <c r="DO149" s="1" t="n">
        <v>-0.532168731793036</v>
      </c>
      <c r="DP149" s="1" t="n">
        <v>-0.532994152608922</v>
      </c>
      <c r="DQ149" s="1" t="n">
        <v>-0.533471880652428</v>
      </c>
      <c r="DR149" s="1" t="n">
        <v>-0.534263580866764</v>
      </c>
      <c r="DS149" s="1" t="n">
        <v>-0.838022570432486</v>
      </c>
      <c r="DT149" s="1" t="n">
        <v>-0.8381607664694</v>
      </c>
      <c r="DU149" s="1" t="n">
        <v>-0.838268138735771</v>
      </c>
      <c r="DV149" s="1" t="n">
        <v>-0.838535973030389</v>
      </c>
      <c r="DW149" s="1" t="n">
        <v>-0.838973642588258</v>
      </c>
      <c r="DX149" s="1" t="n">
        <v>-0.868649351990712</v>
      </c>
      <c r="DY149" s="1" t="n">
        <v>-0.869170441844062</v>
      </c>
      <c r="DZ149" s="1" t="n">
        <v>-0.869761991236942</v>
      </c>
      <c r="EA149" s="1" t="n">
        <v>-0.870153978628764</v>
      </c>
      <c r="EB149" s="1" t="n">
        <v>-0.870482826267448</v>
      </c>
      <c r="EC149" s="1" t="n">
        <v>-0.873318155689617</v>
      </c>
      <c r="ED149" s="1" t="n">
        <v>-0.872740863897093</v>
      </c>
      <c r="EE149" s="1" t="n">
        <v>-0.872988960906014</v>
      </c>
      <c r="EF149" s="1" t="n">
        <v>-0.873218683912</v>
      </c>
      <c r="EG149" s="1" t="n">
        <v>-0.87329173706064</v>
      </c>
      <c r="EH149" s="1" t="n">
        <v>-0.83915245813705</v>
      </c>
      <c r="EI149" s="1" t="n">
        <v>-0.839252201872341</v>
      </c>
      <c r="EJ149" s="1" t="n">
        <v>-0.76243004031619</v>
      </c>
      <c r="EK149" s="1" t="n">
        <v>-0.762818997316458</v>
      </c>
      <c r="EL149" s="1" t="n">
        <v>-0.762850801621994</v>
      </c>
      <c r="EM149" s="1" t="n">
        <v>-0.762836098774983</v>
      </c>
      <c r="EN149" s="1" t="n">
        <v>-0.762821457921291</v>
      </c>
      <c r="EO149" s="1" t="n">
        <v>-0.762561018204337</v>
      </c>
      <c r="EP149" s="1" t="n">
        <v>-0.762574547993836</v>
      </c>
      <c r="EQ149" s="1" t="n">
        <v>-0.762612465698112</v>
      </c>
      <c r="ER149" s="1" t="n">
        <v>-0.762635132824812</v>
      </c>
      <c r="ES149" s="1" t="n">
        <v>-0.762628794177317</v>
      </c>
      <c r="ET149" s="1" t="n">
        <v>-0.762658480112918</v>
      </c>
      <c r="EU149" s="1" t="n">
        <v>-0.762686468808852</v>
      </c>
      <c r="EV149" s="1" t="n">
        <v>-0.762711865990809</v>
      </c>
      <c r="EW149" s="1" t="n">
        <v>-0.76273702209312</v>
      </c>
      <c r="EX149" s="1" t="n">
        <v>-0.762718502465759</v>
      </c>
      <c r="EY149" s="1" t="n">
        <v>-0.654863982515167</v>
      </c>
      <c r="EZ149" s="1" t="n">
        <v>-0.654837424258062</v>
      </c>
      <c r="FA149" s="1" t="n">
        <v>-0.654844284043293</v>
      </c>
      <c r="FB149" s="1" t="n">
        <v>-0.654821264144289</v>
      </c>
      <c r="FC149" s="1" t="n">
        <v>-0.654801728596908</v>
      </c>
      <c r="FD149" s="1" t="n">
        <v>-0.654783104589001</v>
      </c>
      <c r="FE149" s="1" t="n">
        <v>-0.654819413309497</v>
      </c>
      <c r="FF149" s="1" t="n">
        <v>-0.654807210831564</v>
      </c>
    </row>
    <row r="150" customFormat="false" ht="14.65" hidden="false" customHeight="false" outlineLevel="0" collapsed="false">
      <c r="A150" s="1" t="s">
        <v>309</v>
      </c>
      <c r="B150" s="1" t="e">
        <f aca="false">NA()</f>
        <v>#N/A</v>
      </c>
      <c r="C150" s="1" t="e">
        <f aca="false">NA()</f>
        <v>#N/A</v>
      </c>
      <c r="D150" s="1" t="e">
        <f aca="false">NA()</f>
        <v>#N/A</v>
      </c>
      <c r="E150" s="1" t="e">
        <f aca="false">NA()</f>
        <v>#N/A</v>
      </c>
      <c r="F150" s="1" t="e">
        <f aca="false">NA()</f>
        <v>#N/A</v>
      </c>
      <c r="G150" s="1" t="e">
        <f aca="false">NA()</f>
        <v>#N/A</v>
      </c>
      <c r="H150" s="1" t="e">
        <f aca="false">NA()</f>
        <v>#N/A</v>
      </c>
      <c r="I150" s="1" t="e">
        <f aca="false">NA()</f>
        <v>#N/A</v>
      </c>
      <c r="J150" s="1" t="e">
        <f aca="false">NA()</f>
        <v>#N/A</v>
      </c>
      <c r="K150" s="1" t="e">
        <f aca="false">NA()</f>
        <v>#N/A</v>
      </c>
      <c r="L150" s="1" t="e">
        <f aca="false">NA()</f>
        <v>#N/A</v>
      </c>
      <c r="M150" s="1" t="e">
        <f aca="false">NA()</f>
        <v>#N/A</v>
      </c>
      <c r="N150" s="1" t="e">
        <f aca="false">NA()</f>
        <v>#N/A</v>
      </c>
      <c r="O150" s="1" t="e">
        <f aca="false">NA()</f>
        <v>#N/A</v>
      </c>
      <c r="P150" s="1" t="e">
        <f aca="false">NA()</f>
        <v>#N/A</v>
      </c>
      <c r="Q150" s="1" t="e">
        <f aca="false">NA()</f>
        <v>#N/A</v>
      </c>
      <c r="R150" s="1" t="e">
        <f aca="false">NA()</f>
        <v>#N/A</v>
      </c>
      <c r="S150" s="1" t="e">
        <f aca="false">NA()</f>
        <v>#N/A</v>
      </c>
      <c r="T150" s="1" t="e">
        <f aca="false">NA()</f>
        <v>#N/A</v>
      </c>
      <c r="U150" s="1" t="e">
        <f aca="false">NA()</f>
        <v>#N/A</v>
      </c>
      <c r="V150" s="1" t="e">
        <f aca="false">NA()</f>
        <v>#N/A</v>
      </c>
      <c r="W150" s="1" t="e">
        <f aca="false">NA()</f>
        <v>#N/A</v>
      </c>
      <c r="X150" s="1" t="e">
        <f aca="false">NA()</f>
        <v>#N/A</v>
      </c>
      <c r="Y150" s="1" t="e">
        <f aca="false">NA()</f>
        <v>#N/A</v>
      </c>
      <c r="Z150" s="1" t="e">
        <f aca="false">NA()</f>
        <v>#N/A</v>
      </c>
      <c r="AA150" s="1" t="e">
        <f aca="false">NA()</f>
        <v>#N/A</v>
      </c>
      <c r="AB150" s="1" t="e">
        <f aca="false">NA()</f>
        <v>#N/A</v>
      </c>
      <c r="AC150" s="1" t="e">
        <f aca="false">NA()</f>
        <v>#N/A</v>
      </c>
      <c r="AD150" s="1" t="e">
        <f aca="false">NA()</f>
        <v>#N/A</v>
      </c>
      <c r="AE150" s="1" t="e">
        <f aca="false">NA()</f>
        <v>#N/A</v>
      </c>
      <c r="AF150" s="1" t="e">
        <f aca="false">NA()</f>
        <v>#N/A</v>
      </c>
      <c r="AG150" s="1" t="e">
        <f aca="false">NA()</f>
        <v>#N/A</v>
      </c>
      <c r="AH150" s="1" t="e">
        <f aca="false">NA()</f>
        <v>#N/A</v>
      </c>
      <c r="AI150" s="1" t="e">
        <f aca="false">NA()</f>
        <v>#N/A</v>
      </c>
      <c r="AJ150" s="1" t="e">
        <f aca="false">NA()</f>
        <v>#N/A</v>
      </c>
      <c r="AK150" s="1" t="e">
        <f aca="false">NA()</f>
        <v>#N/A</v>
      </c>
      <c r="AL150" s="1" t="e">
        <f aca="false">NA()</f>
        <v>#N/A</v>
      </c>
      <c r="AM150" s="1" t="e">
        <f aca="false">NA()</f>
        <v>#N/A</v>
      </c>
      <c r="AN150" s="1" t="e">
        <f aca="false">NA()</f>
        <v>#N/A</v>
      </c>
      <c r="AO150" s="1" t="e">
        <f aca="false">NA()</f>
        <v>#N/A</v>
      </c>
      <c r="AP150" s="1" t="e">
        <f aca="false">NA()</f>
        <v>#N/A</v>
      </c>
      <c r="AQ150" s="1" t="e">
        <f aca="false">NA()</f>
        <v>#N/A</v>
      </c>
      <c r="AR150" s="1" t="e">
        <f aca="false">NA()</f>
        <v>#N/A</v>
      </c>
      <c r="AS150" s="1" t="e">
        <f aca="false">NA()</f>
        <v>#N/A</v>
      </c>
      <c r="AT150" s="1" t="e">
        <f aca="false">NA()</f>
        <v>#N/A</v>
      </c>
      <c r="AU150" s="1" t="e">
        <f aca="false">NA()</f>
        <v>#N/A</v>
      </c>
      <c r="AV150" s="1" t="e">
        <f aca="false">NA()</f>
        <v>#N/A</v>
      </c>
      <c r="AW150" s="1" t="e">
        <f aca="false">NA()</f>
        <v>#N/A</v>
      </c>
      <c r="AX150" s="1" t="e">
        <f aca="false">NA()</f>
        <v>#N/A</v>
      </c>
      <c r="AY150" s="1" t="e">
        <f aca="false">NA()</f>
        <v>#N/A</v>
      </c>
      <c r="AZ150" s="1" t="e">
        <f aca="false">NA()</f>
        <v>#N/A</v>
      </c>
      <c r="BA150" s="1" t="e">
        <f aca="false">NA()</f>
        <v>#N/A</v>
      </c>
      <c r="BB150" s="1" t="e">
        <f aca="false">NA()</f>
        <v>#N/A</v>
      </c>
      <c r="BC150" s="1" t="e">
        <f aca="false">NA()</f>
        <v>#N/A</v>
      </c>
      <c r="BD150" s="1" t="e">
        <f aca="false">NA()</f>
        <v>#N/A</v>
      </c>
      <c r="BE150" s="1" t="e">
        <f aca="false">NA()</f>
        <v>#N/A</v>
      </c>
      <c r="BF150" s="1" t="e">
        <f aca="false">NA()</f>
        <v>#N/A</v>
      </c>
      <c r="BG150" s="1" t="e">
        <f aca="false">NA()</f>
        <v>#N/A</v>
      </c>
      <c r="BH150" s="1" t="e">
        <f aca="false">NA()</f>
        <v>#N/A</v>
      </c>
      <c r="BI150" s="1" t="e">
        <f aca="false">NA()</f>
        <v>#N/A</v>
      </c>
      <c r="BJ150" s="1" t="e">
        <f aca="false">NA()</f>
        <v>#N/A</v>
      </c>
      <c r="BK150" s="1" t="e">
        <f aca="false">NA()</f>
        <v>#N/A</v>
      </c>
      <c r="BL150" s="1" t="e">
        <f aca="false">NA()</f>
        <v>#N/A</v>
      </c>
      <c r="BM150" s="1" t="e">
        <f aca="false">NA()</f>
        <v>#N/A</v>
      </c>
      <c r="BN150" s="1" t="e">
        <f aca="false">NA()</f>
        <v>#N/A</v>
      </c>
      <c r="BO150" s="1" t="e">
        <f aca="false">NA()</f>
        <v>#N/A</v>
      </c>
      <c r="BP150" s="1" t="e">
        <f aca="false">NA()</f>
        <v>#N/A</v>
      </c>
      <c r="BQ150" s="1" t="e">
        <f aca="false">NA()</f>
        <v>#N/A</v>
      </c>
      <c r="BR150" s="1" t="e">
        <f aca="false">NA()</f>
        <v>#N/A</v>
      </c>
      <c r="BS150" s="1" t="e">
        <f aca="false">NA()</f>
        <v>#N/A</v>
      </c>
      <c r="BT150" s="1" t="e">
        <f aca="false">NA()</f>
        <v>#N/A</v>
      </c>
      <c r="BU150" s="1" t="e">
        <f aca="false">NA()</f>
        <v>#N/A</v>
      </c>
      <c r="BV150" s="1" t="e">
        <f aca="false">NA()</f>
        <v>#N/A</v>
      </c>
      <c r="BW150" s="1" t="e">
        <f aca="false">NA()</f>
        <v>#N/A</v>
      </c>
      <c r="BX150" s="1" t="n">
        <v>2.91233763981643</v>
      </c>
      <c r="BY150" s="1" t="n">
        <v>2.53592865807309</v>
      </c>
      <c r="BZ150" s="1" t="n">
        <v>1.93660241836335</v>
      </c>
      <c r="CA150" s="1" t="n">
        <v>1.53005184260508</v>
      </c>
      <c r="CB150" s="1" t="n">
        <v>1.24304792986027</v>
      </c>
      <c r="CC150" s="1" t="n">
        <v>1.13575701636887</v>
      </c>
      <c r="CD150" s="1" t="n">
        <v>1.03287842204907</v>
      </c>
      <c r="CE150" s="1" t="n">
        <v>1.34446932699223</v>
      </c>
      <c r="CF150" s="1" t="n">
        <v>1.34228381110347</v>
      </c>
      <c r="CG150" s="1" t="n">
        <v>1.04735695705165</v>
      </c>
      <c r="CH150" s="1" t="n">
        <v>1.04936543928818</v>
      </c>
      <c r="CI150" s="1" t="n">
        <v>1.05109023292857</v>
      </c>
      <c r="CJ150" s="1" t="n">
        <v>1.05476206699655</v>
      </c>
      <c r="CK150" s="1" t="n">
        <v>0.963958950364031</v>
      </c>
      <c r="CL150" s="1" t="n">
        <v>0.964154008176365</v>
      </c>
      <c r="CM150" s="1" t="n">
        <v>0.964867741974786</v>
      </c>
      <c r="CN150" s="1" t="n">
        <v>0.965385627575415</v>
      </c>
      <c r="CO150" s="1" t="n">
        <v>0.89297884844791</v>
      </c>
      <c r="CP150" s="1" t="n">
        <v>0.892342298697372</v>
      </c>
      <c r="CQ150" s="1" t="n">
        <v>0.887925198577705</v>
      </c>
      <c r="CR150" s="1" t="n">
        <v>0.892004382463369</v>
      </c>
      <c r="CS150" s="1" t="n">
        <v>0.910250269254789</v>
      </c>
      <c r="CT150" s="1" t="n">
        <v>0.90576826118479</v>
      </c>
      <c r="CU150" s="1" t="n">
        <v>0.892391658384213</v>
      </c>
      <c r="CV150" s="1" t="n">
        <v>0.87942992561409</v>
      </c>
      <c r="CW150" s="1" t="n">
        <v>0.835044793993347</v>
      </c>
      <c r="CX150" s="1" t="n">
        <v>0.811565100319967</v>
      </c>
      <c r="CY150" s="1" t="n">
        <v>0.782081093463034</v>
      </c>
      <c r="CZ150" s="1" t="n">
        <v>0.7516834983644</v>
      </c>
      <c r="DA150" s="1" t="n">
        <v>0.725336357469587</v>
      </c>
      <c r="DB150" s="1" t="n">
        <v>0.704226078583815</v>
      </c>
      <c r="DC150" s="1" t="n">
        <v>0.602895228035095</v>
      </c>
      <c r="DD150" s="1" t="n">
        <v>0.594146193066536</v>
      </c>
      <c r="DE150" s="1" t="n">
        <v>0.573969090120954</v>
      </c>
      <c r="DF150" s="1" t="n">
        <v>0.57203850167889</v>
      </c>
      <c r="DG150" s="1" t="n">
        <v>0.573715088967447</v>
      </c>
      <c r="DH150" s="1" t="n">
        <v>0.575830480553236</v>
      </c>
      <c r="DI150" s="1" t="n">
        <v>0.575988511349465</v>
      </c>
      <c r="DJ150" s="1" t="n">
        <v>0.606413086706084</v>
      </c>
      <c r="DK150" s="1" t="n">
        <v>0.607923958314927</v>
      </c>
      <c r="DL150" s="1" t="n">
        <v>0.609127628070837</v>
      </c>
      <c r="DM150" s="1" t="n">
        <v>0.609810730836443</v>
      </c>
      <c r="DN150" s="1" t="n">
        <v>0.60991228179364</v>
      </c>
      <c r="DO150" s="1" t="n">
        <v>0.609592089268972</v>
      </c>
      <c r="DP150" s="1" t="n">
        <v>0.609000504677852</v>
      </c>
      <c r="DQ150" s="1" t="n">
        <v>0.608599758718469</v>
      </c>
      <c r="DR150" s="1" t="n">
        <v>0.607891687973051</v>
      </c>
      <c r="DS150" s="1" t="n">
        <v>0.512116180619273</v>
      </c>
      <c r="DT150" s="1" t="n">
        <v>0.511984310467369</v>
      </c>
      <c r="DU150" s="1" t="n">
        <v>0.511488817850704</v>
      </c>
      <c r="DV150" s="1" t="n">
        <v>0.511214655250342</v>
      </c>
      <c r="DW150" s="1" t="n">
        <v>0.510756134912072</v>
      </c>
      <c r="DX150" s="1" t="n">
        <v>0.572607751036571</v>
      </c>
      <c r="DY150" s="1" t="n">
        <v>0.572109330440071</v>
      </c>
      <c r="DZ150" s="1" t="n">
        <v>0.571464133598624</v>
      </c>
      <c r="EA150" s="1" t="n">
        <v>0.571029227450026</v>
      </c>
      <c r="EB150" s="1" t="n">
        <v>0.570659574487081</v>
      </c>
      <c r="EC150" s="1" t="n">
        <v>0.569119054888802</v>
      </c>
      <c r="ED150" s="1" t="n">
        <v>0.568362278639029</v>
      </c>
      <c r="EE150" s="1" t="n">
        <v>0.568073175345489</v>
      </c>
      <c r="EF150" s="1" t="n">
        <v>0.567801477099124</v>
      </c>
      <c r="EG150" s="1" t="n">
        <v>0.567713344559707</v>
      </c>
      <c r="EH150" s="1" t="n">
        <v>0.432299369193288</v>
      </c>
      <c r="EI150" s="1" t="n">
        <v>0.432174680142339</v>
      </c>
      <c r="EJ150" s="1" t="n">
        <v>0.484388237000985</v>
      </c>
      <c r="EK150" s="1" t="n">
        <v>0.483939370875532</v>
      </c>
      <c r="EL150" s="1" t="n">
        <v>0.483894346298143</v>
      </c>
      <c r="EM150" s="1" t="n">
        <v>0.483916781745847</v>
      </c>
      <c r="EN150" s="1" t="n">
        <v>0.483944549994249</v>
      </c>
      <c r="EO150" s="1" t="n">
        <v>0.484293031450761</v>
      </c>
      <c r="EP150" s="1" t="n">
        <v>0.484301753919112</v>
      </c>
      <c r="EQ150" s="1" t="n">
        <v>0.484285834406364</v>
      </c>
      <c r="ER150" s="1" t="n">
        <v>0.484268744796964</v>
      </c>
      <c r="ES150" s="1" t="n">
        <v>0.484328669169827</v>
      </c>
      <c r="ET150" s="1" t="n">
        <v>0.484302032355913</v>
      </c>
      <c r="EU150" s="1" t="n">
        <v>0.484275438268128</v>
      </c>
      <c r="EV150" s="1" t="n">
        <v>0.484250505912542</v>
      </c>
      <c r="EW150" s="1" t="n">
        <v>0.484225286867741</v>
      </c>
      <c r="EX150" s="1" t="n">
        <v>0.484244165010182</v>
      </c>
      <c r="EY150" s="1" t="n">
        <v>0.345579058574913</v>
      </c>
      <c r="EZ150" s="1" t="n">
        <v>0.345607250662397</v>
      </c>
      <c r="FA150" s="1" t="n">
        <v>0.345598023886282</v>
      </c>
      <c r="FB150" s="1" t="n">
        <v>0.345623143595276</v>
      </c>
      <c r="FC150" s="1" t="n">
        <v>0.345644733450854</v>
      </c>
      <c r="FD150" s="1" t="n">
        <v>0.345665553587992</v>
      </c>
      <c r="FE150" s="1" t="n">
        <v>0.345632543682086</v>
      </c>
      <c r="FF150" s="1" t="n">
        <v>0.345646568187135</v>
      </c>
    </row>
    <row r="151" customFormat="false" ht="14.65" hidden="false" customHeight="false" outlineLevel="0" collapsed="false">
      <c r="A151" s="1" t="s">
        <v>310</v>
      </c>
      <c r="B151" s="1" t="e">
        <f aca="false">NA()</f>
        <v>#N/A</v>
      </c>
      <c r="C151" s="1" t="e">
        <f aca="false">NA()</f>
        <v>#N/A</v>
      </c>
      <c r="D151" s="1" t="e">
        <f aca="false">NA()</f>
        <v>#N/A</v>
      </c>
      <c r="E151" s="1" t="e">
        <f aca="false">NA()</f>
        <v>#N/A</v>
      </c>
      <c r="F151" s="1" t="e">
        <f aca="false">NA()</f>
        <v>#N/A</v>
      </c>
      <c r="G151" s="1" t="e">
        <f aca="false">NA()</f>
        <v>#N/A</v>
      </c>
      <c r="H151" s="1" t="e">
        <f aca="false">NA()</f>
        <v>#N/A</v>
      </c>
      <c r="I151" s="1" t="e">
        <f aca="false">NA()</f>
        <v>#N/A</v>
      </c>
      <c r="J151" s="1" t="e">
        <f aca="false">NA()</f>
        <v>#N/A</v>
      </c>
      <c r="K151" s="1" t="e">
        <f aca="false">NA()</f>
        <v>#N/A</v>
      </c>
      <c r="L151" s="1" t="e">
        <f aca="false">NA()</f>
        <v>#N/A</v>
      </c>
      <c r="M151" s="1" t="e">
        <f aca="false">NA()</f>
        <v>#N/A</v>
      </c>
      <c r="N151" s="1" t="e">
        <f aca="false">NA()</f>
        <v>#N/A</v>
      </c>
      <c r="O151" s="1" t="e">
        <f aca="false">NA()</f>
        <v>#N/A</v>
      </c>
      <c r="P151" s="1" t="e">
        <f aca="false">NA()</f>
        <v>#N/A</v>
      </c>
      <c r="Q151" s="1" t="e">
        <f aca="false">NA()</f>
        <v>#N/A</v>
      </c>
      <c r="R151" s="1" t="e">
        <f aca="false">NA()</f>
        <v>#N/A</v>
      </c>
      <c r="S151" s="1" t="e">
        <f aca="false">NA()</f>
        <v>#N/A</v>
      </c>
      <c r="T151" s="1" t="e">
        <f aca="false">NA()</f>
        <v>#N/A</v>
      </c>
      <c r="U151" s="1" t="e">
        <f aca="false">NA()</f>
        <v>#N/A</v>
      </c>
      <c r="V151" s="1" t="e">
        <f aca="false">NA()</f>
        <v>#N/A</v>
      </c>
      <c r="W151" s="1" t="e">
        <f aca="false">NA()</f>
        <v>#N/A</v>
      </c>
      <c r="X151" s="1" t="e">
        <f aca="false">NA()</f>
        <v>#N/A</v>
      </c>
      <c r="Y151" s="1" t="e">
        <f aca="false">NA()</f>
        <v>#N/A</v>
      </c>
      <c r="Z151" s="1" t="e">
        <f aca="false">NA()</f>
        <v>#N/A</v>
      </c>
      <c r="AA151" s="1" t="e">
        <f aca="false">NA()</f>
        <v>#N/A</v>
      </c>
      <c r="AB151" s="1" t="e">
        <f aca="false">NA()</f>
        <v>#N/A</v>
      </c>
      <c r="AC151" s="1" t="e">
        <f aca="false">NA()</f>
        <v>#N/A</v>
      </c>
      <c r="AD151" s="1" t="e">
        <f aca="false">NA()</f>
        <v>#N/A</v>
      </c>
      <c r="AE151" s="1" t="e">
        <f aca="false">NA()</f>
        <v>#N/A</v>
      </c>
      <c r="AF151" s="1" t="e">
        <f aca="false">NA()</f>
        <v>#N/A</v>
      </c>
      <c r="AG151" s="1" t="e">
        <f aca="false">NA()</f>
        <v>#N/A</v>
      </c>
      <c r="AH151" s="1" t="e">
        <f aca="false">NA()</f>
        <v>#N/A</v>
      </c>
      <c r="AI151" s="1" t="e">
        <f aca="false">NA()</f>
        <v>#N/A</v>
      </c>
      <c r="AJ151" s="1" t="e">
        <f aca="false">NA()</f>
        <v>#N/A</v>
      </c>
      <c r="AK151" s="1" t="e">
        <f aca="false">NA()</f>
        <v>#N/A</v>
      </c>
      <c r="AL151" s="1" t="e">
        <f aca="false">NA()</f>
        <v>#N/A</v>
      </c>
      <c r="AM151" s="1" t="e">
        <f aca="false">NA()</f>
        <v>#N/A</v>
      </c>
      <c r="AN151" s="1" t="e">
        <f aca="false">NA()</f>
        <v>#N/A</v>
      </c>
      <c r="AO151" s="1" t="e">
        <f aca="false">NA()</f>
        <v>#N/A</v>
      </c>
      <c r="AP151" s="1" t="e">
        <f aca="false">NA()</f>
        <v>#N/A</v>
      </c>
      <c r="AQ151" s="1" t="e">
        <f aca="false">NA()</f>
        <v>#N/A</v>
      </c>
      <c r="AR151" s="1" t="e">
        <f aca="false">NA()</f>
        <v>#N/A</v>
      </c>
      <c r="AS151" s="1" t="e">
        <f aca="false">NA()</f>
        <v>#N/A</v>
      </c>
      <c r="AT151" s="1" t="e">
        <f aca="false">NA()</f>
        <v>#N/A</v>
      </c>
      <c r="AU151" s="1" t="e">
        <f aca="false">NA()</f>
        <v>#N/A</v>
      </c>
      <c r="AV151" s="1" t="e">
        <f aca="false">NA()</f>
        <v>#N/A</v>
      </c>
      <c r="AW151" s="1" t="e">
        <f aca="false">NA()</f>
        <v>#N/A</v>
      </c>
      <c r="AX151" s="1" t="e">
        <f aca="false">NA()</f>
        <v>#N/A</v>
      </c>
      <c r="AY151" s="1" t="e">
        <f aca="false">NA()</f>
        <v>#N/A</v>
      </c>
      <c r="AZ151" s="1" t="e">
        <f aca="false">NA()</f>
        <v>#N/A</v>
      </c>
      <c r="BA151" s="1" t="e">
        <f aca="false">NA()</f>
        <v>#N/A</v>
      </c>
      <c r="BB151" s="1" t="e">
        <f aca="false">NA()</f>
        <v>#N/A</v>
      </c>
      <c r="BC151" s="1" t="e">
        <f aca="false">NA()</f>
        <v>#N/A</v>
      </c>
      <c r="BD151" s="1" t="e">
        <f aca="false">NA()</f>
        <v>#N/A</v>
      </c>
      <c r="BE151" s="1" t="e">
        <f aca="false">NA()</f>
        <v>#N/A</v>
      </c>
      <c r="BF151" s="1" t="e">
        <f aca="false">NA()</f>
        <v>#N/A</v>
      </c>
      <c r="BG151" s="1" t="e">
        <f aca="false">NA()</f>
        <v>#N/A</v>
      </c>
      <c r="BH151" s="1" t="e">
        <f aca="false">NA()</f>
        <v>#N/A</v>
      </c>
      <c r="BI151" s="1" t="e">
        <f aca="false">NA()</f>
        <v>#N/A</v>
      </c>
      <c r="BJ151" s="1" t="e">
        <f aca="false">NA()</f>
        <v>#N/A</v>
      </c>
      <c r="BK151" s="1" t="e">
        <f aca="false">NA()</f>
        <v>#N/A</v>
      </c>
      <c r="BL151" s="1" t="e">
        <f aca="false">NA()</f>
        <v>#N/A</v>
      </c>
      <c r="BM151" s="1" t="e">
        <f aca="false">NA()</f>
        <v>#N/A</v>
      </c>
      <c r="BN151" s="1" t="e">
        <f aca="false">NA()</f>
        <v>#N/A</v>
      </c>
      <c r="BO151" s="1" t="e">
        <f aca="false">NA()</f>
        <v>#N/A</v>
      </c>
      <c r="BP151" s="1" t="e">
        <f aca="false">NA()</f>
        <v>#N/A</v>
      </c>
      <c r="BQ151" s="1" t="e">
        <f aca="false">NA()</f>
        <v>#N/A</v>
      </c>
      <c r="BR151" s="1" t="e">
        <f aca="false">NA()</f>
        <v>#N/A</v>
      </c>
      <c r="BS151" s="1" t="e">
        <f aca="false">NA()</f>
        <v>#N/A</v>
      </c>
      <c r="BT151" s="1" t="e">
        <f aca="false">NA()</f>
        <v>#N/A</v>
      </c>
      <c r="BU151" s="1" t="e">
        <f aca="false">NA()</f>
        <v>#N/A</v>
      </c>
      <c r="BV151" s="1" t="e">
        <f aca="false">NA()</f>
        <v>#N/A</v>
      </c>
      <c r="BW151" s="1" t="e">
        <f aca="false">NA()</f>
        <v>#N/A</v>
      </c>
      <c r="BX151" s="1" t="e">
        <f aca="false">NA()</f>
        <v>#N/A</v>
      </c>
      <c r="BY151" s="1" t="n">
        <v>3.83925263456342</v>
      </c>
      <c r="BZ151" s="1" t="n">
        <v>3.07054772804497</v>
      </c>
      <c r="CA151" s="1" t="n">
        <v>2.6004098139565</v>
      </c>
      <c r="CB151" s="1" t="n">
        <v>2.26445233328718</v>
      </c>
      <c r="CC151" s="1" t="n">
        <v>2.13628034140982</v>
      </c>
      <c r="CD151" s="1" t="n">
        <v>2.01184591363335</v>
      </c>
      <c r="CE151" s="1" t="n">
        <v>1.90103426317694</v>
      </c>
      <c r="CF151" s="1" t="n">
        <v>1.89746476399409</v>
      </c>
      <c r="CG151" s="1" t="n">
        <v>1.54271005724331</v>
      </c>
      <c r="CH151" s="1" t="n">
        <v>1.54518314539052</v>
      </c>
      <c r="CI151" s="1" t="n">
        <v>1.54793174947042</v>
      </c>
      <c r="CJ151" s="1" t="n">
        <v>1.55335646313995</v>
      </c>
      <c r="CK151" s="1" t="n">
        <v>1.52273395420445</v>
      </c>
      <c r="CL151" s="1" t="n">
        <v>1.52371177096938</v>
      </c>
      <c r="CM151" s="1" t="n">
        <v>1.52297333778733</v>
      </c>
      <c r="CN151" s="1" t="n">
        <v>1.52289873597522</v>
      </c>
      <c r="CO151" s="1" t="n">
        <v>1.42613407316878</v>
      </c>
      <c r="CP151" s="1" t="n">
        <v>1.42562227135318</v>
      </c>
      <c r="CQ151" s="1" t="n">
        <v>1.42157123866173</v>
      </c>
      <c r="CR151" s="1" t="n">
        <v>1.4253975953294</v>
      </c>
      <c r="CS151" s="1" t="n">
        <v>1.43901679075827</v>
      </c>
      <c r="CT151" s="1" t="n">
        <v>1.43441976912391</v>
      </c>
      <c r="CU151" s="1" t="n">
        <v>1.42059505073541</v>
      </c>
      <c r="CV151" s="1" t="n">
        <v>1.40695731280903</v>
      </c>
      <c r="CW151" s="1" t="n">
        <v>1.36423725235034</v>
      </c>
      <c r="CX151" s="1" t="n">
        <v>1.3388838993526</v>
      </c>
      <c r="CY151" s="1" t="n">
        <v>1.30659272369383</v>
      </c>
      <c r="CZ151" s="1" t="n">
        <v>1.27284265358367</v>
      </c>
      <c r="DA151" s="1" t="n">
        <v>1.24323777847837</v>
      </c>
      <c r="DB151" s="1" t="n">
        <v>1.2192420744567</v>
      </c>
      <c r="DC151" s="1" t="n">
        <v>1.12962662674408</v>
      </c>
      <c r="DD151" s="1" t="n">
        <v>1.11937014182718</v>
      </c>
      <c r="DE151" s="1" t="n">
        <v>1.09636292098628</v>
      </c>
      <c r="DF151" s="1" t="n">
        <v>1.0940286206976</v>
      </c>
      <c r="DG151" s="1" t="n">
        <v>1.09608226172031</v>
      </c>
      <c r="DH151" s="1" t="n">
        <v>1.09873265384101</v>
      </c>
      <c r="DI151" s="1" t="n">
        <v>1.09896221515601</v>
      </c>
      <c r="DJ151" s="1" t="n">
        <v>1.13323614179592</v>
      </c>
      <c r="DK151" s="1" t="n">
        <v>1.13542028927577</v>
      </c>
      <c r="DL151" s="1" t="n">
        <v>1.13732061834503</v>
      </c>
      <c r="DM151" s="1" t="n">
        <v>1.1384227180406</v>
      </c>
      <c r="DN151" s="1" t="n">
        <v>1.13900160938681</v>
      </c>
      <c r="DO151" s="1" t="n">
        <v>1.1391282649754</v>
      </c>
      <c r="DP151" s="1" t="n">
        <v>1.1388457200743</v>
      </c>
      <c r="DQ151" s="1" t="n">
        <v>1.13855247375693</v>
      </c>
      <c r="DR151" s="1" t="n">
        <v>1.13796881064229</v>
      </c>
      <c r="DS151" s="1" t="n">
        <v>1.14190749083957</v>
      </c>
      <c r="DT151" s="1" t="n">
        <v>1.14178722071028</v>
      </c>
      <c r="DU151" s="1" t="n">
        <v>1.14200390205485</v>
      </c>
      <c r="DV151" s="1" t="n">
        <v>1.14172948931162</v>
      </c>
      <c r="DW151" s="1" t="n">
        <v>1.14125770785472</v>
      </c>
      <c r="DX151" s="1" t="n">
        <v>1.25784726972415</v>
      </c>
      <c r="DY151" s="1" t="n">
        <v>1.25739114202202</v>
      </c>
      <c r="DZ151" s="1" t="n">
        <v>1.25669687928541</v>
      </c>
      <c r="EA151" s="1" t="n">
        <v>1.25622044758916</v>
      </c>
      <c r="EB151" s="1" t="n">
        <v>1.25581008819086</v>
      </c>
      <c r="EC151" s="1" t="n">
        <v>1.25421311422576</v>
      </c>
      <c r="ED151" s="1" t="n">
        <v>1.25352791882597</v>
      </c>
      <c r="EE151" s="1" t="n">
        <v>1.25319560550702</v>
      </c>
      <c r="EF151" s="1" t="n">
        <v>1.25287899854288</v>
      </c>
      <c r="EG151" s="1" t="n">
        <v>1.25277446788675</v>
      </c>
      <c r="EH151" s="1" t="n">
        <v>1.17974859008677</v>
      </c>
      <c r="EI151" s="1" t="n">
        <v>1.17959618407406</v>
      </c>
      <c r="EJ151" s="1" t="n">
        <v>1.22305334365115</v>
      </c>
      <c r="EK151" s="1" t="n">
        <v>1.22254208957008</v>
      </c>
      <c r="EL151" s="1" t="n">
        <v>1.2224817870682</v>
      </c>
      <c r="EM151" s="1" t="n">
        <v>1.22251326768378</v>
      </c>
      <c r="EN151" s="1" t="n">
        <v>1.22255668017624</v>
      </c>
      <c r="EO151" s="1" t="n">
        <v>1.22300554663593</v>
      </c>
      <c r="EP151" s="1" t="n">
        <v>1.22304185989401</v>
      </c>
      <c r="EQ151" s="1" t="n">
        <v>1.22305390237102</v>
      </c>
      <c r="ER151" s="1" t="n">
        <v>1.22304426734422</v>
      </c>
      <c r="ES151" s="1" t="n">
        <v>1.22316954495716</v>
      </c>
      <c r="ET151" s="1" t="n">
        <v>1.22314746697771</v>
      </c>
      <c r="EU151" s="1" t="n">
        <v>1.22312336094888</v>
      </c>
      <c r="EV151" s="1" t="n">
        <v>1.22309970715344</v>
      </c>
      <c r="EW151" s="1" t="n">
        <v>1.2230751145147</v>
      </c>
      <c r="EX151" s="1" t="n">
        <v>1.22309391326917</v>
      </c>
      <c r="EY151" s="1" t="n">
        <v>1.0899377569076</v>
      </c>
      <c r="EZ151" s="1" t="n">
        <v>1.08996720443713</v>
      </c>
      <c r="FA151" s="1" t="n">
        <v>1.08995527484979</v>
      </c>
      <c r="FB151" s="1" t="n">
        <v>1.08998231878604</v>
      </c>
      <c r="FC151" s="1" t="n">
        <v>1.0900058746488</v>
      </c>
      <c r="FD151" s="1" t="n">
        <v>1.09002885971449</v>
      </c>
      <c r="FE151" s="1" t="n">
        <v>1.09000089917163</v>
      </c>
      <c r="FF151" s="1" t="n">
        <v>1.09001681066195</v>
      </c>
    </row>
    <row r="152" customFormat="false" ht="14.65" hidden="false" customHeight="false" outlineLevel="0" collapsed="false">
      <c r="A152" s="1" t="s">
        <v>311</v>
      </c>
      <c r="B152" s="1" t="e">
        <f aca="false">NA()</f>
        <v>#N/A</v>
      </c>
      <c r="C152" s="1" t="e">
        <f aca="false">NA()</f>
        <v>#N/A</v>
      </c>
      <c r="D152" s="1" t="e">
        <f aca="false">NA()</f>
        <v>#N/A</v>
      </c>
      <c r="E152" s="1" t="e">
        <f aca="false">NA()</f>
        <v>#N/A</v>
      </c>
      <c r="F152" s="1" t="e">
        <f aca="false">NA()</f>
        <v>#N/A</v>
      </c>
      <c r="G152" s="1" t="e">
        <f aca="false">NA()</f>
        <v>#N/A</v>
      </c>
      <c r="H152" s="1" t="e">
        <f aca="false">NA()</f>
        <v>#N/A</v>
      </c>
      <c r="I152" s="1" t="e">
        <f aca="false">NA()</f>
        <v>#N/A</v>
      </c>
      <c r="J152" s="1" t="e">
        <f aca="false">NA()</f>
        <v>#N/A</v>
      </c>
      <c r="K152" s="1" t="e">
        <f aca="false">NA()</f>
        <v>#N/A</v>
      </c>
      <c r="L152" s="1" t="e">
        <f aca="false">NA()</f>
        <v>#N/A</v>
      </c>
      <c r="M152" s="1" t="e">
        <f aca="false">NA()</f>
        <v>#N/A</v>
      </c>
      <c r="N152" s="1" t="e">
        <f aca="false">NA()</f>
        <v>#N/A</v>
      </c>
      <c r="O152" s="1" t="e">
        <f aca="false">NA()</f>
        <v>#N/A</v>
      </c>
      <c r="P152" s="1" t="e">
        <f aca="false">NA()</f>
        <v>#N/A</v>
      </c>
      <c r="Q152" s="1" t="e">
        <f aca="false">NA()</f>
        <v>#N/A</v>
      </c>
      <c r="R152" s="1" t="e">
        <f aca="false">NA()</f>
        <v>#N/A</v>
      </c>
      <c r="S152" s="1" t="e">
        <f aca="false">NA()</f>
        <v>#N/A</v>
      </c>
      <c r="T152" s="1" t="e">
        <f aca="false">NA()</f>
        <v>#N/A</v>
      </c>
      <c r="U152" s="1" t="e">
        <f aca="false">NA()</f>
        <v>#N/A</v>
      </c>
      <c r="V152" s="1" t="e">
        <f aca="false">NA()</f>
        <v>#N/A</v>
      </c>
      <c r="W152" s="1" t="e">
        <f aca="false">NA()</f>
        <v>#N/A</v>
      </c>
      <c r="X152" s="1" t="e">
        <f aca="false">NA()</f>
        <v>#N/A</v>
      </c>
      <c r="Y152" s="1" t="e">
        <f aca="false">NA()</f>
        <v>#N/A</v>
      </c>
      <c r="Z152" s="1" t="e">
        <f aca="false">NA()</f>
        <v>#N/A</v>
      </c>
      <c r="AA152" s="1" t="e">
        <f aca="false">NA()</f>
        <v>#N/A</v>
      </c>
      <c r="AB152" s="1" t="e">
        <f aca="false">NA()</f>
        <v>#N/A</v>
      </c>
      <c r="AC152" s="1" t="e">
        <f aca="false">NA()</f>
        <v>#N/A</v>
      </c>
      <c r="AD152" s="1" t="e">
        <f aca="false">NA()</f>
        <v>#N/A</v>
      </c>
      <c r="AE152" s="1" t="e">
        <f aca="false">NA()</f>
        <v>#N/A</v>
      </c>
      <c r="AF152" s="1" t="e">
        <f aca="false">NA()</f>
        <v>#N/A</v>
      </c>
      <c r="AG152" s="1" t="e">
        <f aca="false">NA()</f>
        <v>#N/A</v>
      </c>
      <c r="AH152" s="1" t="e">
        <f aca="false">NA()</f>
        <v>#N/A</v>
      </c>
      <c r="AI152" s="1" t="e">
        <f aca="false">NA()</f>
        <v>#N/A</v>
      </c>
      <c r="AJ152" s="1" t="e">
        <f aca="false">NA()</f>
        <v>#N/A</v>
      </c>
      <c r="AK152" s="1" t="e">
        <f aca="false">NA()</f>
        <v>#N/A</v>
      </c>
      <c r="AL152" s="1" t="e">
        <f aca="false">NA()</f>
        <v>#N/A</v>
      </c>
      <c r="AM152" s="1" t="e">
        <f aca="false">NA()</f>
        <v>#N/A</v>
      </c>
      <c r="AN152" s="1" t="e">
        <f aca="false">NA()</f>
        <v>#N/A</v>
      </c>
      <c r="AO152" s="1" t="e">
        <f aca="false">NA()</f>
        <v>#N/A</v>
      </c>
      <c r="AP152" s="1" t="e">
        <f aca="false">NA()</f>
        <v>#N/A</v>
      </c>
      <c r="AQ152" s="1" t="e">
        <f aca="false">NA()</f>
        <v>#N/A</v>
      </c>
      <c r="AR152" s="1" t="e">
        <f aca="false">NA()</f>
        <v>#N/A</v>
      </c>
      <c r="AS152" s="1" t="e">
        <f aca="false">NA()</f>
        <v>#N/A</v>
      </c>
      <c r="AT152" s="1" t="e">
        <f aca="false">NA()</f>
        <v>#N/A</v>
      </c>
      <c r="AU152" s="1" t="e">
        <f aca="false">NA()</f>
        <v>#N/A</v>
      </c>
      <c r="AV152" s="1" t="e">
        <f aca="false">NA()</f>
        <v>#N/A</v>
      </c>
      <c r="AW152" s="1" t="e">
        <f aca="false">NA()</f>
        <v>#N/A</v>
      </c>
      <c r="AX152" s="1" t="e">
        <f aca="false">NA()</f>
        <v>#N/A</v>
      </c>
      <c r="AY152" s="1" t="e">
        <f aca="false">NA()</f>
        <v>#N/A</v>
      </c>
      <c r="AZ152" s="1" t="e">
        <f aca="false">NA()</f>
        <v>#N/A</v>
      </c>
      <c r="BA152" s="1" t="e">
        <f aca="false">NA()</f>
        <v>#N/A</v>
      </c>
      <c r="BB152" s="1" t="e">
        <f aca="false">NA()</f>
        <v>#N/A</v>
      </c>
      <c r="BC152" s="1" t="e">
        <f aca="false">NA()</f>
        <v>#N/A</v>
      </c>
      <c r="BD152" s="1" t="e">
        <f aca="false">NA()</f>
        <v>#N/A</v>
      </c>
      <c r="BE152" s="1" t="e">
        <f aca="false">NA()</f>
        <v>#N/A</v>
      </c>
      <c r="BF152" s="1" t="e">
        <f aca="false">NA()</f>
        <v>#N/A</v>
      </c>
      <c r="BG152" s="1" t="e">
        <f aca="false">NA()</f>
        <v>#N/A</v>
      </c>
      <c r="BH152" s="1" t="e">
        <f aca="false">NA()</f>
        <v>#N/A</v>
      </c>
      <c r="BI152" s="1" t="e">
        <f aca="false">NA()</f>
        <v>#N/A</v>
      </c>
      <c r="BJ152" s="1" t="e">
        <f aca="false">NA()</f>
        <v>#N/A</v>
      </c>
      <c r="BK152" s="1" t="e">
        <f aca="false">NA()</f>
        <v>#N/A</v>
      </c>
      <c r="BL152" s="1" t="e">
        <f aca="false">NA()</f>
        <v>#N/A</v>
      </c>
      <c r="BM152" s="1" t="e">
        <f aca="false">NA()</f>
        <v>#N/A</v>
      </c>
      <c r="BN152" s="1" t="e">
        <f aca="false">NA()</f>
        <v>#N/A</v>
      </c>
      <c r="BO152" s="1" t="e">
        <f aca="false">NA()</f>
        <v>#N/A</v>
      </c>
      <c r="BP152" s="1" t="e">
        <f aca="false">NA()</f>
        <v>#N/A</v>
      </c>
      <c r="BQ152" s="1" t="e">
        <f aca="false">NA()</f>
        <v>#N/A</v>
      </c>
      <c r="BR152" s="1" t="e">
        <f aca="false">NA()</f>
        <v>#N/A</v>
      </c>
      <c r="BS152" s="1" t="e">
        <f aca="false">NA()</f>
        <v>#N/A</v>
      </c>
      <c r="BT152" s="1" t="e">
        <f aca="false">NA()</f>
        <v>#N/A</v>
      </c>
      <c r="BU152" s="1" t="e">
        <f aca="false">NA()</f>
        <v>#N/A</v>
      </c>
      <c r="BV152" s="1" t="e">
        <f aca="false">NA()</f>
        <v>#N/A</v>
      </c>
      <c r="BW152" s="1" t="e">
        <f aca="false">NA()</f>
        <v>#N/A</v>
      </c>
      <c r="BX152" s="1" t="e">
        <f aca="false">NA()</f>
        <v>#N/A</v>
      </c>
      <c r="BY152" s="1" t="e">
        <f aca="false">NA()</f>
        <v>#N/A</v>
      </c>
      <c r="BZ152" s="1" t="n">
        <v>3.14226211602249</v>
      </c>
      <c r="CA152" s="1" t="n">
        <v>2.33864236165982</v>
      </c>
      <c r="CB152" s="1" t="n">
        <v>1.95084390965553</v>
      </c>
      <c r="CC152" s="1" t="n">
        <v>1.80013617180566</v>
      </c>
      <c r="CD152" s="1" t="n">
        <v>1.65221746296004</v>
      </c>
      <c r="CE152" s="1" t="n">
        <v>1.70827434553701</v>
      </c>
      <c r="CF152" s="1" t="n">
        <v>1.70307346883271</v>
      </c>
      <c r="CG152" s="1" t="n">
        <v>1.37766200859551</v>
      </c>
      <c r="CH152" s="1" t="n">
        <v>1.38064710923777</v>
      </c>
      <c r="CI152" s="1" t="n">
        <v>1.38459951422715</v>
      </c>
      <c r="CJ152" s="1" t="n">
        <v>1.39206517377181</v>
      </c>
      <c r="CK152" s="1" t="n">
        <v>1.37326838674721</v>
      </c>
      <c r="CL152" s="1" t="n">
        <v>1.37519799264749</v>
      </c>
      <c r="CM152" s="1" t="n">
        <v>1.37266373481373</v>
      </c>
      <c r="CN152" s="1" t="n">
        <v>1.37185009436269</v>
      </c>
      <c r="CO152" s="1" t="n">
        <v>1.24732248834357</v>
      </c>
      <c r="CP152" s="1" t="n">
        <v>1.24698104021036</v>
      </c>
      <c r="CQ152" s="1" t="n">
        <v>1.24350117935967</v>
      </c>
      <c r="CR152" s="1" t="n">
        <v>1.24690429500356</v>
      </c>
      <c r="CS152" s="1" t="n">
        <v>1.25435530193965</v>
      </c>
      <c r="CT152" s="1" t="n">
        <v>1.24974294867536</v>
      </c>
      <c r="CU152" s="1" t="n">
        <v>1.23574424310584</v>
      </c>
      <c r="CV152" s="1" t="n">
        <v>1.22164222976323</v>
      </c>
      <c r="CW152" s="1" t="n">
        <v>1.18219943366296</v>
      </c>
      <c r="CX152" s="1" t="n">
        <v>1.15521127124009</v>
      </c>
      <c r="CY152" s="1" t="n">
        <v>1.12031157292893</v>
      </c>
      <c r="CZ152" s="1" t="n">
        <v>1.08331166467781</v>
      </c>
      <c r="DA152" s="1" t="n">
        <v>1.0504595578069</v>
      </c>
      <c r="DB152" s="1" t="n">
        <v>1.02352549652858</v>
      </c>
      <c r="DC152" s="1" t="n">
        <v>0.851885097135551</v>
      </c>
      <c r="DD152" s="1" t="n">
        <v>0.840025756508567</v>
      </c>
      <c r="DE152" s="1" t="n">
        <v>0.814121722007485</v>
      </c>
      <c r="DF152" s="1" t="n">
        <v>0.811347699175144</v>
      </c>
      <c r="DG152" s="1" t="n">
        <v>0.813815124693406</v>
      </c>
      <c r="DH152" s="1" t="n">
        <v>0.817060626290754</v>
      </c>
      <c r="DI152" s="1" t="n">
        <v>0.817373244298324</v>
      </c>
      <c r="DJ152" s="1" t="n">
        <v>0.855503889220813</v>
      </c>
      <c r="DK152" s="1" t="n">
        <v>0.858469147071219</v>
      </c>
      <c r="DL152" s="1" t="n">
        <v>0.861187771875166</v>
      </c>
      <c r="DM152" s="1" t="n">
        <v>0.862783166794657</v>
      </c>
      <c r="DN152" s="1" t="n">
        <v>0.863942962633928</v>
      </c>
      <c r="DO152" s="1" t="n">
        <v>0.864625025622331</v>
      </c>
      <c r="DP152" s="1" t="n">
        <v>0.864736949220287</v>
      </c>
      <c r="DQ152" s="1" t="n">
        <v>0.864586370281813</v>
      </c>
      <c r="DR152" s="1" t="n">
        <v>0.864174644456398</v>
      </c>
      <c r="DS152" s="1" t="n">
        <v>0.976295698373406</v>
      </c>
      <c r="DT152" s="1" t="n">
        <v>0.97619330118232</v>
      </c>
      <c r="DU152" s="1" t="n">
        <v>0.976835428414915</v>
      </c>
      <c r="DV152" s="1" t="n">
        <v>0.97656837551267</v>
      </c>
      <c r="DW152" s="1" t="n">
        <v>0.976093197403657</v>
      </c>
      <c r="DX152" s="1" t="n">
        <v>1.09546346748459</v>
      </c>
      <c r="DY152" s="1" t="n">
        <v>1.0950729967243</v>
      </c>
      <c r="DZ152" s="1" t="n">
        <v>1.09433677092932</v>
      </c>
      <c r="EA152" s="1" t="n">
        <v>1.09382171748643</v>
      </c>
      <c r="EB152" s="1" t="n">
        <v>1.09337191352518</v>
      </c>
      <c r="EC152" s="1" t="n">
        <v>1.09059561105619</v>
      </c>
      <c r="ED152" s="1" t="n">
        <v>1.09117247588438</v>
      </c>
      <c r="EE152" s="1" t="n">
        <v>1.09079540412449</v>
      </c>
      <c r="EF152" s="1" t="n">
        <v>1.09043147471789</v>
      </c>
      <c r="EG152" s="1" t="n">
        <v>1.09030935489147</v>
      </c>
      <c r="EH152" s="1" t="n">
        <v>1.08291832528744</v>
      </c>
      <c r="EI152" s="1" t="n">
        <v>1.08273551032607</v>
      </c>
      <c r="EJ152" s="1" t="n">
        <v>1.1234582478038</v>
      </c>
      <c r="EK152" s="1" t="n">
        <v>1.1228832494761</v>
      </c>
      <c r="EL152" s="1" t="n">
        <v>1.12280552237394</v>
      </c>
      <c r="EM152" s="1" t="n">
        <v>1.12284743709984</v>
      </c>
      <c r="EN152" s="1" t="n">
        <v>1.12290920466501</v>
      </c>
      <c r="EO152" s="1" t="n">
        <v>1.12347108912013</v>
      </c>
      <c r="EP152" s="1" t="n">
        <v>1.12354089952134</v>
      </c>
      <c r="EQ152" s="1" t="n">
        <v>1.12358758208939</v>
      </c>
      <c r="ER152" s="1" t="n">
        <v>1.12358754117486</v>
      </c>
      <c r="ES152" s="1" t="n">
        <v>1.1237910643415</v>
      </c>
      <c r="ET152" s="1" t="n">
        <v>1.12377530618289</v>
      </c>
      <c r="EU152" s="1" t="n">
        <v>1.12375498640995</v>
      </c>
      <c r="EV152" s="1" t="n">
        <v>1.12373359330024</v>
      </c>
      <c r="EW152" s="1" t="n">
        <v>1.12371047183819</v>
      </c>
      <c r="EX152" s="1" t="n">
        <v>1.12372864566464</v>
      </c>
      <c r="EY152" s="1" t="n">
        <v>1.07658188108769</v>
      </c>
      <c r="EZ152" s="1" t="n">
        <v>1.07661207564183</v>
      </c>
      <c r="FA152" s="1" t="n">
        <v>1.07659709874781</v>
      </c>
      <c r="FB152" s="1" t="n">
        <v>1.07662579347777</v>
      </c>
      <c r="FC152" s="1" t="n">
        <v>1.07665114992392</v>
      </c>
      <c r="FD152" s="1" t="n">
        <v>1.07667620035761</v>
      </c>
      <c r="FE152" s="1" t="n">
        <v>1.07665533770262</v>
      </c>
      <c r="FF152" s="1" t="n">
        <v>1.07667316467132</v>
      </c>
    </row>
    <row r="153" customFormat="false" ht="14.65" hidden="false" customHeight="false" outlineLevel="0" collapsed="false">
      <c r="A153" s="1" t="s">
        <v>312</v>
      </c>
      <c r="B153" s="1" t="e">
        <f aca="false">NA()</f>
        <v>#N/A</v>
      </c>
      <c r="C153" s="1" t="e">
        <f aca="false">NA()</f>
        <v>#N/A</v>
      </c>
      <c r="D153" s="1" t="e">
        <f aca="false">NA()</f>
        <v>#N/A</v>
      </c>
      <c r="E153" s="1" t="e">
        <f aca="false">NA()</f>
        <v>#N/A</v>
      </c>
      <c r="F153" s="1" t="e">
        <f aca="false">NA()</f>
        <v>#N/A</v>
      </c>
      <c r="G153" s="1" t="e">
        <f aca="false">NA()</f>
        <v>#N/A</v>
      </c>
      <c r="H153" s="1" t="e">
        <f aca="false">NA()</f>
        <v>#N/A</v>
      </c>
      <c r="I153" s="1" t="e">
        <f aca="false">NA()</f>
        <v>#N/A</v>
      </c>
      <c r="J153" s="1" t="e">
        <f aca="false">NA()</f>
        <v>#N/A</v>
      </c>
      <c r="K153" s="1" t="e">
        <f aca="false">NA()</f>
        <v>#N/A</v>
      </c>
      <c r="L153" s="1" t="e">
        <f aca="false">NA()</f>
        <v>#N/A</v>
      </c>
      <c r="M153" s="1" t="e">
        <f aca="false">NA()</f>
        <v>#N/A</v>
      </c>
      <c r="N153" s="1" t="e">
        <f aca="false">NA()</f>
        <v>#N/A</v>
      </c>
      <c r="O153" s="1" t="e">
        <f aca="false">NA()</f>
        <v>#N/A</v>
      </c>
      <c r="P153" s="1" t="e">
        <f aca="false">NA()</f>
        <v>#N/A</v>
      </c>
      <c r="Q153" s="1" t="e">
        <f aca="false">NA()</f>
        <v>#N/A</v>
      </c>
      <c r="R153" s="1" t="e">
        <f aca="false">NA()</f>
        <v>#N/A</v>
      </c>
      <c r="S153" s="1" t="e">
        <f aca="false">NA()</f>
        <v>#N/A</v>
      </c>
      <c r="T153" s="1" t="e">
        <f aca="false">NA()</f>
        <v>#N/A</v>
      </c>
      <c r="U153" s="1" t="e">
        <f aca="false">NA()</f>
        <v>#N/A</v>
      </c>
      <c r="V153" s="1" t="e">
        <f aca="false">NA()</f>
        <v>#N/A</v>
      </c>
      <c r="W153" s="1" t="e">
        <f aca="false">NA()</f>
        <v>#N/A</v>
      </c>
      <c r="X153" s="1" t="e">
        <f aca="false">NA()</f>
        <v>#N/A</v>
      </c>
      <c r="Y153" s="1" t="e">
        <f aca="false">NA()</f>
        <v>#N/A</v>
      </c>
      <c r="Z153" s="1" t="e">
        <f aca="false">NA()</f>
        <v>#N/A</v>
      </c>
      <c r="AA153" s="1" t="e">
        <f aca="false">NA()</f>
        <v>#N/A</v>
      </c>
      <c r="AB153" s="1" t="e">
        <f aca="false">NA()</f>
        <v>#N/A</v>
      </c>
      <c r="AC153" s="1" t="e">
        <f aca="false">NA()</f>
        <v>#N/A</v>
      </c>
      <c r="AD153" s="1" t="e">
        <f aca="false">NA()</f>
        <v>#N/A</v>
      </c>
      <c r="AE153" s="1" t="e">
        <f aca="false">NA()</f>
        <v>#N/A</v>
      </c>
      <c r="AF153" s="1" t="e">
        <f aca="false">NA()</f>
        <v>#N/A</v>
      </c>
      <c r="AG153" s="1" t="e">
        <f aca="false">NA()</f>
        <v>#N/A</v>
      </c>
      <c r="AH153" s="1" t="e">
        <f aca="false">NA()</f>
        <v>#N/A</v>
      </c>
      <c r="AI153" s="1" t="e">
        <f aca="false">NA()</f>
        <v>#N/A</v>
      </c>
      <c r="AJ153" s="1" t="e">
        <f aca="false">NA()</f>
        <v>#N/A</v>
      </c>
      <c r="AK153" s="1" t="e">
        <f aca="false">NA()</f>
        <v>#N/A</v>
      </c>
      <c r="AL153" s="1" t="e">
        <f aca="false">NA()</f>
        <v>#N/A</v>
      </c>
      <c r="AM153" s="1" t="e">
        <f aca="false">NA()</f>
        <v>#N/A</v>
      </c>
      <c r="AN153" s="1" t="e">
        <f aca="false">NA()</f>
        <v>#N/A</v>
      </c>
      <c r="AO153" s="1" t="e">
        <f aca="false">NA()</f>
        <v>#N/A</v>
      </c>
      <c r="AP153" s="1" t="e">
        <f aca="false">NA()</f>
        <v>#N/A</v>
      </c>
      <c r="AQ153" s="1" t="e">
        <f aca="false">NA()</f>
        <v>#N/A</v>
      </c>
      <c r="AR153" s="1" t="e">
        <f aca="false">NA()</f>
        <v>#N/A</v>
      </c>
      <c r="AS153" s="1" t="e">
        <f aca="false">NA()</f>
        <v>#N/A</v>
      </c>
      <c r="AT153" s="1" t="e">
        <f aca="false">NA()</f>
        <v>#N/A</v>
      </c>
      <c r="AU153" s="1" t="e">
        <f aca="false">NA()</f>
        <v>#N/A</v>
      </c>
      <c r="AV153" s="1" t="e">
        <f aca="false">NA()</f>
        <v>#N/A</v>
      </c>
      <c r="AW153" s="1" t="e">
        <f aca="false">NA()</f>
        <v>#N/A</v>
      </c>
      <c r="AX153" s="1" t="e">
        <f aca="false">NA()</f>
        <v>#N/A</v>
      </c>
      <c r="AY153" s="1" t="e">
        <f aca="false">NA()</f>
        <v>#N/A</v>
      </c>
      <c r="AZ153" s="1" t="e">
        <f aca="false">NA()</f>
        <v>#N/A</v>
      </c>
      <c r="BA153" s="1" t="e">
        <f aca="false">NA()</f>
        <v>#N/A</v>
      </c>
      <c r="BB153" s="1" t="e">
        <f aca="false">NA()</f>
        <v>#N/A</v>
      </c>
      <c r="BC153" s="1" t="e">
        <f aca="false">NA()</f>
        <v>#N/A</v>
      </c>
      <c r="BD153" s="1" t="e">
        <f aca="false">NA()</f>
        <v>#N/A</v>
      </c>
      <c r="BE153" s="1" t="e">
        <f aca="false">NA()</f>
        <v>#N/A</v>
      </c>
      <c r="BF153" s="1" t="e">
        <f aca="false">NA()</f>
        <v>#N/A</v>
      </c>
      <c r="BG153" s="1" t="e">
        <f aca="false">NA()</f>
        <v>#N/A</v>
      </c>
      <c r="BH153" s="1" t="e">
        <f aca="false">NA()</f>
        <v>#N/A</v>
      </c>
      <c r="BI153" s="1" t="e">
        <f aca="false">NA()</f>
        <v>#N/A</v>
      </c>
      <c r="BJ153" s="1" t="e">
        <f aca="false">NA()</f>
        <v>#N/A</v>
      </c>
      <c r="BK153" s="1" t="e">
        <f aca="false">NA()</f>
        <v>#N/A</v>
      </c>
      <c r="BL153" s="1" t="e">
        <f aca="false">NA()</f>
        <v>#N/A</v>
      </c>
      <c r="BM153" s="1" t="e">
        <f aca="false">NA()</f>
        <v>#N/A</v>
      </c>
      <c r="BN153" s="1" t="e">
        <f aca="false">NA()</f>
        <v>#N/A</v>
      </c>
      <c r="BO153" s="1" t="e">
        <f aca="false">NA()</f>
        <v>#N/A</v>
      </c>
      <c r="BP153" s="1" t="e">
        <f aca="false">NA()</f>
        <v>#N/A</v>
      </c>
      <c r="BQ153" s="1" t="e">
        <f aca="false">NA()</f>
        <v>#N/A</v>
      </c>
      <c r="BR153" s="1" t="e">
        <f aca="false">NA()</f>
        <v>#N/A</v>
      </c>
      <c r="BS153" s="1" t="e">
        <f aca="false">NA()</f>
        <v>#N/A</v>
      </c>
      <c r="BT153" s="1" t="e">
        <f aca="false">NA()</f>
        <v>#N/A</v>
      </c>
      <c r="BU153" s="1" t="e">
        <f aca="false">NA()</f>
        <v>#N/A</v>
      </c>
      <c r="BV153" s="1" t="e">
        <f aca="false">NA()</f>
        <v>#N/A</v>
      </c>
      <c r="BW153" s="1" t="e">
        <f aca="false">NA()</f>
        <v>#N/A</v>
      </c>
      <c r="BX153" s="1" t="e">
        <f aca="false">NA()</f>
        <v>#N/A</v>
      </c>
      <c r="BY153" s="1" t="e">
        <f aca="false">NA()</f>
        <v>#N/A</v>
      </c>
      <c r="BZ153" s="1" t="e">
        <f aca="false">NA()</f>
        <v>#N/A</v>
      </c>
      <c r="CA153" s="1" t="n">
        <v>2.64725891826004</v>
      </c>
      <c r="CB153" s="1" t="n">
        <v>2.28368801748115</v>
      </c>
      <c r="CC153" s="1" t="n">
        <v>2.10900487245874</v>
      </c>
      <c r="CD153" s="1" t="n">
        <v>1.93584627979044</v>
      </c>
      <c r="CE153" s="1" t="n">
        <v>1.14636280106674</v>
      </c>
      <c r="CF153" s="1" t="n">
        <v>1.13926670314754</v>
      </c>
      <c r="CG153" s="1" t="n">
        <v>0.989068724136359</v>
      </c>
      <c r="CH153" s="1" t="n">
        <v>0.992610820571258</v>
      </c>
      <c r="CI153" s="1" t="n">
        <v>0.997958512132755</v>
      </c>
      <c r="CJ153" s="1" t="n">
        <v>1.00776838491072</v>
      </c>
      <c r="CK153" s="1" t="n">
        <v>0.978767227926596</v>
      </c>
      <c r="CL153" s="1" t="n">
        <v>0.981833445126881</v>
      </c>
      <c r="CM153" s="1" t="n">
        <v>0.977123703959364</v>
      </c>
      <c r="CN153" s="1" t="n">
        <v>0.97540837232475</v>
      </c>
      <c r="CO153" s="1" t="n">
        <v>0.819634805077158</v>
      </c>
      <c r="CP153" s="1" t="n">
        <v>0.819515994287258</v>
      </c>
      <c r="CQ153" s="1" t="n">
        <v>0.816847893879981</v>
      </c>
      <c r="CR153" s="1" t="n">
        <v>0.819626437095963</v>
      </c>
      <c r="CS153" s="1" t="n">
        <v>0.819153509572175</v>
      </c>
      <c r="CT153" s="1" t="n">
        <v>0.814650942469825</v>
      </c>
      <c r="CU153" s="1" t="n">
        <v>0.80082601341644</v>
      </c>
      <c r="CV153" s="1" t="n">
        <v>0.786537552378718</v>
      </c>
      <c r="CW153" s="1" t="n">
        <v>0.752297030061413</v>
      </c>
      <c r="CX153" s="1" t="n">
        <v>0.724018538519317</v>
      </c>
      <c r="CY153" s="1" t="n">
        <v>0.686831733787926</v>
      </c>
      <c r="CZ153" s="1" t="n">
        <v>0.646801240078275</v>
      </c>
      <c r="DA153" s="1" t="n">
        <v>0.610805833087738</v>
      </c>
      <c r="DB153" s="1" t="n">
        <v>0.580949361515195</v>
      </c>
      <c r="DC153" s="1" t="n">
        <v>0.685739954049495</v>
      </c>
      <c r="DD153" s="1" t="n">
        <v>0.672206682229785</v>
      </c>
      <c r="DE153" s="1" t="n">
        <v>0.643403402922786</v>
      </c>
      <c r="DF153" s="1" t="n">
        <v>0.640156907750907</v>
      </c>
      <c r="DG153" s="1" t="n">
        <v>0.643072408133207</v>
      </c>
      <c r="DH153" s="1" t="n">
        <v>0.646971568059598</v>
      </c>
      <c r="DI153" s="1" t="n">
        <v>0.647379338188557</v>
      </c>
      <c r="DJ153" s="1" t="n">
        <v>0.689268080502529</v>
      </c>
      <c r="DK153" s="1" t="n">
        <v>0.693127495338445</v>
      </c>
      <c r="DL153" s="1" t="n">
        <v>0.696793687173795</v>
      </c>
      <c r="DM153" s="1" t="n">
        <v>0.698961521984984</v>
      </c>
      <c r="DN153" s="1" t="n">
        <v>0.700815525094754</v>
      </c>
      <c r="DO153" s="1" t="n">
        <v>0.702173259496135</v>
      </c>
      <c r="DP153" s="1" t="n">
        <v>0.702775482336733</v>
      </c>
      <c r="DQ153" s="1" t="n">
        <v>0.702807571971903</v>
      </c>
      <c r="DR153" s="1" t="n">
        <v>0.702622429380085</v>
      </c>
      <c r="DS153" s="1" t="n">
        <v>0.76525457306127</v>
      </c>
      <c r="DT153" s="1" t="n">
        <v>0.765177395670776</v>
      </c>
      <c r="DU153" s="1" t="n">
        <v>0.766277258047353</v>
      </c>
      <c r="DV153" s="1" t="n">
        <v>0.766026878298931</v>
      </c>
      <c r="DW153" s="1" t="n">
        <v>0.765560737672217</v>
      </c>
      <c r="DX153" s="1" t="n">
        <v>0.836906841687096</v>
      </c>
      <c r="DY153" s="1" t="n">
        <v>0.836609417405839</v>
      </c>
      <c r="DZ153" s="1" t="n">
        <v>0.83584128658697</v>
      </c>
      <c r="EA153" s="1" t="n">
        <v>0.835292323560338</v>
      </c>
      <c r="EB153" s="1" t="n">
        <v>0.83480575636645</v>
      </c>
      <c r="EC153" s="1" t="n">
        <v>0.833293984959937</v>
      </c>
      <c r="ED153" s="1" t="n">
        <v>0.832771302585911</v>
      </c>
      <c r="EE153" s="1" t="n">
        <v>0.832348786990679</v>
      </c>
      <c r="EF153" s="1" t="n">
        <v>0.831935839049152</v>
      </c>
      <c r="EG153" s="1" t="n">
        <v>0.831795132002753</v>
      </c>
      <c r="EH153" s="1" t="n">
        <v>0.86802311654435</v>
      </c>
      <c r="EI153" s="1" t="n">
        <v>0.867807375561824</v>
      </c>
      <c r="EJ153" s="1" t="n">
        <v>0.901006630065012</v>
      </c>
      <c r="EK153" s="1" t="n">
        <v>0.900367973272864</v>
      </c>
      <c r="EL153" s="1" t="n">
        <v>0.900270623560459</v>
      </c>
      <c r="EM153" s="1" t="n">
        <v>0.900324418039077</v>
      </c>
      <c r="EN153" s="1" t="n">
        <v>0.900407418351961</v>
      </c>
      <c r="EO153" s="1" t="n">
        <v>0.901094962981915</v>
      </c>
      <c r="EP153" s="1" t="n">
        <v>0.901204722005559</v>
      </c>
      <c r="EQ153" s="1" t="n">
        <v>0.90129342954242</v>
      </c>
      <c r="ER153" s="1" t="n">
        <v>0.901305390756079</v>
      </c>
      <c r="ES153" s="1" t="n">
        <v>0.901601098290485</v>
      </c>
      <c r="ET153" s="1" t="n">
        <v>0.901593686011324</v>
      </c>
      <c r="EU153" s="1" t="n">
        <v>0.901578670503682</v>
      </c>
      <c r="EV153" s="1" t="n">
        <v>0.901560703380824</v>
      </c>
      <c r="EW153" s="1" t="n">
        <v>0.901540068658392</v>
      </c>
      <c r="EX153" s="1" t="n">
        <v>0.901556952630699</v>
      </c>
      <c r="EY153" s="1" t="n">
        <v>0.900439260486792</v>
      </c>
      <c r="EZ153" s="1" t="n">
        <v>0.900469545214492</v>
      </c>
      <c r="FA153" s="1" t="n">
        <v>0.900451175299395</v>
      </c>
      <c r="FB153" s="1" t="n">
        <v>0.90048113263606</v>
      </c>
      <c r="FC153" s="1" t="n">
        <v>0.900508032396715</v>
      </c>
      <c r="FD153" s="1" t="n">
        <v>0.900534965912243</v>
      </c>
      <c r="FE153" s="1" t="n">
        <v>0.90052356512183</v>
      </c>
      <c r="FF153" s="1" t="n">
        <v>0.900543289652092</v>
      </c>
    </row>
    <row r="154" customFormat="false" ht="14.65" hidden="false" customHeight="false" outlineLevel="0" collapsed="false">
      <c r="A154" s="1" t="s">
        <v>313</v>
      </c>
      <c r="B154" s="1" t="e">
        <f aca="false">NA()</f>
        <v>#N/A</v>
      </c>
      <c r="C154" s="1" t="e">
        <f aca="false">NA()</f>
        <v>#N/A</v>
      </c>
      <c r="D154" s="1" t="e">
        <f aca="false">NA()</f>
        <v>#N/A</v>
      </c>
      <c r="E154" s="1" t="e">
        <f aca="false">NA()</f>
        <v>#N/A</v>
      </c>
      <c r="F154" s="1" t="e">
        <f aca="false">NA()</f>
        <v>#N/A</v>
      </c>
      <c r="G154" s="1" t="e">
        <f aca="false">NA()</f>
        <v>#N/A</v>
      </c>
      <c r="H154" s="1" t="e">
        <f aca="false">NA()</f>
        <v>#N/A</v>
      </c>
      <c r="I154" s="1" t="e">
        <f aca="false">NA()</f>
        <v>#N/A</v>
      </c>
      <c r="J154" s="1" t="e">
        <f aca="false">NA()</f>
        <v>#N/A</v>
      </c>
      <c r="K154" s="1" t="e">
        <f aca="false">NA()</f>
        <v>#N/A</v>
      </c>
      <c r="L154" s="1" t="e">
        <f aca="false">NA()</f>
        <v>#N/A</v>
      </c>
      <c r="M154" s="1" t="e">
        <f aca="false">NA()</f>
        <v>#N/A</v>
      </c>
      <c r="N154" s="1" t="e">
        <f aca="false">NA()</f>
        <v>#N/A</v>
      </c>
      <c r="O154" s="1" t="e">
        <f aca="false">NA()</f>
        <v>#N/A</v>
      </c>
      <c r="P154" s="1" t="e">
        <f aca="false">NA()</f>
        <v>#N/A</v>
      </c>
      <c r="Q154" s="1" t="e">
        <f aca="false">NA()</f>
        <v>#N/A</v>
      </c>
      <c r="R154" s="1" t="e">
        <f aca="false">NA()</f>
        <v>#N/A</v>
      </c>
      <c r="S154" s="1" t="e">
        <f aca="false">NA()</f>
        <v>#N/A</v>
      </c>
      <c r="T154" s="1" t="e">
        <f aca="false">NA()</f>
        <v>#N/A</v>
      </c>
      <c r="U154" s="1" t="e">
        <f aca="false">NA()</f>
        <v>#N/A</v>
      </c>
      <c r="V154" s="1" t="e">
        <f aca="false">NA()</f>
        <v>#N/A</v>
      </c>
      <c r="W154" s="1" t="e">
        <f aca="false">NA()</f>
        <v>#N/A</v>
      </c>
      <c r="X154" s="1" t="e">
        <f aca="false">NA()</f>
        <v>#N/A</v>
      </c>
      <c r="Y154" s="1" t="e">
        <f aca="false">NA()</f>
        <v>#N/A</v>
      </c>
      <c r="Z154" s="1" t="e">
        <f aca="false">NA()</f>
        <v>#N/A</v>
      </c>
      <c r="AA154" s="1" t="e">
        <f aca="false">NA()</f>
        <v>#N/A</v>
      </c>
      <c r="AB154" s="1" t="e">
        <f aca="false">NA()</f>
        <v>#N/A</v>
      </c>
      <c r="AC154" s="1" t="e">
        <f aca="false">NA()</f>
        <v>#N/A</v>
      </c>
      <c r="AD154" s="1" t="e">
        <f aca="false">NA()</f>
        <v>#N/A</v>
      </c>
      <c r="AE154" s="1" t="e">
        <f aca="false">NA()</f>
        <v>#N/A</v>
      </c>
      <c r="AF154" s="1" t="e">
        <f aca="false">NA()</f>
        <v>#N/A</v>
      </c>
      <c r="AG154" s="1" t="e">
        <f aca="false">NA()</f>
        <v>#N/A</v>
      </c>
      <c r="AH154" s="1" t="e">
        <f aca="false">NA()</f>
        <v>#N/A</v>
      </c>
      <c r="AI154" s="1" t="e">
        <f aca="false">NA()</f>
        <v>#N/A</v>
      </c>
      <c r="AJ154" s="1" t="e">
        <f aca="false">NA()</f>
        <v>#N/A</v>
      </c>
      <c r="AK154" s="1" t="e">
        <f aca="false">NA()</f>
        <v>#N/A</v>
      </c>
      <c r="AL154" s="1" t="e">
        <f aca="false">NA()</f>
        <v>#N/A</v>
      </c>
      <c r="AM154" s="1" t="e">
        <f aca="false">NA()</f>
        <v>#N/A</v>
      </c>
      <c r="AN154" s="1" t="e">
        <f aca="false">NA()</f>
        <v>#N/A</v>
      </c>
      <c r="AO154" s="1" t="e">
        <f aca="false">NA()</f>
        <v>#N/A</v>
      </c>
      <c r="AP154" s="1" t="e">
        <f aca="false">NA()</f>
        <v>#N/A</v>
      </c>
      <c r="AQ154" s="1" t="e">
        <f aca="false">NA()</f>
        <v>#N/A</v>
      </c>
      <c r="AR154" s="1" t="e">
        <f aca="false">NA()</f>
        <v>#N/A</v>
      </c>
      <c r="AS154" s="1" t="e">
        <f aca="false">NA()</f>
        <v>#N/A</v>
      </c>
      <c r="AT154" s="1" t="e">
        <f aca="false">NA()</f>
        <v>#N/A</v>
      </c>
      <c r="AU154" s="1" t="e">
        <f aca="false">NA()</f>
        <v>#N/A</v>
      </c>
      <c r="AV154" s="1" t="e">
        <f aca="false">NA()</f>
        <v>#N/A</v>
      </c>
      <c r="AW154" s="1" t="e">
        <f aca="false">NA()</f>
        <v>#N/A</v>
      </c>
      <c r="AX154" s="1" t="e">
        <f aca="false">NA()</f>
        <v>#N/A</v>
      </c>
      <c r="AY154" s="1" t="e">
        <f aca="false">NA()</f>
        <v>#N/A</v>
      </c>
      <c r="AZ154" s="1" t="e">
        <f aca="false">NA()</f>
        <v>#N/A</v>
      </c>
      <c r="BA154" s="1" t="e">
        <f aca="false">NA()</f>
        <v>#N/A</v>
      </c>
      <c r="BB154" s="1" t="e">
        <f aca="false">NA()</f>
        <v>#N/A</v>
      </c>
      <c r="BC154" s="1" t="e">
        <f aca="false">NA()</f>
        <v>#N/A</v>
      </c>
      <c r="BD154" s="1" t="e">
        <f aca="false">NA()</f>
        <v>#N/A</v>
      </c>
      <c r="BE154" s="1" t="e">
        <f aca="false">NA()</f>
        <v>#N/A</v>
      </c>
      <c r="BF154" s="1" t="e">
        <f aca="false">NA()</f>
        <v>#N/A</v>
      </c>
      <c r="BG154" s="1" t="e">
        <f aca="false">NA()</f>
        <v>#N/A</v>
      </c>
      <c r="BH154" s="1" t="e">
        <f aca="false">NA()</f>
        <v>#N/A</v>
      </c>
      <c r="BI154" s="1" t="e">
        <f aca="false">NA()</f>
        <v>#N/A</v>
      </c>
      <c r="BJ154" s="1" t="e">
        <f aca="false">NA()</f>
        <v>#N/A</v>
      </c>
      <c r="BK154" s="1" t="e">
        <f aca="false">NA()</f>
        <v>#N/A</v>
      </c>
      <c r="BL154" s="1" t="e">
        <f aca="false">NA()</f>
        <v>#N/A</v>
      </c>
      <c r="BM154" s="1" t="e">
        <f aca="false">NA()</f>
        <v>#N/A</v>
      </c>
      <c r="BN154" s="1" t="e">
        <f aca="false">NA()</f>
        <v>#N/A</v>
      </c>
      <c r="BO154" s="1" t="e">
        <f aca="false">NA()</f>
        <v>#N/A</v>
      </c>
      <c r="BP154" s="1" t="e">
        <f aca="false">NA()</f>
        <v>#N/A</v>
      </c>
      <c r="BQ154" s="1" t="e">
        <f aca="false">NA()</f>
        <v>#N/A</v>
      </c>
      <c r="BR154" s="1" t="e">
        <f aca="false">NA()</f>
        <v>#N/A</v>
      </c>
      <c r="BS154" s="1" t="e">
        <f aca="false">NA()</f>
        <v>#N/A</v>
      </c>
      <c r="BT154" s="1" t="e">
        <f aca="false">NA()</f>
        <v>#N/A</v>
      </c>
      <c r="BU154" s="1" t="e">
        <f aca="false">NA()</f>
        <v>#N/A</v>
      </c>
      <c r="BV154" s="1" t="e">
        <f aca="false">NA()</f>
        <v>#N/A</v>
      </c>
      <c r="BW154" s="1" t="e">
        <f aca="false">NA()</f>
        <v>#N/A</v>
      </c>
      <c r="BX154" s="1" t="e">
        <f aca="false">NA()</f>
        <v>#N/A</v>
      </c>
      <c r="BY154" s="1" t="e">
        <f aca="false">NA()</f>
        <v>#N/A</v>
      </c>
      <c r="BZ154" s="1" t="e">
        <f aca="false">NA()</f>
        <v>#N/A</v>
      </c>
      <c r="CA154" s="1" t="e">
        <f aca="false">NA()</f>
        <v>#N/A</v>
      </c>
      <c r="CB154" s="1" t="n">
        <v>1.91159523678721</v>
      </c>
      <c r="CC154" s="1" t="n">
        <v>1.44165747609895</v>
      </c>
      <c r="CD154" s="1" t="n">
        <v>1.24176869090627</v>
      </c>
      <c r="CE154" s="1" t="n">
        <v>1.34253854656026</v>
      </c>
      <c r="CF154" s="1" t="n">
        <v>1.33327018481464</v>
      </c>
      <c r="CG154" s="1" t="n">
        <v>0.973811905035404</v>
      </c>
      <c r="CH154" s="1" t="n">
        <v>0.977951691585986</v>
      </c>
      <c r="CI154" s="1" t="n">
        <v>0.984895180321701</v>
      </c>
      <c r="CJ154" s="1" t="n">
        <v>0.997363068738423</v>
      </c>
      <c r="CK154" s="1" t="n">
        <v>1.10275908239623</v>
      </c>
      <c r="CL154" s="1" t="n">
        <v>1.10716131903939</v>
      </c>
      <c r="CM154" s="1" t="n">
        <v>1.0998620187562</v>
      </c>
      <c r="CN154" s="1" t="n">
        <v>1.09706675060022</v>
      </c>
      <c r="CO154" s="1" t="n">
        <v>1.15284893861133</v>
      </c>
      <c r="CP154" s="1" t="n">
        <v>1.15301194014432</v>
      </c>
      <c r="CQ154" s="1" t="n">
        <v>1.1514338478861</v>
      </c>
      <c r="CR154" s="1" t="n">
        <v>1.15335344272455</v>
      </c>
      <c r="CS154" s="1" t="n">
        <v>1.14298192905756</v>
      </c>
      <c r="CT154" s="1" t="n">
        <v>1.13874258448732</v>
      </c>
      <c r="CU154" s="1" t="n">
        <v>1.12552158012852</v>
      </c>
      <c r="CV154" s="1" t="n">
        <v>1.11139941085605</v>
      </c>
      <c r="CW154" s="1" t="n">
        <v>1.08462363972194</v>
      </c>
      <c r="CX154" s="1" t="n">
        <v>1.05552179737481</v>
      </c>
      <c r="CY154" s="1" t="n">
        <v>1.01651388484947</v>
      </c>
      <c r="CZ154" s="1" t="n">
        <v>0.97381179911838</v>
      </c>
      <c r="DA154" s="1" t="n">
        <v>0.934890985422044</v>
      </c>
      <c r="DB154" s="1" t="n">
        <v>0.902213763389227</v>
      </c>
      <c r="DC154" s="1" t="n">
        <v>0.500919908822311</v>
      </c>
      <c r="DD154" s="1" t="n">
        <v>0.485673372694237</v>
      </c>
      <c r="DE154" s="1" t="n">
        <v>0.454048872076442</v>
      </c>
      <c r="DF154" s="1" t="n">
        <v>0.450302149434492</v>
      </c>
      <c r="DG154" s="1" t="n">
        <v>0.453696032515381</v>
      </c>
      <c r="DH154" s="1" t="n">
        <v>0.458303811095448</v>
      </c>
      <c r="DI154" s="1" t="n">
        <v>0.45881920264344</v>
      </c>
      <c r="DJ154" s="1" t="n">
        <v>0.504237601914269</v>
      </c>
      <c r="DK154" s="1" t="n">
        <v>0.509107579179954</v>
      </c>
      <c r="DL154" s="1" t="n">
        <v>0.513856545078284</v>
      </c>
      <c r="DM154" s="1" t="n">
        <v>0.516679813700989</v>
      </c>
      <c r="DN154" s="1" t="n">
        <v>0.519350340659685</v>
      </c>
      <c r="DO154" s="1" t="n">
        <v>0.521515288924434</v>
      </c>
      <c r="DP154" s="1" t="n">
        <v>0.522713973733403</v>
      </c>
      <c r="DQ154" s="1" t="n">
        <v>0.522973660706725</v>
      </c>
      <c r="DR154" s="1" t="n">
        <v>0.523077120907487</v>
      </c>
      <c r="DS154" s="1" t="n">
        <v>0.979682671982118</v>
      </c>
      <c r="DT154" s="1" t="n">
        <v>0.979639199199824</v>
      </c>
      <c r="DU154" s="1" t="n">
        <v>0.979171782978597</v>
      </c>
      <c r="DV154" s="1" t="n">
        <v>0.97894925993387</v>
      </c>
      <c r="DW154" s="1" t="n">
        <v>0.978507457578075</v>
      </c>
      <c r="DX154" s="1" t="n">
        <v>0.953474012902575</v>
      </c>
      <c r="DY154" s="1" t="n">
        <v>0.953301294171524</v>
      </c>
      <c r="DZ154" s="1" t="n">
        <v>0.952514731701854</v>
      </c>
      <c r="EA154" s="1" t="n">
        <v>0.951938701524568</v>
      </c>
      <c r="EB154" s="1" t="n">
        <v>0.951419753013965</v>
      </c>
      <c r="EC154" s="1" t="n">
        <v>0.950642109172236</v>
      </c>
      <c r="ED154" s="1" t="n">
        <v>0.949648556773582</v>
      </c>
      <c r="EE154" s="1" t="n">
        <v>0.94918101063945</v>
      </c>
      <c r="EF154" s="1" t="n">
        <v>0.948718293158663</v>
      </c>
      <c r="EG154" s="1" t="n">
        <v>0.948558270171475</v>
      </c>
      <c r="EH154" s="1" t="n">
        <v>0.714193203979221</v>
      </c>
      <c r="EI154" s="1" t="n">
        <v>0.71394230907606</v>
      </c>
      <c r="EJ154" s="1" t="n">
        <v>0.75022799180158</v>
      </c>
      <c r="EK154" s="1" t="n">
        <v>0.74952756377445</v>
      </c>
      <c r="EL154" s="1" t="n">
        <v>0.749408390687222</v>
      </c>
      <c r="EM154" s="1" t="n">
        <v>0.749475541064044</v>
      </c>
      <c r="EN154" s="1" t="n">
        <v>0.749582780041351</v>
      </c>
      <c r="EO154" s="1" t="n">
        <v>0.750408285034951</v>
      </c>
      <c r="EP154" s="1" t="n">
        <v>0.750564945654674</v>
      </c>
      <c r="EQ154" s="1" t="n">
        <v>0.750703740637846</v>
      </c>
      <c r="ER154" s="1" t="n">
        <v>0.750730380507548</v>
      </c>
      <c r="ES154" s="1" t="n">
        <v>0.751133130522135</v>
      </c>
      <c r="ET154" s="1" t="n">
        <v>0.751136365102184</v>
      </c>
      <c r="EU154" s="1" t="n">
        <v>0.751128404381461</v>
      </c>
      <c r="EV154" s="1" t="n">
        <v>0.751115225092804</v>
      </c>
      <c r="EW154" s="1" t="n">
        <v>0.751098277916185</v>
      </c>
      <c r="EX154" s="1" t="n">
        <v>0.751113076363481</v>
      </c>
      <c r="EY154" s="1" t="n">
        <v>0.817822691184119</v>
      </c>
      <c r="EZ154" s="1" t="n">
        <v>0.817852241928904</v>
      </c>
      <c r="FA154" s="1" t="n">
        <v>0.817830141419904</v>
      </c>
      <c r="FB154" s="1" t="n">
        <v>0.817860840488834</v>
      </c>
      <c r="FC154" s="1" t="n">
        <v>0.81788891860208</v>
      </c>
      <c r="FD154" s="1" t="n">
        <v>0.817917454531198</v>
      </c>
      <c r="FE154" s="1" t="n">
        <v>0.817918208073024</v>
      </c>
      <c r="FF154" s="1" t="n">
        <v>0.817939754696454</v>
      </c>
    </row>
    <row r="155" customFormat="false" ht="14.65" hidden="false" customHeight="false" outlineLevel="0" collapsed="false">
      <c r="A155" s="1" t="s">
        <v>314</v>
      </c>
      <c r="B155" s="1" t="e">
        <f aca="false">NA()</f>
        <v>#N/A</v>
      </c>
      <c r="C155" s="1" t="e">
        <f aca="false">NA()</f>
        <v>#N/A</v>
      </c>
      <c r="D155" s="1" t="e">
        <f aca="false">NA()</f>
        <v>#N/A</v>
      </c>
      <c r="E155" s="1" t="e">
        <f aca="false">NA()</f>
        <v>#N/A</v>
      </c>
      <c r="F155" s="1" t="e">
        <f aca="false">NA()</f>
        <v>#N/A</v>
      </c>
      <c r="G155" s="1" t="e">
        <f aca="false">NA()</f>
        <v>#N/A</v>
      </c>
      <c r="H155" s="1" t="e">
        <f aca="false">NA()</f>
        <v>#N/A</v>
      </c>
      <c r="I155" s="1" t="e">
        <f aca="false">NA()</f>
        <v>#N/A</v>
      </c>
      <c r="J155" s="1" t="e">
        <f aca="false">NA()</f>
        <v>#N/A</v>
      </c>
      <c r="K155" s="1" t="e">
        <f aca="false">NA()</f>
        <v>#N/A</v>
      </c>
      <c r="L155" s="1" t="e">
        <f aca="false">NA()</f>
        <v>#N/A</v>
      </c>
      <c r="M155" s="1" t="e">
        <f aca="false">NA()</f>
        <v>#N/A</v>
      </c>
      <c r="N155" s="1" t="e">
        <f aca="false">NA()</f>
        <v>#N/A</v>
      </c>
      <c r="O155" s="1" t="e">
        <f aca="false">NA()</f>
        <v>#N/A</v>
      </c>
      <c r="P155" s="1" t="e">
        <f aca="false">NA()</f>
        <v>#N/A</v>
      </c>
      <c r="Q155" s="1" t="e">
        <f aca="false">NA()</f>
        <v>#N/A</v>
      </c>
      <c r="R155" s="1" t="e">
        <f aca="false">NA()</f>
        <v>#N/A</v>
      </c>
      <c r="S155" s="1" t="e">
        <f aca="false">NA()</f>
        <v>#N/A</v>
      </c>
      <c r="T155" s="1" t="e">
        <f aca="false">NA()</f>
        <v>#N/A</v>
      </c>
      <c r="U155" s="1" t="e">
        <f aca="false">NA()</f>
        <v>#N/A</v>
      </c>
      <c r="V155" s="1" t="e">
        <f aca="false">NA()</f>
        <v>#N/A</v>
      </c>
      <c r="W155" s="1" t="e">
        <f aca="false">NA()</f>
        <v>#N/A</v>
      </c>
      <c r="X155" s="1" t="e">
        <f aca="false">NA()</f>
        <v>#N/A</v>
      </c>
      <c r="Y155" s="1" t="e">
        <f aca="false">NA()</f>
        <v>#N/A</v>
      </c>
      <c r="Z155" s="1" t="e">
        <f aca="false">NA()</f>
        <v>#N/A</v>
      </c>
      <c r="AA155" s="1" t="e">
        <f aca="false">NA()</f>
        <v>#N/A</v>
      </c>
      <c r="AB155" s="1" t="e">
        <f aca="false">NA()</f>
        <v>#N/A</v>
      </c>
      <c r="AC155" s="1" t="e">
        <f aca="false">NA()</f>
        <v>#N/A</v>
      </c>
      <c r="AD155" s="1" t="e">
        <f aca="false">NA()</f>
        <v>#N/A</v>
      </c>
      <c r="AE155" s="1" t="e">
        <f aca="false">NA()</f>
        <v>#N/A</v>
      </c>
      <c r="AF155" s="1" t="e">
        <f aca="false">NA()</f>
        <v>#N/A</v>
      </c>
      <c r="AG155" s="1" t="e">
        <f aca="false">NA()</f>
        <v>#N/A</v>
      </c>
      <c r="AH155" s="1" t="e">
        <f aca="false">NA()</f>
        <v>#N/A</v>
      </c>
      <c r="AI155" s="1" t="e">
        <f aca="false">NA()</f>
        <v>#N/A</v>
      </c>
      <c r="AJ155" s="1" t="e">
        <f aca="false">NA()</f>
        <v>#N/A</v>
      </c>
      <c r="AK155" s="1" t="e">
        <f aca="false">NA()</f>
        <v>#N/A</v>
      </c>
      <c r="AL155" s="1" t="e">
        <f aca="false">NA()</f>
        <v>#N/A</v>
      </c>
      <c r="AM155" s="1" t="e">
        <f aca="false">NA()</f>
        <v>#N/A</v>
      </c>
      <c r="AN155" s="1" t="e">
        <f aca="false">NA()</f>
        <v>#N/A</v>
      </c>
      <c r="AO155" s="1" t="e">
        <f aca="false">NA()</f>
        <v>#N/A</v>
      </c>
      <c r="AP155" s="1" t="e">
        <f aca="false">NA()</f>
        <v>#N/A</v>
      </c>
      <c r="AQ155" s="1" t="e">
        <f aca="false">NA()</f>
        <v>#N/A</v>
      </c>
      <c r="AR155" s="1" t="e">
        <f aca="false">NA()</f>
        <v>#N/A</v>
      </c>
      <c r="AS155" s="1" t="e">
        <f aca="false">NA()</f>
        <v>#N/A</v>
      </c>
      <c r="AT155" s="1" t="e">
        <f aca="false">NA()</f>
        <v>#N/A</v>
      </c>
      <c r="AU155" s="1" t="e">
        <f aca="false">NA()</f>
        <v>#N/A</v>
      </c>
      <c r="AV155" s="1" t="e">
        <f aca="false">NA()</f>
        <v>#N/A</v>
      </c>
      <c r="AW155" s="1" t="e">
        <f aca="false">NA()</f>
        <v>#N/A</v>
      </c>
      <c r="AX155" s="1" t="e">
        <f aca="false">NA()</f>
        <v>#N/A</v>
      </c>
      <c r="AY155" s="1" t="e">
        <f aca="false">NA()</f>
        <v>#N/A</v>
      </c>
      <c r="AZ155" s="1" t="e">
        <f aca="false">NA()</f>
        <v>#N/A</v>
      </c>
      <c r="BA155" s="1" t="e">
        <f aca="false">NA()</f>
        <v>#N/A</v>
      </c>
      <c r="BB155" s="1" t="e">
        <f aca="false">NA()</f>
        <v>#N/A</v>
      </c>
      <c r="BC155" s="1" t="e">
        <f aca="false">NA()</f>
        <v>#N/A</v>
      </c>
      <c r="BD155" s="1" t="e">
        <f aca="false">NA()</f>
        <v>#N/A</v>
      </c>
      <c r="BE155" s="1" t="e">
        <f aca="false">NA()</f>
        <v>#N/A</v>
      </c>
      <c r="BF155" s="1" t="e">
        <f aca="false">NA()</f>
        <v>#N/A</v>
      </c>
      <c r="BG155" s="1" t="e">
        <f aca="false">NA()</f>
        <v>#N/A</v>
      </c>
      <c r="BH155" s="1" t="e">
        <f aca="false">NA()</f>
        <v>#N/A</v>
      </c>
      <c r="BI155" s="1" t="e">
        <f aca="false">NA()</f>
        <v>#N/A</v>
      </c>
      <c r="BJ155" s="1" t="e">
        <f aca="false">NA()</f>
        <v>#N/A</v>
      </c>
      <c r="BK155" s="1" t="e">
        <f aca="false">NA()</f>
        <v>#N/A</v>
      </c>
      <c r="BL155" s="1" t="e">
        <f aca="false">NA()</f>
        <v>#N/A</v>
      </c>
      <c r="BM155" s="1" t="e">
        <f aca="false">NA()</f>
        <v>#N/A</v>
      </c>
      <c r="BN155" s="1" t="e">
        <f aca="false">NA()</f>
        <v>#N/A</v>
      </c>
      <c r="BO155" s="1" t="e">
        <f aca="false">NA()</f>
        <v>#N/A</v>
      </c>
      <c r="BP155" s="1" t="e">
        <f aca="false">NA()</f>
        <v>#N/A</v>
      </c>
      <c r="BQ155" s="1" t="e">
        <f aca="false">NA()</f>
        <v>#N/A</v>
      </c>
      <c r="BR155" s="1" t="e">
        <f aca="false">NA()</f>
        <v>#N/A</v>
      </c>
      <c r="BS155" s="1" t="e">
        <f aca="false">NA()</f>
        <v>#N/A</v>
      </c>
      <c r="BT155" s="1" t="e">
        <f aca="false">NA()</f>
        <v>#N/A</v>
      </c>
      <c r="BU155" s="1" t="e">
        <f aca="false">NA()</f>
        <v>#N/A</v>
      </c>
      <c r="BV155" s="1" t="e">
        <f aca="false">NA()</f>
        <v>#N/A</v>
      </c>
      <c r="BW155" s="1" t="e">
        <f aca="false">NA()</f>
        <v>#N/A</v>
      </c>
      <c r="BX155" s="1" t="e">
        <f aca="false">NA()</f>
        <v>#N/A</v>
      </c>
      <c r="BY155" s="1" t="e">
        <f aca="false">NA()</f>
        <v>#N/A</v>
      </c>
      <c r="BZ155" s="1" t="e">
        <f aca="false">NA()</f>
        <v>#N/A</v>
      </c>
      <c r="CA155" s="1" t="e">
        <f aca="false">NA()</f>
        <v>#N/A</v>
      </c>
      <c r="CB155" s="1" t="e">
        <f aca="false">NA()</f>
        <v>#N/A</v>
      </c>
      <c r="CC155" s="1" t="n">
        <v>1.13933886211362</v>
      </c>
      <c r="CD155" s="1" t="n">
        <v>0.947509736981942</v>
      </c>
      <c r="CE155" s="1" t="n">
        <v>0.894013526767594</v>
      </c>
      <c r="CF155" s="1" t="n">
        <v>0.882287094726962</v>
      </c>
      <c r="CG155" s="1" t="n">
        <v>0.778402181094066</v>
      </c>
      <c r="CH155" s="1" t="n">
        <v>0.783173849298578</v>
      </c>
      <c r="CI155" s="1" t="n">
        <v>0.791919328442759</v>
      </c>
      <c r="CJ155" s="1" t="n">
        <v>0.807363438780726</v>
      </c>
      <c r="CK155" s="1" t="n">
        <v>0.790505668363835</v>
      </c>
      <c r="CL155" s="1" t="n">
        <v>0.796456002185323</v>
      </c>
      <c r="CM155" s="1" t="n">
        <v>0.786121593492908</v>
      </c>
      <c r="CN155" s="1" t="n">
        <v>0.782053622766853</v>
      </c>
      <c r="CO155" s="1" t="n">
        <v>0.890188115912793</v>
      </c>
      <c r="CP155" s="1" t="n">
        <v>0.890699070323763</v>
      </c>
      <c r="CQ155" s="1" t="n">
        <v>0.890528560585949</v>
      </c>
      <c r="CR155" s="1" t="n">
        <v>0.891320049962133</v>
      </c>
      <c r="CS155" s="1" t="n">
        <v>0.86885668833213</v>
      </c>
      <c r="CT155" s="1" t="n">
        <v>0.865065135346868</v>
      </c>
      <c r="CU155" s="1" t="n">
        <v>0.852969228923143</v>
      </c>
      <c r="CV155" s="1" t="n">
        <v>0.839449932903563</v>
      </c>
      <c r="CW155" s="1" t="n">
        <v>0.822760258655194</v>
      </c>
      <c r="CX155" s="1" t="n">
        <v>0.793442215882692</v>
      </c>
      <c r="CY155" s="1" t="n">
        <v>0.753247018336765</v>
      </c>
      <c r="CZ155" s="1" t="n">
        <v>0.708397093834378</v>
      </c>
      <c r="DA155" s="1" t="n">
        <v>0.666905225743449</v>
      </c>
      <c r="DB155" s="1" t="n">
        <v>0.631613286250513</v>
      </c>
      <c r="DC155" s="1" t="n">
        <v>0.43365003674694</v>
      </c>
      <c r="DD155" s="1" t="n">
        <v>0.416691103856465</v>
      </c>
      <c r="DE155" s="1" t="n">
        <v>0.382421862113461</v>
      </c>
      <c r="DF155" s="1" t="n">
        <v>0.378154180595857</v>
      </c>
      <c r="DG155" s="1" t="n">
        <v>0.382050949488189</v>
      </c>
      <c r="DH155" s="1" t="n">
        <v>0.387416281543779</v>
      </c>
      <c r="DI155" s="1" t="n">
        <v>0.388051882820832</v>
      </c>
      <c r="DJ155" s="1" t="n">
        <v>0.436615498606557</v>
      </c>
      <c r="DK155" s="1" t="n">
        <v>0.442613390441352</v>
      </c>
      <c r="DL155" s="1" t="n">
        <v>0.448583981799061</v>
      </c>
      <c r="DM155" s="1" t="n">
        <v>0.452148172508373</v>
      </c>
      <c r="DN155" s="1" t="n">
        <v>0.455765394943569</v>
      </c>
      <c r="DO155" s="1" t="n">
        <v>0.458879529375167</v>
      </c>
      <c r="DP155" s="1" t="n">
        <v>0.460790794471222</v>
      </c>
      <c r="DQ155" s="1" t="n">
        <v>0.461327915060906</v>
      </c>
      <c r="DR155" s="1" t="n">
        <v>0.461789486941939</v>
      </c>
      <c r="DS155" s="1" t="n">
        <v>0.632089230637348</v>
      </c>
      <c r="DT155" s="1" t="n">
        <v>0.632089133451927</v>
      </c>
      <c r="DU155" s="1" t="n">
        <v>0.632459493922397</v>
      </c>
      <c r="DV155" s="1" t="n">
        <v>0.632278037855599</v>
      </c>
      <c r="DW155" s="1" t="n">
        <v>0.631879032551638</v>
      </c>
      <c r="DX155" s="1" t="n">
        <v>0.546584092573994</v>
      </c>
      <c r="DY155" s="1" t="n">
        <v>0.546572193888551</v>
      </c>
      <c r="DZ155" s="1" t="n">
        <v>0.545784568561658</v>
      </c>
      <c r="EA155" s="1" t="n">
        <v>0.545190787038905</v>
      </c>
      <c r="EB155" s="1" t="n">
        <v>0.544645843817534</v>
      </c>
      <c r="EC155" s="1" t="n">
        <v>0.542820454311482</v>
      </c>
      <c r="ED155" s="1" t="n">
        <v>0.54325347187455</v>
      </c>
      <c r="EE155" s="1" t="n">
        <v>0.542742671261067</v>
      </c>
      <c r="EF155" s="1" t="n">
        <v>0.54223063641723</v>
      </c>
      <c r="EG155" s="1" t="n">
        <v>0.542050926039224</v>
      </c>
      <c r="EH155" s="1" t="n">
        <v>0.509372784529433</v>
      </c>
      <c r="EI155" s="1" t="n">
        <v>0.509084931816688</v>
      </c>
      <c r="EJ155" s="1" t="n">
        <v>0.545408394643573</v>
      </c>
      <c r="EK155" s="1" t="n">
        <v>0.544650283218516</v>
      </c>
      <c r="EL155" s="1" t="n">
        <v>0.544507144080853</v>
      </c>
      <c r="EM155" s="1" t="n">
        <v>0.544589123382934</v>
      </c>
      <c r="EN155" s="1" t="n">
        <v>0.544723683307893</v>
      </c>
      <c r="EO155" s="1" t="n">
        <v>0.545698677147925</v>
      </c>
      <c r="EP155" s="1" t="n">
        <v>0.545909625232298</v>
      </c>
      <c r="EQ155" s="1" t="n">
        <v>0.546107192296972</v>
      </c>
      <c r="ER155" s="1" t="n">
        <v>0.546151448386695</v>
      </c>
      <c r="ES155" s="1" t="n">
        <v>0.54667683347509</v>
      </c>
      <c r="ET155" s="1" t="n">
        <v>0.546693295447881</v>
      </c>
      <c r="EU155" s="1" t="n">
        <v>0.546694381932639</v>
      </c>
      <c r="EV155" s="1" t="n">
        <v>0.546687560101077</v>
      </c>
      <c r="EW155" s="1" t="n">
        <v>0.546675699416483</v>
      </c>
      <c r="EX155" s="1" t="n">
        <v>0.546687475370732</v>
      </c>
      <c r="EY155" s="1" t="n">
        <v>0.664693509442031</v>
      </c>
      <c r="EZ155" s="1" t="n">
        <v>0.664721315814063</v>
      </c>
      <c r="FA155" s="1" t="n">
        <v>0.664695166761021</v>
      </c>
      <c r="FB155" s="1" t="n">
        <v>0.66472593527692</v>
      </c>
      <c r="FC155" s="1" t="n">
        <v>0.664754702275559</v>
      </c>
      <c r="FD155" s="1" t="n">
        <v>0.664784444734437</v>
      </c>
      <c r="FE155" s="1" t="n">
        <v>0.664800380692668</v>
      </c>
      <c r="FF155" s="1" t="n">
        <v>0.664823604061326</v>
      </c>
    </row>
    <row r="156" customFormat="false" ht="14.65" hidden="false" customHeight="false" outlineLevel="0" collapsed="false">
      <c r="A156" s="1" t="s">
        <v>315</v>
      </c>
      <c r="B156" s="1" t="e">
        <f aca="false">NA()</f>
        <v>#N/A</v>
      </c>
      <c r="C156" s="1" t="e">
        <f aca="false">NA()</f>
        <v>#N/A</v>
      </c>
      <c r="D156" s="1" t="e">
        <f aca="false">NA()</f>
        <v>#N/A</v>
      </c>
      <c r="E156" s="1" t="e">
        <f aca="false">NA()</f>
        <v>#N/A</v>
      </c>
      <c r="F156" s="1" t="e">
        <f aca="false">NA()</f>
        <v>#N/A</v>
      </c>
      <c r="G156" s="1" t="e">
        <f aca="false">NA()</f>
        <v>#N/A</v>
      </c>
      <c r="H156" s="1" t="e">
        <f aca="false">NA()</f>
        <v>#N/A</v>
      </c>
      <c r="I156" s="1" t="e">
        <f aca="false">NA()</f>
        <v>#N/A</v>
      </c>
      <c r="J156" s="1" t="e">
        <f aca="false">NA()</f>
        <v>#N/A</v>
      </c>
      <c r="K156" s="1" t="e">
        <f aca="false">NA()</f>
        <v>#N/A</v>
      </c>
      <c r="L156" s="1" t="e">
        <f aca="false">NA()</f>
        <v>#N/A</v>
      </c>
      <c r="M156" s="1" t="e">
        <f aca="false">NA()</f>
        <v>#N/A</v>
      </c>
      <c r="N156" s="1" t="e">
        <f aca="false">NA()</f>
        <v>#N/A</v>
      </c>
      <c r="O156" s="1" t="e">
        <f aca="false">NA()</f>
        <v>#N/A</v>
      </c>
      <c r="P156" s="1" t="e">
        <f aca="false">NA()</f>
        <v>#N/A</v>
      </c>
      <c r="Q156" s="1" t="e">
        <f aca="false">NA()</f>
        <v>#N/A</v>
      </c>
      <c r="R156" s="1" t="e">
        <f aca="false">NA()</f>
        <v>#N/A</v>
      </c>
      <c r="S156" s="1" t="e">
        <f aca="false">NA()</f>
        <v>#N/A</v>
      </c>
      <c r="T156" s="1" t="e">
        <f aca="false">NA()</f>
        <v>#N/A</v>
      </c>
      <c r="U156" s="1" t="e">
        <f aca="false">NA()</f>
        <v>#N/A</v>
      </c>
      <c r="V156" s="1" t="e">
        <f aca="false">NA()</f>
        <v>#N/A</v>
      </c>
      <c r="W156" s="1" t="e">
        <f aca="false">NA()</f>
        <v>#N/A</v>
      </c>
      <c r="X156" s="1" t="e">
        <f aca="false">NA()</f>
        <v>#N/A</v>
      </c>
      <c r="Y156" s="1" t="e">
        <f aca="false">NA()</f>
        <v>#N/A</v>
      </c>
      <c r="Z156" s="1" t="e">
        <f aca="false">NA()</f>
        <v>#N/A</v>
      </c>
      <c r="AA156" s="1" t="e">
        <f aca="false">NA()</f>
        <v>#N/A</v>
      </c>
      <c r="AB156" s="1" t="e">
        <f aca="false">NA()</f>
        <v>#N/A</v>
      </c>
      <c r="AC156" s="1" t="e">
        <f aca="false">NA()</f>
        <v>#N/A</v>
      </c>
      <c r="AD156" s="1" t="e">
        <f aca="false">NA()</f>
        <v>#N/A</v>
      </c>
      <c r="AE156" s="1" t="e">
        <f aca="false">NA()</f>
        <v>#N/A</v>
      </c>
      <c r="AF156" s="1" t="e">
        <f aca="false">NA()</f>
        <v>#N/A</v>
      </c>
      <c r="AG156" s="1" t="e">
        <f aca="false">NA()</f>
        <v>#N/A</v>
      </c>
      <c r="AH156" s="1" t="e">
        <f aca="false">NA()</f>
        <v>#N/A</v>
      </c>
      <c r="AI156" s="1" t="e">
        <f aca="false">NA()</f>
        <v>#N/A</v>
      </c>
      <c r="AJ156" s="1" t="e">
        <f aca="false">NA()</f>
        <v>#N/A</v>
      </c>
      <c r="AK156" s="1" t="e">
        <f aca="false">NA()</f>
        <v>#N/A</v>
      </c>
      <c r="AL156" s="1" t="e">
        <f aca="false">NA()</f>
        <v>#N/A</v>
      </c>
      <c r="AM156" s="1" t="e">
        <f aca="false">NA()</f>
        <v>#N/A</v>
      </c>
      <c r="AN156" s="1" t="e">
        <f aca="false">NA()</f>
        <v>#N/A</v>
      </c>
      <c r="AO156" s="1" t="e">
        <f aca="false">NA()</f>
        <v>#N/A</v>
      </c>
      <c r="AP156" s="1" t="e">
        <f aca="false">NA()</f>
        <v>#N/A</v>
      </c>
      <c r="AQ156" s="1" t="e">
        <f aca="false">NA()</f>
        <v>#N/A</v>
      </c>
      <c r="AR156" s="1" t="e">
        <f aca="false">NA()</f>
        <v>#N/A</v>
      </c>
      <c r="AS156" s="1" t="e">
        <f aca="false">NA()</f>
        <v>#N/A</v>
      </c>
      <c r="AT156" s="1" t="e">
        <f aca="false">NA()</f>
        <v>#N/A</v>
      </c>
      <c r="AU156" s="1" t="e">
        <f aca="false">NA()</f>
        <v>#N/A</v>
      </c>
      <c r="AV156" s="1" t="e">
        <f aca="false">NA()</f>
        <v>#N/A</v>
      </c>
      <c r="AW156" s="1" t="e">
        <f aca="false">NA()</f>
        <v>#N/A</v>
      </c>
      <c r="AX156" s="1" t="e">
        <f aca="false">NA()</f>
        <v>#N/A</v>
      </c>
      <c r="AY156" s="1" t="e">
        <f aca="false">NA()</f>
        <v>#N/A</v>
      </c>
      <c r="AZ156" s="1" t="e">
        <f aca="false">NA()</f>
        <v>#N/A</v>
      </c>
      <c r="BA156" s="1" t="e">
        <f aca="false">NA()</f>
        <v>#N/A</v>
      </c>
      <c r="BB156" s="1" t="e">
        <f aca="false">NA()</f>
        <v>#N/A</v>
      </c>
      <c r="BC156" s="1" t="e">
        <f aca="false">NA()</f>
        <v>#N/A</v>
      </c>
      <c r="BD156" s="1" t="e">
        <f aca="false">NA()</f>
        <v>#N/A</v>
      </c>
      <c r="BE156" s="1" t="e">
        <f aca="false">NA()</f>
        <v>#N/A</v>
      </c>
      <c r="BF156" s="1" t="e">
        <f aca="false">NA()</f>
        <v>#N/A</v>
      </c>
      <c r="BG156" s="1" t="e">
        <f aca="false">NA()</f>
        <v>#N/A</v>
      </c>
      <c r="BH156" s="1" t="e">
        <f aca="false">NA()</f>
        <v>#N/A</v>
      </c>
      <c r="BI156" s="1" t="e">
        <f aca="false">NA()</f>
        <v>#N/A</v>
      </c>
      <c r="BJ156" s="1" t="e">
        <f aca="false">NA()</f>
        <v>#N/A</v>
      </c>
      <c r="BK156" s="1" t="e">
        <f aca="false">NA()</f>
        <v>#N/A</v>
      </c>
      <c r="BL156" s="1" t="e">
        <f aca="false">NA()</f>
        <v>#N/A</v>
      </c>
      <c r="BM156" s="1" t="e">
        <f aca="false">NA()</f>
        <v>#N/A</v>
      </c>
      <c r="BN156" s="1" t="e">
        <f aca="false">NA()</f>
        <v>#N/A</v>
      </c>
      <c r="BO156" s="1" t="e">
        <f aca="false">NA()</f>
        <v>#N/A</v>
      </c>
      <c r="BP156" s="1" t="e">
        <f aca="false">NA()</f>
        <v>#N/A</v>
      </c>
      <c r="BQ156" s="1" t="e">
        <f aca="false">NA()</f>
        <v>#N/A</v>
      </c>
      <c r="BR156" s="1" t="e">
        <f aca="false">NA()</f>
        <v>#N/A</v>
      </c>
      <c r="BS156" s="1" t="e">
        <f aca="false">NA()</f>
        <v>#N/A</v>
      </c>
      <c r="BT156" s="1" t="e">
        <f aca="false">NA()</f>
        <v>#N/A</v>
      </c>
      <c r="BU156" s="1" t="e">
        <f aca="false">NA()</f>
        <v>#N/A</v>
      </c>
      <c r="BV156" s="1" t="e">
        <f aca="false">NA()</f>
        <v>#N/A</v>
      </c>
      <c r="BW156" s="1" t="e">
        <f aca="false">NA()</f>
        <v>#N/A</v>
      </c>
      <c r="BX156" s="1" t="e">
        <f aca="false">NA()</f>
        <v>#N/A</v>
      </c>
      <c r="BY156" s="1" t="e">
        <f aca="false">NA()</f>
        <v>#N/A</v>
      </c>
      <c r="BZ156" s="1" t="e">
        <f aca="false">NA()</f>
        <v>#N/A</v>
      </c>
      <c r="CA156" s="1" t="e">
        <f aca="false">NA()</f>
        <v>#N/A</v>
      </c>
      <c r="CB156" s="1" t="e">
        <f aca="false">NA()</f>
        <v>#N/A</v>
      </c>
      <c r="CC156" s="1" t="e">
        <f aca="false">NA()</f>
        <v>#N/A</v>
      </c>
      <c r="CD156" s="1" t="n">
        <v>0.989346986039664</v>
      </c>
      <c r="CE156" s="1" t="n">
        <v>0.921455737223482</v>
      </c>
      <c r="CF156" s="1" t="n">
        <v>0.906982457288336</v>
      </c>
      <c r="CG156" s="1" t="n">
        <v>1.0093455499532</v>
      </c>
      <c r="CH156" s="1" t="n">
        <v>1.01477420119829</v>
      </c>
      <c r="CI156" s="1" t="n">
        <v>1.02552920693711</v>
      </c>
      <c r="CJ156" s="1" t="n">
        <v>1.0442643569254</v>
      </c>
      <c r="CK156" s="1" t="n">
        <v>0.955213345210723</v>
      </c>
      <c r="CL156" s="1" t="n">
        <v>0.962933772140559</v>
      </c>
      <c r="CM156" s="1" t="n">
        <v>0.949091794296464</v>
      </c>
      <c r="CN156" s="1" t="n">
        <v>0.943545581283274</v>
      </c>
      <c r="CO156" s="1" t="n">
        <v>1.02616504391085</v>
      </c>
      <c r="CP156" s="1" t="n">
        <v>1.02709695545434</v>
      </c>
      <c r="CQ156" s="1" t="n">
        <v>1.0286919155817</v>
      </c>
      <c r="CR156" s="1" t="n">
        <v>1.02805016152911</v>
      </c>
      <c r="CS156" s="1" t="n">
        <v>0.99108956217583</v>
      </c>
      <c r="CT156" s="1" t="n">
        <v>0.987964152101426</v>
      </c>
      <c r="CU156" s="1" t="n">
        <v>0.977613805042893</v>
      </c>
      <c r="CV156" s="1" t="n">
        <v>0.965226632147164</v>
      </c>
      <c r="CW156" s="1" t="n">
        <v>0.961620003646203</v>
      </c>
      <c r="CX156" s="1" t="n">
        <v>0.932851271544905</v>
      </c>
      <c r="CY156" s="1" t="n">
        <v>0.892294815844139</v>
      </c>
      <c r="CZ156" s="1" t="n">
        <v>0.846012254437369</v>
      </c>
      <c r="DA156" s="1" t="n">
        <v>0.802464468668859</v>
      </c>
      <c r="DB156" s="1" t="n">
        <v>0.764888641145944</v>
      </c>
      <c r="DC156" s="1" t="n">
        <v>0.852459630547969</v>
      </c>
      <c r="DD156" s="1" t="n">
        <v>0.833838898187992</v>
      </c>
      <c r="DE156" s="1" t="n">
        <v>0.797219617508631</v>
      </c>
      <c r="DF156" s="1" t="n">
        <v>0.792419611136211</v>
      </c>
      <c r="DG156" s="1" t="n">
        <v>0.796835843054282</v>
      </c>
      <c r="DH156" s="1" t="n">
        <v>0.802998758042804</v>
      </c>
      <c r="DI156" s="1" t="n">
        <v>0.803766954251842</v>
      </c>
      <c r="DJ156" s="1" t="n">
        <v>0.854906959603454</v>
      </c>
      <c r="DK156" s="1" t="n">
        <v>0.862148021105895</v>
      </c>
      <c r="DL156" s="1" t="n">
        <v>0.869479765580763</v>
      </c>
      <c r="DM156" s="1" t="n">
        <v>0.873871096464086</v>
      </c>
      <c r="DN156" s="1" t="n">
        <v>0.878571371973067</v>
      </c>
      <c r="DO156" s="1" t="n">
        <v>0.88278574163553</v>
      </c>
      <c r="DP156" s="1" t="n">
        <v>0.885534911752302</v>
      </c>
      <c r="DQ156" s="1" t="n">
        <v>0.886404047445922</v>
      </c>
      <c r="DR156" s="1" t="n">
        <v>0.887300664561053</v>
      </c>
      <c r="DS156" s="1" t="n">
        <v>1.15851822523678</v>
      </c>
      <c r="DT156" s="1" t="n">
        <v>1.15857238798822</v>
      </c>
      <c r="DU156" s="1" t="n">
        <v>1.15993701387185</v>
      </c>
      <c r="DV156" s="1" t="n">
        <v>1.15981200085844</v>
      </c>
      <c r="DW156" s="1" t="n">
        <v>1.15947768550598</v>
      </c>
      <c r="DX156" s="1" t="n">
        <v>1.06581710148566</v>
      </c>
      <c r="DY156" s="1" t="n">
        <v>1.06600670071452</v>
      </c>
      <c r="DZ156" s="1" t="n">
        <v>1.06523976834603</v>
      </c>
      <c r="EA156" s="1" t="n">
        <v>1.06464038467391</v>
      </c>
      <c r="EB156" s="1" t="n">
        <v>1.06407816238061</v>
      </c>
      <c r="EC156" s="1" t="n">
        <v>1.06336509946254</v>
      </c>
      <c r="ED156" s="1" t="n">
        <v>1.06319858156724</v>
      </c>
      <c r="EE156" s="1" t="n">
        <v>1.06264795751349</v>
      </c>
      <c r="EF156" s="1" t="n">
        <v>1.06208854986176</v>
      </c>
      <c r="EG156" s="1" t="n">
        <v>1.06188923792809</v>
      </c>
      <c r="EH156" s="1" t="n">
        <v>1.01025762087545</v>
      </c>
      <c r="EI156" s="1" t="n">
        <v>1.00993158728556</v>
      </c>
      <c r="EJ156" s="1" t="n">
        <v>1.04510387473135</v>
      </c>
      <c r="EK156" s="1" t="n">
        <v>1.04429480612077</v>
      </c>
      <c r="EL156" s="1" t="n">
        <v>1.04412569082899</v>
      </c>
      <c r="EM156" s="1" t="n">
        <v>1.0442239269961</v>
      </c>
      <c r="EN156" s="1" t="n">
        <v>1.04438889949415</v>
      </c>
      <c r="EO156" s="1" t="n">
        <v>1.04552362301672</v>
      </c>
      <c r="EP156" s="1" t="n">
        <v>1.04579657941633</v>
      </c>
      <c r="EQ156" s="1" t="n">
        <v>1.04606213860848</v>
      </c>
      <c r="ER156" s="1" t="n">
        <v>1.04612719286843</v>
      </c>
      <c r="ES156" s="1" t="n">
        <v>1.04679128838666</v>
      </c>
      <c r="ET156" s="1" t="n">
        <v>1.04682383581792</v>
      </c>
      <c r="EU156" s="1" t="n">
        <v>1.04683620879916</v>
      </c>
      <c r="EV156" s="1" t="n">
        <v>1.0468375300602</v>
      </c>
      <c r="EW156" s="1" t="n">
        <v>1.04683236354595</v>
      </c>
      <c r="EX156" s="1" t="n">
        <v>1.04684002949284</v>
      </c>
      <c r="EY156" s="1" t="n">
        <v>1.2139451882274</v>
      </c>
      <c r="EZ156" s="1" t="n">
        <v>1.21397003513437</v>
      </c>
      <c r="FA156" s="1" t="n">
        <v>1.21393955302278</v>
      </c>
      <c r="FB156" s="1" t="n">
        <v>1.21396954810245</v>
      </c>
      <c r="FC156" s="1" t="n">
        <v>1.21399837246531</v>
      </c>
      <c r="FD156" s="1" t="n">
        <v>1.21402879251946</v>
      </c>
      <c r="FE156" s="1" t="n">
        <v>1.21406327412376</v>
      </c>
      <c r="FF156" s="1" t="n">
        <v>1.21408794554361</v>
      </c>
    </row>
    <row r="157" customFormat="false" ht="14.65" hidden="false" customHeight="false" outlineLevel="0" collapsed="false">
      <c r="A157" s="1" t="s">
        <v>316</v>
      </c>
      <c r="B157" s="1" t="e">
        <f aca="false">NA()</f>
        <v>#N/A</v>
      </c>
      <c r="C157" s="1" t="e">
        <f aca="false">NA()</f>
        <v>#N/A</v>
      </c>
      <c r="D157" s="1" t="e">
        <f aca="false">NA()</f>
        <v>#N/A</v>
      </c>
      <c r="E157" s="1" t="e">
        <f aca="false">NA()</f>
        <v>#N/A</v>
      </c>
      <c r="F157" s="1" t="e">
        <f aca="false">NA()</f>
        <v>#N/A</v>
      </c>
      <c r="G157" s="1" t="e">
        <f aca="false">NA()</f>
        <v>#N/A</v>
      </c>
      <c r="H157" s="1" t="e">
        <f aca="false">NA()</f>
        <v>#N/A</v>
      </c>
      <c r="I157" s="1" t="e">
        <f aca="false">NA()</f>
        <v>#N/A</v>
      </c>
      <c r="J157" s="1" t="e">
        <f aca="false">NA()</f>
        <v>#N/A</v>
      </c>
      <c r="K157" s="1" t="e">
        <f aca="false">NA()</f>
        <v>#N/A</v>
      </c>
      <c r="L157" s="1" t="e">
        <f aca="false">NA()</f>
        <v>#N/A</v>
      </c>
      <c r="M157" s="1" t="e">
        <f aca="false">NA()</f>
        <v>#N/A</v>
      </c>
      <c r="N157" s="1" t="e">
        <f aca="false">NA()</f>
        <v>#N/A</v>
      </c>
      <c r="O157" s="1" t="e">
        <f aca="false">NA()</f>
        <v>#N/A</v>
      </c>
      <c r="P157" s="1" t="e">
        <f aca="false">NA()</f>
        <v>#N/A</v>
      </c>
      <c r="Q157" s="1" t="e">
        <f aca="false">NA()</f>
        <v>#N/A</v>
      </c>
      <c r="R157" s="1" t="e">
        <f aca="false">NA()</f>
        <v>#N/A</v>
      </c>
      <c r="S157" s="1" t="e">
        <f aca="false">NA()</f>
        <v>#N/A</v>
      </c>
      <c r="T157" s="1" t="e">
        <f aca="false">NA()</f>
        <v>#N/A</v>
      </c>
      <c r="U157" s="1" t="e">
        <f aca="false">NA()</f>
        <v>#N/A</v>
      </c>
      <c r="V157" s="1" t="e">
        <f aca="false">NA()</f>
        <v>#N/A</v>
      </c>
      <c r="W157" s="1" t="e">
        <f aca="false">NA()</f>
        <v>#N/A</v>
      </c>
      <c r="X157" s="1" t="e">
        <f aca="false">NA()</f>
        <v>#N/A</v>
      </c>
      <c r="Y157" s="1" t="e">
        <f aca="false">NA()</f>
        <v>#N/A</v>
      </c>
      <c r="Z157" s="1" t="e">
        <f aca="false">NA()</f>
        <v>#N/A</v>
      </c>
      <c r="AA157" s="1" t="e">
        <f aca="false">NA()</f>
        <v>#N/A</v>
      </c>
      <c r="AB157" s="1" t="e">
        <f aca="false">NA()</f>
        <v>#N/A</v>
      </c>
      <c r="AC157" s="1" t="e">
        <f aca="false">NA()</f>
        <v>#N/A</v>
      </c>
      <c r="AD157" s="1" t="e">
        <f aca="false">NA()</f>
        <v>#N/A</v>
      </c>
      <c r="AE157" s="1" t="e">
        <f aca="false">NA()</f>
        <v>#N/A</v>
      </c>
      <c r="AF157" s="1" t="e">
        <f aca="false">NA()</f>
        <v>#N/A</v>
      </c>
      <c r="AG157" s="1" t="e">
        <f aca="false">NA()</f>
        <v>#N/A</v>
      </c>
      <c r="AH157" s="1" t="e">
        <f aca="false">NA()</f>
        <v>#N/A</v>
      </c>
      <c r="AI157" s="1" t="e">
        <f aca="false">NA()</f>
        <v>#N/A</v>
      </c>
      <c r="AJ157" s="1" t="e">
        <f aca="false">NA()</f>
        <v>#N/A</v>
      </c>
      <c r="AK157" s="1" t="e">
        <f aca="false">NA()</f>
        <v>#N/A</v>
      </c>
      <c r="AL157" s="1" t="e">
        <f aca="false">NA()</f>
        <v>#N/A</v>
      </c>
      <c r="AM157" s="1" t="e">
        <f aca="false">NA()</f>
        <v>#N/A</v>
      </c>
      <c r="AN157" s="1" t="e">
        <f aca="false">NA()</f>
        <v>#N/A</v>
      </c>
      <c r="AO157" s="1" t="e">
        <f aca="false">NA()</f>
        <v>#N/A</v>
      </c>
      <c r="AP157" s="1" t="e">
        <f aca="false">NA()</f>
        <v>#N/A</v>
      </c>
      <c r="AQ157" s="1" t="e">
        <f aca="false">NA()</f>
        <v>#N/A</v>
      </c>
      <c r="AR157" s="1" t="e">
        <f aca="false">NA()</f>
        <v>#N/A</v>
      </c>
      <c r="AS157" s="1" t="e">
        <f aca="false">NA()</f>
        <v>#N/A</v>
      </c>
      <c r="AT157" s="1" t="e">
        <f aca="false">NA()</f>
        <v>#N/A</v>
      </c>
      <c r="AU157" s="1" t="e">
        <f aca="false">NA()</f>
        <v>#N/A</v>
      </c>
      <c r="AV157" s="1" t="e">
        <f aca="false">NA()</f>
        <v>#N/A</v>
      </c>
      <c r="AW157" s="1" t="e">
        <f aca="false">NA()</f>
        <v>#N/A</v>
      </c>
      <c r="AX157" s="1" t="e">
        <f aca="false">NA()</f>
        <v>#N/A</v>
      </c>
      <c r="AY157" s="1" t="e">
        <f aca="false">NA()</f>
        <v>#N/A</v>
      </c>
      <c r="AZ157" s="1" t="e">
        <f aca="false">NA()</f>
        <v>#N/A</v>
      </c>
      <c r="BA157" s="1" t="e">
        <f aca="false">NA()</f>
        <v>#N/A</v>
      </c>
      <c r="BB157" s="1" t="e">
        <f aca="false">NA()</f>
        <v>#N/A</v>
      </c>
      <c r="BC157" s="1" t="e">
        <f aca="false">NA()</f>
        <v>#N/A</v>
      </c>
      <c r="BD157" s="1" t="e">
        <f aca="false">NA()</f>
        <v>#N/A</v>
      </c>
      <c r="BE157" s="1" t="e">
        <f aca="false">NA()</f>
        <v>#N/A</v>
      </c>
      <c r="BF157" s="1" t="e">
        <f aca="false">NA()</f>
        <v>#N/A</v>
      </c>
      <c r="BG157" s="1" t="e">
        <f aca="false">NA()</f>
        <v>#N/A</v>
      </c>
      <c r="BH157" s="1" t="e">
        <f aca="false">NA()</f>
        <v>#N/A</v>
      </c>
      <c r="BI157" s="1" t="e">
        <f aca="false">NA()</f>
        <v>#N/A</v>
      </c>
      <c r="BJ157" s="1" t="e">
        <f aca="false">NA()</f>
        <v>#N/A</v>
      </c>
      <c r="BK157" s="1" t="e">
        <f aca="false">NA()</f>
        <v>#N/A</v>
      </c>
      <c r="BL157" s="1" t="e">
        <f aca="false">NA()</f>
        <v>#N/A</v>
      </c>
      <c r="BM157" s="1" t="e">
        <f aca="false">NA()</f>
        <v>#N/A</v>
      </c>
      <c r="BN157" s="1" t="e">
        <f aca="false">NA()</f>
        <v>#N/A</v>
      </c>
      <c r="BO157" s="1" t="e">
        <f aca="false">NA()</f>
        <v>#N/A</v>
      </c>
      <c r="BP157" s="1" t="e">
        <f aca="false">NA()</f>
        <v>#N/A</v>
      </c>
      <c r="BQ157" s="1" t="e">
        <f aca="false">NA()</f>
        <v>#N/A</v>
      </c>
      <c r="BR157" s="1" t="e">
        <f aca="false">NA()</f>
        <v>#N/A</v>
      </c>
      <c r="BS157" s="1" t="e">
        <f aca="false">NA()</f>
        <v>#N/A</v>
      </c>
      <c r="BT157" s="1" t="e">
        <f aca="false">NA()</f>
        <v>#N/A</v>
      </c>
      <c r="BU157" s="1" t="e">
        <f aca="false">NA()</f>
        <v>#N/A</v>
      </c>
      <c r="BV157" s="1" t="e">
        <f aca="false">NA()</f>
        <v>#N/A</v>
      </c>
      <c r="BW157" s="1" t="e">
        <f aca="false">NA()</f>
        <v>#N/A</v>
      </c>
      <c r="BX157" s="1" t="e">
        <f aca="false">NA()</f>
        <v>#N/A</v>
      </c>
      <c r="BY157" s="1" t="e">
        <f aca="false">NA()</f>
        <v>#N/A</v>
      </c>
      <c r="BZ157" s="1" t="e">
        <f aca="false">NA()</f>
        <v>#N/A</v>
      </c>
      <c r="CA157" s="1" t="e">
        <f aca="false">NA()</f>
        <v>#N/A</v>
      </c>
      <c r="CB157" s="1" t="e">
        <f aca="false">NA()</f>
        <v>#N/A</v>
      </c>
      <c r="CC157" s="1" t="e">
        <f aca="false">NA()</f>
        <v>#N/A</v>
      </c>
      <c r="CD157" s="1" t="e">
        <f aca="false">NA()</f>
        <v>#N/A</v>
      </c>
      <c r="CE157" s="1" t="n">
        <v>0.782101002337868</v>
      </c>
      <c r="CF157" s="1" t="n">
        <v>0.369921271146382</v>
      </c>
      <c r="CG157" s="1" t="n">
        <v>0.740494224621898</v>
      </c>
      <c r="CH157" s="1" t="n">
        <v>0.74659288785017</v>
      </c>
      <c r="CI157" s="1" t="n">
        <v>0.759560833397131</v>
      </c>
      <c r="CJ157" s="1" t="n">
        <v>0.781888799642502</v>
      </c>
      <c r="CK157" s="1" t="n">
        <v>0.888880819197766</v>
      </c>
      <c r="CL157" s="1" t="n">
        <v>0.898599534401797</v>
      </c>
      <c r="CM157" s="1" t="n">
        <v>0.880757074220128</v>
      </c>
      <c r="CN157" s="1" t="n">
        <v>0.873516848016152</v>
      </c>
      <c r="CO157" s="1" t="n">
        <v>0.873188993796816</v>
      </c>
      <c r="CP157" s="1" t="n">
        <v>0.87462141108017</v>
      </c>
      <c r="CQ157" s="1" t="n">
        <v>0.878380147959547</v>
      </c>
      <c r="CR157" s="1" t="n">
        <v>0.875963536948916</v>
      </c>
      <c r="CS157" s="1" t="n">
        <v>0.821902221772689</v>
      </c>
      <c r="CT157" s="1" t="n">
        <v>0.819697457928783</v>
      </c>
      <c r="CU157" s="1" t="n">
        <v>0.811819979796724</v>
      </c>
      <c r="CV157" s="1" t="n">
        <v>0.801195297839058</v>
      </c>
      <c r="CW157" s="1" t="n">
        <v>0.814054698152631</v>
      </c>
      <c r="CX157" s="1" t="n">
        <v>0.786777472312792</v>
      </c>
      <c r="CY157" s="1" t="n">
        <v>0.746903111413985</v>
      </c>
      <c r="CZ157" s="1" t="n">
        <v>0.700122594789264</v>
      </c>
      <c r="DA157" s="1" t="n">
        <v>0.655220744883422</v>
      </c>
      <c r="DB157" s="1" t="n">
        <v>0.615838712653044</v>
      </c>
      <c r="DC157" s="1" t="n">
        <v>0.575101790200165</v>
      </c>
      <c r="DD157" s="1" t="n">
        <v>0.554930184743625</v>
      </c>
      <c r="DE157" s="1" t="n">
        <v>0.516395207596133</v>
      </c>
      <c r="DF157" s="1" t="n">
        <v>0.511063543117302</v>
      </c>
      <c r="DG157" s="1" t="n">
        <v>0.516005453896128</v>
      </c>
      <c r="DH157" s="1" t="n">
        <v>0.522993722578121</v>
      </c>
      <c r="DI157" s="1" t="n">
        <v>0.523906298564043</v>
      </c>
      <c r="DJ157" s="1" t="n">
        <v>0.576839127765652</v>
      </c>
      <c r="DK157" s="1" t="n">
        <v>0.58543276831108</v>
      </c>
      <c r="DL157" s="1" t="n">
        <v>0.594262138202453</v>
      </c>
      <c r="DM157" s="1" t="n">
        <v>0.599565329540496</v>
      </c>
      <c r="DN157" s="1" t="n">
        <v>0.605488940926193</v>
      </c>
      <c r="DO157" s="1" t="n">
        <v>0.610961725310062</v>
      </c>
      <c r="DP157" s="1" t="n">
        <v>0.614682137055411</v>
      </c>
      <c r="DQ157" s="1" t="n">
        <v>0.615942278849616</v>
      </c>
      <c r="DR157" s="1" t="n">
        <v>0.6173580109363</v>
      </c>
      <c r="DS157" s="1" t="n">
        <v>0.854696471110401</v>
      </c>
      <c r="DT157" s="1" t="n">
        <v>0.85481699155082</v>
      </c>
      <c r="DU157" s="1" t="n">
        <v>0.855387939593356</v>
      </c>
      <c r="DV157" s="1" t="n">
        <v>0.855337024920118</v>
      </c>
      <c r="DW157" s="1" t="n">
        <v>0.855092975915795</v>
      </c>
      <c r="DX157" s="1" t="n">
        <v>0.797851763045287</v>
      </c>
      <c r="DY157" s="1" t="n">
        <v>0.798288108867382</v>
      </c>
      <c r="DZ157" s="1" t="n">
        <v>0.797568504560672</v>
      </c>
      <c r="EA157" s="1" t="n">
        <v>0.796978872439695</v>
      </c>
      <c r="EB157" s="1" t="n">
        <v>0.796410756335604</v>
      </c>
      <c r="EC157" s="1" t="n">
        <v>0.796963476226097</v>
      </c>
      <c r="ED157" s="1" t="n">
        <v>0.796197203791508</v>
      </c>
      <c r="EE157" s="1" t="n">
        <v>0.79561216156651</v>
      </c>
      <c r="EF157" s="1" t="n">
        <v>0.79500913806271</v>
      </c>
      <c r="EG157" s="1" t="n">
        <v>0.79479088001267</v>
      </c>
      <c r="EH157" s="1" t="n">
        <v>0.84906653229325</v>
      </c>
      <c r="EI157" s="1" t="n">
        <v>0.848701855486183</v>
      </c>
      <c r="EJ157" s="1" t="n">
        <v>0.886368525470061</v>
      </c>
      <c r="EK157" s="1" t="n">
        <v>0.88551833808117</v>
      </c>
      <c r="EL157" s="1" t="n">
        <v>0.885321458565727</v>
      </c>
      <c r="EM157" s="1" t="n">
        <v>0.88543728321315</v>
      </c>
      <c r="EN157" s="1" t="n">
        <v>0.885635685151897</v>
      </c>
      <c r="EO157" s="1" t="n">
        <v>0.88693848217531</v>
      </c>
      <c r="EP157" s="1" t="n">
        <v>0.88728137088026</v>
      </c>
      <c r="EQ157" s="1" t="n">
        <v>0.887624554177137</v>
      </c>
      <c r="ER157" s="1" t="n">
        <v>0.887713805283738</v>
      </c>
      <c r="ES157" s="1" t="n">
        <v>0.888532840984453</v>
      </c>
      <c r="ET157" s="1" t="n">
        <v>0.888584599183446</v>
      </c>
      <c r="EU157" s="1" t="n">
        <v>0.888610744145581</v>
      </c>
      <c r="EV157" s="1" t="n">
        <v>0.888622214411043</v>
      </c>
      <c r="EW157" s="1" t="n">
        <v>0.888625565890266</v>
      </c>
      <c r="EX157" s="1" t="n">
        <v>0.888627876409373</v>
      </c>
      <c r="EY157" s="1" t="n">
        <v>0.984523927748569</v>
      </c>
      <c r="EZ157" s="1" t="n">
        <v>0.984544378016722</v>
      </c>
      <c r="FA157" s="1" t="n">
        <v>0.984509328110789</v>
      </c>
      <c r="FB157" s="1" t="n">
        <v>0.984537517042895</v>
      </c>
      <c r="FC157" s="1" t="n">
        <v>0.984565607215245</v>
      </c>
      <c r="FD157" s="1" t="n">
        <v>0.984596024290681</v>
      </c>
      <c r="FE157" s="1" t="n">
        <v>0.984652739956346</v>
      </c>
      <c r="FF157" s="1" t="n">
        <v>0.984678532872522</v>
      </c>
    </row>
    <row r="158" customFormat="false" ht="14.65" hidden="false" customHeight="false" outlineLevel="0" collapsed="false">
      <c r="A158" s="1" t="s">
        <v>317</v>
      </c>
      <c r="B158" s="1" t="e">
        <f aca="false">NA()</f>
        <v>#N/A</v>
      </c>
      <c r="C158" s="1" t="e">
        <f aca="false">NA()</f>
        <v>#N/A</v>
      </c>
      <c r="D158" s="1" t="e">
        <f aca="false">NA()</f>
        <v>#N/A</v>
      </c>
      <c r="E158" s="1" t="e">
        <f aca="false">NA()</f>
        <v>#N/A</v>
      </c>
      <c r="F158" s="1" t="e">
        <f aca="false">NA()</f>
        <v>#N/A</v>
      </c>
      <c r="G158" s="1" t="e">
        <f aca="false">NA()</f>
        <v>#N/A</v>
      </c>
      <c r="H158" s="1" t="e">
        <f aca="false">NA()</f>
        <v>#N/A</v>
      </c>
      <c r="I158" s="1" t="e">
        <f aca="false">NA()</f>
        <v>#N/A</v>
      </c>
      <c r="J158" s="1" t="e">
        <f aca="false">NA()</f>
        <v>#N/A</v>
      </c>
      <c r="K158" s="1" t="e">
        <f aca="false">NA()</f>
        <v>#N/A</v>
      </c>
      <c r="L158" s="1" t="e">
        <f aca="false">NA()</f>
        <v>#N/A</v>
      </c>
      <c r="M158" s="1" t="e">
        <f aca="false">NA()</f>
        <v>#N/A</v>
      </c>
      <c r="N158" s="1" t="e">
        <f aca="false">NA()</f>
        <v>#N/A</v>
      </c>
      <c r="O158" s="1" t="e">
        <f aca="false">NA()</f>
        <v>#N/A</v>
      </c>
      <c r="P158" s="1" t="e">
        <f aca="false">NA()</f>
        <v>#N/A</v>
      </c>
      <c r="Q158" s="1" t="e">
        <f aca="false">NA()</f>
        <v>#N/A</v>
      </c>
      <c r="R158" s="1" t="e">
        <f aca="false">NA()</f>
        <v>#N/A</v>
      </c>
      <c r="S158" s="1" t="e">
        <f aca="false">NA()</f>
        <v>#N/A</v>
      </c>
      <c r="T158" s="1" t="e">
        <f aca="false">NA()</f>
        <v>#N/A</v>
      </c>
      <c r="U158" s="1" t="e">
        <f aca="false">NA()</f>
        <v>#N/A</v>
      </c>
      <c r="V158" s="1" t="e">
        <f aca="false">NA()</f>
        <v>#N/A</v>
      </c>
      <c r="W158" s="1" t="e">
        <f aca="false">NA()</f>
        <v>#N/A</v>
      </c>
      <c r="X158" s="1" t="e">
        <f aca="false">NA()</f>
        <v>#N/A</v>
      </c>
      <c r="Y158" s="1" t="e">
        <f aca="false">NA()</f>
        <v>#N/A</v>
      </c>
      <c r="Z158" s="1" t="e">
        <f aca="false">NA()</f>
        <v>#N/A</v>
      </c>
      <c r="AA158" s="1" t="e">
        <f aca="false">NA()</f>
        <v>#N/A</v>
      </c>
      <c r="AB158" s="1" t="e">
        <f aca="false">NA()</f>
        <v>#N/A</v>
      </c>
      <c r="AC158" s="1" t="e">
        <f aca="false">NA()</f>
        <v>#N/A</v>
      </c>
      <c r="AD158" s="1" t="e">
        <f aca="false">NA()</f>
        <v>#N/A</v>
      </c>
      <c r="AE158" s="1" t="e">
        <f aca="false">NA()</f>
        <v>#N/A</v>
      </c>
      <c r="AF158" s="1" t="e">
        <f aca="false">NA()</f>
        <v>#N/A</v>
      </c>
      <c r="AG158" s="1" t="e">
        <f aca="false">NA()</f>
        <v>#N/A</v>
      </c>
      <c r="AH158" s="1" t="e">
        <f aca="false">NA()</f>
        <v>#N/A</v>
      </c>
      <c r="AI158" s="1" t="e">
        <f aca="false">NA()</f>
        <v>#N/A</v>
      </c>
      <c r="AJ158" s="1" t="e">
        <f aca="false">NA()</f>
        <v>#N/A</v>
      </c>
      <c r="AK158" s="1" t="e">
        <f aca="false">NA()</f>
        <v>#N/A</v>
      </c>
      <c r="AL158" s="1" t="e">
        <f aca="false">NA()</f>
        <v>#N/A</v>
      </c>
      <c r="AM158" s="1" t="e">
        <f aca="false">NA()</f>
        <v>#N/A</v>
      </c>
      <c r="AN158" s="1" t="e">
        <f aca="false">NA()</f>
        <v>#N/A</v>
      </c>
      <c r="AO158" s="1" t="e">
        <f aca="false">NA()</f>
        <v>#N/A</v>
      </c>
      <c r="AP158" s="1" t="e">
        <f aca="false">NA()</f>
        <v>#N/A</v>
      </c>
      <c r="AQ158" s="1" t="e">
        <f aca="false">NA()</f>
        <v>#N/A</v>
      </c>
      <c r="AR158" s="1" t="e">
        <f aca="false">NA()</f>
        <v>#N/A</v>
      </c>
      <c r="AS158" s="1" t="e">
        <f aca="false">NA()</f>
        <v>#N/A</v>
      </c>
      <c r="AT158" s="1" t="e">
        <f aca="false">NA()</f>
        <v>#N/A</v>
      </c>
      <c r="AU158" s="1" t="e">
        <f aca="false">NA()</f>
        <v>#N/A</v>
      </c>
      <c r="AV158" s="1" t="e">
        <f aca="false">NA()</f>
        <v>#N/A</v>
      </c>
      <c r="AW158" s="1" t="e">
        <f aca="false">NA()</f>
        <v>#N/A</v>
      </c>
      <c r="AX158" s="1" t="e">
        <f aca="false">NA()</f>
        <v>#N/A</v>
      </c>
      <c r="AY158" s="1" t="e">
        <f aca="false">NA()</f>
        <v>#N/A</v>
      </c>
      <c r="AZ158" s="1" t="e">
        <f aca="false">NA()</f>
        <v>#N/A</v>
      </c>
      <c r="BA158" s="1" t="e">
        <f aca="false">NA()</f>
        <v>#N/A</v>
      </c>
      <c r="BB158" s="1" t="e">
        <f aca="false">NA()</f>
        <v>#N/A</v>
      </c>
      <c r="BC158" s="1" t="e">
        <f aca="false">NA()</f>
        <v>#N/A</v>
      </c>
      <c r="BD158" s="1" t="e">
        <f aca="false">NA()</f>
        <v>#N/A</v>
      </c>
      <c r="BE158" s="1" t="e">
        <f aca="false">NA()</f>
        <v>#N/A</v>
      </c>
      <c r="BF158" s="1" t="e">
        <f aca="false">NA()</f>
        <v>#N/A</v>
      </c>
      <c r="BG158" s="1" t="e">
        <f aca="false">NA()</f>
        <v>#N/A</v>
      </c>
      <c r="BH158" s="1" t="e">
        <f aca="false">NA()</f>
        <v>#N/A</v>
      </c>
      <c r="BI158" s="1" t="e">
        <f aca="false">NA()</f>
        <v>#N/A</v>
      </c>
      <c r="BJ158" s="1" t="e">
        <f aca="false">NA()</f>
        <v>#N/A</v>
      </c>
      <c r="BK158" s="1" t="e">
        <f aca="false">NA()</f>
        <v>#N/A</v>
      </c>
      <c r="BL158" s="1" t="e">
        <f aca="false">NA()</f>
        <v>#N/A</v>
      </c>
      <c r="BM158" s="1" t="e">
        <f aca="false">NA()</f>
        <v>#N/A</v>
      </c>
      <c r="BN158" s="1" t="e">
        <f aca="false">NA()</f>
        <v>#N/A</v>
      </c>
      <c r="BO158" s="1" t="e">
        <f aca="false">NA()</f>
        <v>#N/A</v>
      </c>
      <c r="BP158" s="1" t="e">
        <f aca="false">NA()</f>
        <v>#N/A</v>
      </c>
      <c r="BQ158" s="1" t="e">
        <f aca="false">NA()</f>
        <v>#N/A</v>
      </c>
      <c r="BR158" s="1" t="e">
        <f aca="false">NA()</f>
        <v>#N/A</v>
      </c>
      <c r="BS158" s="1" t="e">
        <f aca="false">NA()</f>
        <v>#N/A</v>
      </c>
      <c r="BT158" s="1" t="e">
        <f aca="false">NA()</f>
        <v>#N/A</v>
      </c>
      <c r="BU158" s="1" t="e">
        <f aca="false">NA()</f>
        <v>#N/A</v>
      </c>
      <c r="BV158" s="1" t="e">
        <f aca="false">NA()</f>
        <v>#N/A</v>
      </c>
      <c r="BW158" s="1" t="e">
        <f aca="false">NA()</f>
        <v>#N/A</v>
      </c>
      <c r="BX158" s="1" t="e">
        <f aca="false">NA()</f>
        <v>#N/A</v>
      </c>
      <c r="BY158" s="1" t="e">
        <f aca="false">NA()</f>
        <v>#N/A</v>
      </c>
      <c r="BZ158" s="1" t="e">
        <f aca="false">NA()</f>
        <v>#N/A</v>
      </c>
      <c r="CA158" s="1" t="e">
        <f aca="false">NA()</f>
        <v>#N/A</v>
      </c>
      <c r="CB158" s="1" t="e">
        <f aca="false">NA()</f>
        <v>#N/A</v>
      </c>
      <c r="CC158" s="1" t="e">
        <f aca="false">NA()</f>
        <v>#N/A</v>
      </c>
      <c r="CD158" s="1" t="e">
        <f aca="false">NA()</f>
        <v>#N/A</v>
      </c>
      <c r="CE158" s="1" t="e">
        <f aca="false">NA()</f>
        <v>#N/A</v>
      </c>
      <c r="CF158" s="1" t="n">
        <v>0.433625633785709</v>
      </c>
      <c r="CG158" s="1" t="n">
        <v>0.88191023127149</v>
      </c>
      <c r="CH158" s="1" t="n">
        <v>0.888676470074302</v>
      </c>
      <c r="CI158" s="1" t="n">
        <v>0.904049923791717</v>
      </c>
      <c r="CJ158" s="1" t="n">
        <v>0.930247732309908</v>
      </c>
      <c r="CK158" s="1" t="n">
        <v>1.35822392829095</v>
      </c>
      <c r="CL158" s="1" t="n">
        <v>1.37017050090412</v>
      </c>
      <c r="CM158" s="1" t="n">
        <v>1.34782284399171</v>
      </c>
      <c r="CN158" s="1" t="n">
        <v>1.33866606888978</v>
      </c>
      <c r="CO158" s="1" t="n">
        <v>1.52839305870089</v>
      </c>
      <c r="CP158" s="1" t="n">
        <v>1.53041149223975</v>
      </c>
      <c r="CQ158" s="1" t="n">
        <v>1.53677173544986</v>
      </c>
      <c r="CR158" s="1" t="n">
        <v>1.53220257948544</v>
      </c>
      <c r="CS158" s="1" t="n">
        <v>1.50664657882317</v>
      </c>
      <c r="CT158" s="1" t="n">
        <v>1.50565506990426</v>
      </c>
      <c r="CU158" s="1" t="n">
        <v>1.50109108735808</v>
      </c>
      <c r="CV158" s="1" t="n">
        <v>1.49296812407897</v>
      </c>
      <c r="CW158" s="1" t="n">
        <v>1.52606482462261</v>
      </c>
      <c r="CX158" s="1" t="n">
        <v>1.50141596558581</v>
      </c>
      <c r="CY158" s="1" t="n">
        <v>1.46350972632126</v>
      </c>
      <c r="CZ158" s="1" t="n">
        <v>1.4174143425854</v>
      </c>
      <c r="DA158" s="1" t="n">
        <v>1.37207421627204</v>
      </c>
      <c r="DB158" s="1" t="n">
        <v>1.33153400144113</v>
      </c>
      <c r="DC158" s="1" t="n">
        <v>1.04346653435152</v>
      </c>
      <c r="DD158" s="1" t="n">
        <v>1.02192694920893</v>
      </c>
      <c r="DE158" s="1" t="n">
        <v>0.982073145391496</v>
      </c>
      <c r="DF158" s="1" t="n">
        <v>0.976225522285972</v>
      </c>
      <c r="DG158" s="1" t="n">
        <v>0.981686206236418</v>
      </c>
      <c r="DH158" s="1" t="n">
        <v>0.989511488853623</v>
      </c>
      <c r="DI158" s="1" t="n">
        <v>0.990579148980714</v>
      </c>
      <c r="DJ158" s="1" t="n">
        <v>1.04427453504638</v>
      </c>
      <c r="DK158" s="1" t="n">
        <v>1.05431979262346</v>
      </c>
      <c r="DL158" s="1" t="n">
        <v>1.06477562253201</v>
      </c>
      <c r="DM158" s="1" t="n">
        <v>1.07107115221686</v>
      </c>
      <c r="DN158" s="1" t="n">
        <v>1.07835936981576</v>
      </c>
      <c r="DO158" s="1" t="n">
        <v>1.08525324485709</v>
      </c>
      <c r="DP158" s="1" t="n">
        <v>1.09008452848184</v>
      </c>
      <c r="DQ158" s="1" t="n">
        <v>1.09179853367232</v>
      </c>
      <c r="DR158" s="1" t="n">
        <v>1.09382402626602</v>
      </c>
      <c r="DS158" s="1" t="n">
        <v>1.1927513620841</v>
      </c>
      <c r="DT158" s="1" t="n">
        <v>1.19295151752624</v>
      </c>
      <c r="DU158" s="1" t="n">
        <v>1.19494532433271</v>
      </c>
      <c r="DV158" s="1" t="n">
        <v>1.19498852063089</v>
      </c>
      <c r="DW158" s="1" t="n">
        <v>1.1948642068154</v>
      </c>
      <c r="DX158" s="1" t="n">
        <v>1.14726023758385</v>
      </c>
      <c r="DY158" s="1" t="n">
        <v>1.14799303098857</v>
      </c>
      <c r="DZ158" s="1" t="n">
        <v>1.1473527484676</v>
      </c>
      <c r="EA158" s="1" t="n">
        <v>1.14679180071755</v>
      </c>
      <c r="EB158" s="1" t="n">
        <v>1.14623219707516</v>
      </c>
      <c r="EC158" s="1" t="n">
        <v>1.14666413689736</v>
      </c>
      <c r="ED158" s="1" t="n">
        <v>1.14685772998541</v>
      </c>
      <c r="EE158" s="1" t="n">
        <v>1.14624599322804</v>
      </c>
      <c r="EF158" s="1" t="n">
        <v>1.14560527285857</v>
      </c>
      <c r="EG158" s="1" t="n">
        <v>1.14536941830556</v>
      </c>
      <c r="EH158" s="1" t="n">
        <v>0.773501119140406</v>
      </c>
      <c r="EI158" s="1" t="n">
        <v>0.773098301276377</v>
      </c>
      <c r="EJ158" s="1" t="n">
        <v>0.823658611831093</v>
      </c>
      <c r="EK158" s="1" t="n">
        <v>0.822780761933927</v>
      </c>
      <c r="EL158" s="1" t="n">
        <v>0.822554657856244</v>
      </c>
      <c r="EM158" s="1" t="n">
        <v>0.822689244877324</v>
      </c>
      <c r="EN158" s="1" t="n">
        <v>0.822923915258684</v>
      </c>
      <c r="EO158" s="1" t="n">
        <v>0.8244005233812</v>
      </c>
      <c r="EP158" s="1" t="n">
        <v>0.824821300923304</v>
      </c>
      <c r="EQ158" s="1" t="n">
        <v>0.825251986259218</v>
      </c>
      <c r="ER158" s="1" t="n">
        <v>0.825369008956045</v>
      </c>
      <c r="ES158" s="1" t="n">
        <v>0.826358953929002</v>
      </c>
      <c r="ET158" s="1" t="n">
        <v>0.826433295106313</v>
      </c>
      <c r="EU158" s="1" t="n">
        <v>0.826475935993813</v>
      </c>
      <c r="EV158" s="1" t="n">
        <v>0.826499780626136</v>
      </c>
      <c r="EW158" s="1" t="n">
        <v>0.826513693295965</v>
      </c>
      <c r="EX158" s="1" t="n">
        <v>0.826509240269388</v>
      </c>
      <c r="EY158" s="1" t="n">
        <v>0.951088329812819</v>
      </c>
      <c r="EZ158" s="1" t="n">
        <v>0.951102708657572</v>
      </c>
      <c r="FA158" s="1" t="n">
        <v>0.951062925051474</v>
      </c>
      <c r="FB158" s="1" t="n">
        <v>0.951088066549687</v>
      </c>
      <c r="FC158" s="1" t="n">
        <v>0.951114452928096</v>
      </c>
      <c r="FD158" s="1" t="n">
        <v>0.951144015798832</v>
      </c>
      <c r="FE158" s="1" t="n">
        <v>0.9512269575755</v>
      </c>
      <c r="FF158" s="1" t="n">
        <v>0.951253432152839</v>
      </c>
    </row>
    <row r="159" customFormat="false" ht="14.65" hidden="false" customHeight="false" outlineLevel="0" collapsed="false">
      <c r="A159" s="1" t="s">
        <v>318</v>
      </c>
      <c r="B159" s="1" t="e">
        <f aca="false">NA()</f>
        <v>#N/A</v>
      </c>
      <c r="C159" s="1" t="e">
        <f aca="false">NA()</f>
        <v>#N/A</v>
      </c>
      <c r="D159" s="1" t="e">
        <f aca="false">NA()</f>
        <v>#N/A</v>
      </c>
      <c r="E159" s="1" t="e">
        <f aca="false">NA()</f>
        <v>#N/A</v>
      </c>
      <c r="F159" s="1" t="e">
        <f aca="false">NA()</f>
        <v>#N/A</v>
      </c>
      <c r="G159" s="1" t="e">
        <f aca="false">NA()</f>
        <v>#N/A</v>
      </c>
      <c r="H159" s="1" t="e">
        <f aca="false">NA()</f>
        <v>#N/A</v>
      </c>
      <c r="I159" s="1" t="e">
        <f aca="false">NA()</f>
        <v>#N/A</v>
      </c>
      <c r="J159" s="1" t="e">
        <f aca="false">NA()</f>
        <v>#N/A</v>
      </c>
      <c r="K159" s="1" t="e">
        <f aca="false">NA()</f>
        <v>#N/A</v>
      </c>
      <c r="L159" s="1" t="e">
        <f aca="false">NA()</f>
        <v>#N/A</v>
      </c>
      <c r="M159" s="1" t="e">
        <f aca="false">NA()</f>
        <v>#N/A</v>
      </c>
      <c r="N159" s="1" t="e">
        <f aca="false">NA()</f>
        <v>#N/A</v>
      </c>
      <c r="O159" s="1" t="e">
        <f aca="false">NA()</f>
        <v>#N/A</v>
      </c>
      <c r="P159" s="1" t="e">
        <f aca="false">NA()</f>
        <v>#N/A</v>
      </c>
      <c r="Q159" s="1" t="e">
        <f aca="false">NA()</f>
        <v>#N/A</v>
      </c>
      <c r="R159" s="1" t="e">
        <f aca="false">NA()</f>
        <v>#N/A</v>
      </c>
      <c r="S159" s="1" t="e">
        <f aca="false">NA()</f>
        <v>#N/A</v>
      </c>
      <c r="T159" s="1" t="e">
        <f aca="false">NA()</f>
        <v>#N/A</v>
      </c>
      <c r="U159" s="1" t="e">
        <f aca="false">NA()</f>
        <v>#N/A</v>
      </c>
      <c r="V159" s="1" t="e">
        <f aca="false">NA()</f>
        <v>#N/A</v>
      </c>
      <c r="W159" s="1" t="e">
        <f aca="false">NA()</f>
        <v>#N/A</v>
      </c>
      <c r="X159" s="1" t="e">
        <f aca="false">NA()</f>
        <v>#N/A</v>
      </c>
      <c r="Y159" s="1" t="e">
        <f aca="false">NA()</f>
        <v>#N/A</v>
      </c>
      <c r="Z159" s="1" t="e">
        <f aca="false">NA()</f>
        <v>#N/A</v>
      </c>
      <c r="AA159" s="1" t="e">
        <f aca="false">NA()</f>
        <v>#N/A</v>
      </c>
      <c r="AB159" s="1" t="e">
        <f aca="false">NA()</f>
        <v>#N/A</v>
      </c>
      <c r="AC159" s="1" t="e">
        <f aca="false">NA()</f>
        <v>#N/A</v>
      </c>
      <c r="AD159" s="1" t="e">
        <f aca="false">NA()</f>
        <v>#N/A</v>
      </c>
      <c r="AE159" s="1" t="e">
        <f aca="false">NA()</f>
        <v>#N/A</v>
      </c>
      <c r="AF159" s="1" t="e">
        <f aca="false">NA()</f>
        <v>#N/A</v>
      </c>
      <c r="AG159" s="1" t="e">
        <f aca="false">NA()</f>
        <v>#N/A</v>
      </c>
      <c r="AH159" s="1" t="e">
        <f aca="false">NA()</f>
        <v>#N/A</v>
      </c>
      <c r="AI159" s="1" t="e">
        <f aca="false">NA()</f>
        <v>#N/A</v>
      </c>
      <c r="AJ159" s="1" t="e">
        <f aca="false">NA()</f>
        <v>#N/A</v>
      </c>
      <c r="AK159" s="1" t="e">
        <f aca="false">NA()</f>
        <v>#N/A</v>
      </c>
      <c r="AL159" s="1" t="e">
        <f aca="false">NA()</f>
        <v>#N/A</v>
      </c>
      <c r="AM159" s="1" t="e">
        <f aca="false">NA()</f>
        <v>#N/A</v>
      </c>
      <c r="AN159" s="1" t="e">
        <f aca="false">NA()</f>
        <v>#N/A</v>
      </c>
      <c r="AO159" s="1" t="e">
        <f aca="false">NA()</f>
        <v>#N/A</v>
      </c>
      <c r="AP159" s="1" t="e">
        <f aca="false">NA()</f>
        <v>#N/A</v>
      </c>
      <c r="AQ159" s="1" t="e">
        <f aca="false">NA()</f>
        <v>#N/A</v>
      </c>
      <c r="AR159" s="1" t="e">
        <f aca="false">NA()</f>
        <v>#N/A</v>
      </c>
      <c r="AS159" s="1" t="e">
        <f aca="false">NA()</f>
        <v>#N/A</v>
      </c>
      <c r="AT159" s="1" t="e">
        <f aca="false">NA()</f>
        <v>#N/A</v>
      </c>
      <c r="AU159" s="1" t="e">
        <f aca="false">NA()</f>
        <v>#N/A</v>
      </c>
      <c r="AV159" s="1" t="e">
        <f aca="false">NA()</f>
        <v>#N/A</v>
      </c>
      <c r="AW159" s="1" t="e">
        <f aca="false">NA()</f>
        <v>#N/A</v>
      </c>
      <c r="AX159" s="1" t="e">
        <f aca="false">NA()</f>
        <v>#N/A</v>
      </c>
      <c r="AY159" s="1" t="e">
        <f aca="false">NA()</f>
        <v>#N/A</v>
      </c>
      <c r="AZ159" s="1" t="e">
        <f aca="false">NA()</f>
        <v>#N/A</v>
      </c>
      <c r="BA159" s="1" t="e">
        <f aca="false">NA()</f>
        <v>#N/A</v>
      </c>
      <c r="BB159" s="1" t="e">
        <f aca="false">NA()</f>
        <v>#N/A</v>
      </c>
      <c r="BC159" s="1" t="e">
        <f aca="false">NA()</f>
        <v>#N/A</v>
      </c>
      <c r="BD159" s="1" t="e">
        <f aca="false">NA()</f>
        <v>#N/A</v>
      </c>
      <c r="BE159" s="1" t="e">
        <f aca="false">NA()</f>
        <v>#N/A</v>
      </c>
      <c r="BF159" s="1" t="e">
        <f aca="false">NA()</f>
        <v>#N/A</v>
      </c>
      <c r="BG159" s="1" t="e">
        <f aca="false">NA()</f>
        <v>#N/A</v>
      </c>
      <c r="BH159" s="1" t="e">
        <f aca="false">NA()</f>
        <v>#N/A</v>
      </c>
      <c r="BI159" s="1" t="e">
        <f aca="false">NA()</f>
        <v>#N/A</v>
      </c>
      <c r="BJ159" s="1" t="e">
        <f aca="false">NA()</f>
        <v>#N/A</v>
      </c>
      <c r="BK159" s="1" t="e">
        <f aca="false">NA()</f>
        <v>#N/A</v>
      </c>
      <c r="BL159" s="1" t="e">
        <f aca="false">NA()</f>
        <v>#N/A</v>
      </c>
      <c r="BM159" s="1" t="e">
        <f aca="false">NA()</f>
        <v>#N/A</v>
      </c>
      <c r="BN159" s="1" t="e">
        <f aca="false">NA()</f>
        <v>#N/A</v>
      </c>
      <c r="BO159" s="1" t="e">
        <f aca="false">NA()</f>
        <v>#N/A</v>
      </c>
      <c r="BP159" s="1" t="e">
        <f aca="false">NA()</f>
        <v>#N/A</v>
      </c>
      <c r="BQ159" s="1" t="e">
        <f aca="false">NA()</f>
        <v>#N/A</v>
      </c>
      <c r="BR159" s="1" t="e">
        <f aca="false">NA()</f>
        <v>#N/A</v>
      </c>
      <c r="BS159" s="1" t="e">
        <f aca="false">NA()</f>
        <v>#N/A</v>
      </c>
      <c r="BT159" s="1" t="e">
        <f aca="false">NA()</f>
        <v>#N/A</v>
      </c>
      <c r="BU159" s="1" t="e">
        <f aca="false">NA()</f>
        <v>#N/A</v>
      </c>
      <c r="BV159" s="1" t="e">
        <f aca="false">NA()</f>
        <v>#N/A</v>
      </c>
      <c r="BW159" s="1" t="e">
        <f aca="false">NA()</f>
        <v>#N/A</v>
      </c>
      <c r="BX159" s="1" t="e">
        <f aca="false">NA()</f>
        <v>#N/A</v>
      </c>
      <c r="BY159" s="1" t="e">
        <f aca="false">NA()</f>
        <v>#N/A</v>
      </c>
      <c r="BZ159" s="1" t="e">
        <f aca="false">NA()</f>
        <v>#N/A</v>
      </c>
      <c r="CA159" s="1" t="e">
        <f aca="false">NA()</f>
        <v>#N/A</v>
      </c>
      <c r="CB159" s="1" t="e">
        <f aca="false">NA()</f>
        <v>#N/A</v>
      </c>
      <c r="CC159" s="1" t="e">
        <f aca="false">NA()</f>
        <v>#N/A</v>
      </c>
      <c r="CD159" s="1" t="e">
        <f aca="false">NA()</f>
        <v>#N/A</v>
      </c>
      <c r="CE159" s="1" t="e">
        <f aca="false">NA()</f>
        <v>#N/A</v>
      </c>
      <c r="CF159" s="1" t="e">
        <f aca="false">NA()</f>
        <v>#N/A</v>
      </c>
      <c r="CG159" s="1" t="n">
        <v>0.367485995827906</v>
      </c>
      <c r="CH159" s="1" t="n">
        <v>0.257525589413717</v>
      </c>
      <c r="CI159" s="1" t="n">
        <v>0.275478169846679</v>
      </c>
      <c r="CJ159" s="1" t="n">
        <v>0.30578414108345</v>
      </c>
      <c r="CK159" s="1" t="n">
        <v>0.683924673652996</v>
      </c>
      <c r="CL159" s="1" t="n">
        <v>0.698323972582443</v>
      </c>
      <c r="CM159" s="1" t="n">
        <v>0.670965754876306</v>
      </c>
      <c r="CN159" s="1" t="n">
        <v>0.659667655507292</v>
      </c>
      <c r="CO159" s="1" t="n">
        <v>0.431172487587446</v>
      </c>
      <c r="CP159" s="1" t="n">
        <v>0.433867514544772</v>
      </c>
      <c r="CQ159" s="1" t="n">
        <v>0.443304067145846</v>
      </c>
      <c r="CR159" s="1" t="n">
        <v>0.43617011414733</v>
      </c>
      <c r="CS159" s="1" t="n">
        <v>0.150654790448925</v>
      </c>
      <c r="CT159" s="1" t="n">
        <v>0.15120862850199</v>
      </c>
      <c r="CU159" s="1" t="n">
        <v>0.150917008723013</v>
      </c>
      <c r="CV159" s="1" t="n">
        <v>0.146150492215497</v>
      </c>
      <c r="CW159" s="1" t="n">
        <v>0.203636015627922</v>
      </c>
      <c r="CX159" s="1" t="n">
        <v>0.18296409715299</v>
      </c>
      <c r="CY159" s="1" t="n">
        <v>0.148579601706388</v>
      </c>
      <c r="CZ159" s="1" t="n">
        <v>0.104630083209486</v>
      </c>
      <c r="DA159" s="1" t="n">
        <v>0.0600094660641162</v>
      </c>
      <c r="DB159" s="1" t="n">
        <v>0.0191540432940656</v>
      </c>
      <c r="DC159" s="1" t="n">
        <v>0.150105337144396</v>
      </c>
      <c r="DD159" s="1" t="n">
        <v>0.127465240017386</v>
      </c>
      <c r="DE159" s="1" t="n">
        <v>0.08707609101873</v>
      </c>
      <c r="DF159" s="1" t="n">
        <v>0.0807465737879056</v>
      </c>
      <c r="DG159" s="1" t="n">
        <v>0.0867029150025473</v>
      </c>
      <c r="DH159" s="1" t="n">
        <v>0.0953563936100181</v>
      </c>
      <c r="DI159" s="1" t="n">
        <v>0.0965881914019064</v>
      </c>
      <c r="DJ159" s="1" t="n">
        <v>0.149736083057178</v>
      </c>
      <c r="DK159" s="1" t="n">
        <v>0.161316253242717</v>
      </c>
      <c r="DL159" s="1" t="n">
        <v>0.173514221714299</v>
      </c>
      <c r="DM159" s="1" t="n">
        <v>0.180875010754676</v>
      </c>
      <c r="DN159" s="1" t="n">
        <v>0.189666390179696</v>
      </c>
      <c r="DO159" s="1" t="n">
        <v>0.198145107769847</v>
      </c>
      <c r="DP159" s="1" t="n">
        <v>0.204230861910332</v>
      </c>
      <c r="DQ159" s="1" t="n">
        <v>0.206464666503393</v>
      </c>
      <c r="DR159" s="1" t="n">
        <v>0.209196256104974</v>
      </c>
      <c r="DS159" s="1" t="n">
        <v>0.396346578524344</v>
      </c>
      <c r="DT159" s="1" t="n">
        <v>0.396640750516212</v>
      </c>
      <c r="DU159" s="1" t="n">
        <v>0.398571089539473</v>
      </c>
      <c r="DV159" s="1" t="n">
        <v>0.39873079860638</v>
      </c>
      <c r="DW159" s="1" t="n">
        <v>0.398759733795146</v>
      </c>
      <c r="DX159" s="1" t="n">
        <v>0.382210206227683</v>
      </c>
      <c r="DY159" s="1" t="n">
        <v>0.38329332779881</v>
      </c>
      <c r="DZ159" s="1" t="n">
        <v>0.382770169160835</v>
      </c>
      <c r="EA159" s="1" t="n">
        <v>0.382260786240749</v>
      </c>
      <c r="EB159" s="1" t="n">
        <v>0.381727477416348</v>
      </c>
      <c r="EC159" s="1" t="n">
        <v>0.382832794742626</v>
      </c>
      <c r="ED159" s="1" t="n">
        <v>0.38338510648191</v>
      </c>
      <c r="EE159" s="1" t="n">
        <v>0.382757082852322</v>
      </c>
      <c r="EF159" s="1" t="n">
        <v>0.382087123523775</v>
      </c>
      <c r="EG159" s="1" t="n">
        <v>0.381835852666541</v>
      </c>
      <c r="EH159" s="1" t="n">
        <v>0.23420227956251</v>
      </c>
      <c r="EI159" s="1" t="n">
        <v>0.233763015223985</v>
      </c>
      <c r="EJ159" s="1" t="n">
        <v>0.281182496565293</v>
      </c>
      <c r="EK159" s="1" t="n">
        <v>0.280294589659661</v>
      </c>
      <c r="EL159" s="1" t="n">
        <v>0.280038251461974</v>
      </c>
      <c r="EM159" s="1" t="n">
        <v>0.280192544637657</v>
      </c>
      <c r="EN159" s="1" t="n">
        <v>0.280466020596691</v>
      </c>
      <c r="EO159" s="1" t="n">
        <v>0.282118756948421</v>
      </c>
      <c r="EP159" s="1" t="n">
        <v>0.282625198095843</v>
      </c>
      <c r="EQ159" s="1" t="n">
        <v>0.283153294872363</v>
      </c>
      <c r="ER159" s="1" t="n">
        <v>0.283301784188211</v>
      </c>
      <c r="ES159" s="1" t="n">
        <v>0.284477834963013</v>
      </c>
      <c r="ET159" s="1" t="n">
        <v>0.284578345881641</v>
      </c>
      <c r="EU159" s="1" t="n">
        <v>0.284640428758621</v>
      </c>
      <c r="EV159" s="1" t="n">
        <v>0.284679085401876</v>
      </c>
      <c r="EW159" s="1" t="n">
        <v>0.284705819738747</v>
      </c>
      <c r="EX159" s="1" t="n">
        <v>0.284693030907079</v>
      </c>
      <c r="EY159" s="1" t="n">
        <v>0.374103356949377</v>
      </c>
      <c r="EZ159" s="1" t="n">
        <v>0.374109739193841</v>
      </c>
      <c r="FA159" s="1" t="n">
        <v>0.374065146717953</v>
      </c>
      <c r="FB159" s="1" t="n">
        <v>0.374085773302909</v>
      </c>
      <c r="FC159" s="1" t="n">
        <v>0.374109290678803</v>
      </c>
      <c r="FD159" s="1" t="n">
        <v>0.37413695845612</v>
      </c>
      <c r="FE159" s="1" t="n">
        <v>0.374250386580684</v>
      </c>
      <c r="FF159" s="1" t="n">
        <v>0.374276973583051</v>
      </c>
    </row>
    <row r="160" customFormat="false" ht="14.65" hidden="false" customHeight="false" outlineLevel="0" collapsed="false">
      <c r="A160" s="1" t="s">
        <v>319</v>
      </c>
      <c r="B160" s="1" t="e">
        <f aca="false">NA()</f>
        <v>#N/A</v>
      </c>
      <c r="C160" s="1" t="e">
        <f aca="false">NA()</f>
        <v>#N/A</v>
      </c>
      <c r="D160" s="1" t="e">
        <f aca="false">NA()</f>
        <v>#N/A</v>
      </c>
      <c r="E160" s="1" t="e">
        <f aca="false">NA()</f>
        <v>#N/A</v>
      </c>
      <c r="F160" s="1" t="e">
        <f aca="false">NA()</f>
        <v>#N/A</v>
      </c>
      <c r="G160" s="1" t="e">
        <f aca="false">NA()</f>
        <v>#N/A</v>
      </c>
      <c r="H160" s="1" t="e">
        <f aca="false">NA()</f>
        <v>#N/A</v>
      </c>
      <c r="I160" s="1" t="e">
        <f aca="false">NA()</f>
        <v>#N/A</v>
      </c>
      <c r="J160" s="1" t="e">
        <f aca="false">NA()</f>
        <v>#N/A</v>
      </c>
      <c r="K160" s="1" t="e">
        <f aca="false">NA()</f>
        <v>#N/A</v>
      </c>
      <c r="L160" s="1" t="e">
        <f aca="false">NA()</f>
        <v>#N/A</v>
      </c>
      <c r="M160" s="1" t="e">
        <f aca="false">NA()</f>
        <v>#N/A</v>
      </c>
      <c r="N160" s="1" t="e">
        <f aca="false">NA()</f>
        <v>#N/A</v>
      </c>
      <c r="O160" s="1" t="e">
        <f aca="false">NA()</f>
        <v>#N/A</v>
      </c>
      <c r="P160" s="1" t="e">
        <f aca="false">NA()</f>
        <v>#N/A</v>
      </c>
      <c r="Q160" s="1" t="e">
        <f aca="false">NA()</f>
        <v>#N/A</v>
      </c>
      <c r="R160" s="1" t="e">
        <f aca="false">NA()</f>
        <v>#N/A</v>
      </c>
      <c r="S160" s="1" t="e">
        <f aca="false">NA()</f>
        <v>#N/A</v>
      </c>
      <c r="T160" s="1" t="e">
        <f aca="false">NA()</f>
        <v>#N/A</v>
      </c>
      <c r="U160" s="1" t="e">
        <f aca="false">NA()</f>
        <v>#N/A</v>
      </c>
      <c r="V160" s="1" t="e">
        <f aca="false">NA()</f>
        <v>#N/A</v>
      </c>
      <c r="W160" s="1" t="e">
        <f aca="false">NA()</f>
        <v>#N/A</v>
      </c>
      <c r="X160" s="1" t="e">
        <f aca="false">NA()</f>
        <v>#N/A</v>
      </c>
      <c r="Y160" s="1" t="e">
        <f aca="false">NA()</f>
        <v>#N/A</v>
      </c>
      <c r="Z160" s="1" t="e">
        <f aca="false">NA()</f>
        <v>#N/A</v>
      </c>
      <c r="AA160" s="1" t="e">
        <f aca="false">NA()</f>
        <v>#N/A</v>
      </c>
      <c r="AB160" s="1" t="e">
        <f aca="false">NA()</f>
        <v>#N/A</v>
      </c>
      <c r="AC160" s="1" t="e">
        <f aca="false">NA()</f>
        <v>#N/A</v>
      </c>
      <c r="AD160" s="1" t="e">
        <f aca="false">NA()</f>
        <v>#N/A</v>
      </c>
      <c r="AE160" s="1" t="e">
        <f aca="false">NA()</f>
        <v>#N/A</v>
      </c>
      <c r="AF160" s="1" t="e">
        <f aca="false">NA()</f>
        <v>#N/A</v>
      </c>
      <c r="AG160" s="1" t="e">
        <f aca="false">NA()</f>
        <v>#N/A</v>
      </c>
      <c r="AH160" s="1" t="e">
        <f aca="false">NA()</f>
        <v>#N/A</v>
      </c>
      <c r="AI160" s="1" t="e">
        <f aca="false">NA()</f>
        <v>#N/A</v>
      </c>
      <c r="AJ160" s="1" t="e">
        <f aca="false">NA()</f>
        <v>#N/A</v>
      </c>
      <c r="AK160" s="1" t="e">
        <f aca="false">NA()</f>
        <v>#N/A</v>
      </c>
      <c r="AL160" s="1" t="e">
        <f aca="false">NA()</f>
        <v>#N/A</v>
      </c>
      <c r="AM160" s="1" t="e">
        <f aca="false">NA()</f>
        <v>#N/A</v>
      </c>
      <c r="AN160" s="1" t="e">
        <f aca="false">NA()</f>
        <v>#N/A</v>
      </c>
      <c r="AO160" s="1" t="e">
        <f aca="false">NA()</f>
        <v>#N/A</v>
      </c>
      <c r="AP160" s="1" t="e">
        <f aca="false">NA()</f>
        <v>#N/A</v>
      </c>
      <c r="AQ160" s="1" t="e">
        <f aca="false">NA()</f>
        <v>#N/A</v>
      </c>
      <c r="AR160" s="1" t="e">
        <f aca="false">NA()</f>
        <v>#N/A</v>
      </c>
      <c r="AS160" s="1" t="e">
        <f aca="false">NA()</f>
        <v>#N/A</v>
      </c>
      <c r="AT160" s="1" t="e">
        <f aca="false">NA()</f>
        <v>#N/A</v>
      </c>
      <c r="AU160" s="1" t="e">
        <f aca="false">NA()</f>
        <v>#N/A</v>
      </c>
      <c r="AV160" s="1" t="e">
        <f aca="false">NA()</f>
        <v>#N/A</v>
      </c>
      <c r="AW160" s="1" t="e">
        <f aca="false">NA()</f>
        <v>#N/A</v>
      </c>
      <c r="AX160" s="1" t="e">
        <f aca="false">NA()</f>
        <v>#N/A</v>
      </c>
      <c r="AY160" s="1" t="e">
        <f aca="false">NA()</f>
        <v>#N/A</v>
      </c>
      <c r="AZ160" s="1" t="e">
        <f aca="false">NA()</f>
        <v>#N/A</v>
      </c>
      <c r="BA160" s="1" t="e">
        <f aca="false">NA()</f>
        <v>#N/A</v>
      </c>
      <c r="BB160" s="1" t="e">
        <f aca="false">NA()</f>
        <v>#N/A</v>
      </c>
      <c r="BC160" s="1" t="e">
        <f aca="false">NA()</f>
        <v>#N/A</v>
      </c>
      <c r="BD160" s="1" t="e">
        <f aca="false">NA()</f>
        <v>#N/A</v>
      </c>
      <c r="BE160" s="1" t="e">
        <f aca="false">NA()</f>
        <v>#N/A</v>
      </c>
      <c r="BF160" s="1" t="e">
        <f aca="false">NA()</f>
        <v>#N/A</v>
      </c>
      <c r="BG160" s="1" t="e">
        <f aca="false">NA()</f>
        <v>#N/A</v>
      </c>
      <c r="BH160" s="1" t="e">
        <f aca="false">NA()</f>
        <v>#N/A</v>
      </c>
      <c r="BI160" s="1" t="e">
        <f aca="false">NA()</f>
        <v>#N/A</v>
      </c>
      <c r="BJ160" s="1" t="e">
        <f aca="false">NA()</f>
        <v>#N/A</v>
      </c>
      <c r="BK160" s="1" t="e">
        <f aca="false">NA()</f>
        <v>#N/A</v>
      </c>
      <c r="BL160" s="1" t="e">
        <f aca="false">NA()</f>
        <v>#N/A</v>
      </c>
      <c r="BM160" s="1" t="e">
        <f aca="false">NA()</f>
        <v>#N/A</v>
      </c>
      <c r="BN160" s="1" t="e">
        <f aca="false">NA()</f>
        <v>#N/A</v>
      </c>
      <c r="BO160" s="1" t="e">
        <f aca="false">NA()</f>
        <v>#N/A</v>
      </c>
      <c r="BP160" s="1" t="e">
        <f aca="false">NA()</f>
        <v>#N/A</v>
      </c>
      <c r="BQ160" s="1" t="e">
        <f aca="false">NA()</f>
        <v>#N/A</v>
      </c>
      <c r="BR160" s="1" t="e">
        <f aca="false">NA()</f>
        <v>#N/A</v>
      </c>
      <c r="BS160" s="1" t="e">
        <f aca="false">NA()</f>
        <v>#N/A</v>
      </c>
      <c r="BT160" s="1" t="e">
        <f aca="false">NA()</f>
        <v>#N/A</v>
      </c>
      <c r="BU160" s="1" t="e">
        <f aca="false">NA()</f>
        <v>#N/A</v>
      </c>
      <c r="BV160" s="1" t="e">
        <f aca="false">NA()</f>
        <v>#N/A</v>
      </c>
      <c r="BW160" s="1" t="e">
        <f aca="false">NA()</f>
        <v>#N/A</v>
      </c>
      <c r="BX160" s="1" t="e">
        <f aca="false">NA()</f>
        <v>#N/A</v>
      </c>
      <c r="BY160" s="1" t="e">
        <f aca="false">NA()</f>
        <v>#N/A</v>
      </c>
      <c r="BZ160" s="1" t="e">
        <f aca="false">NA()</f>
        <v>#N/A</v>
      </c>
      <c r="CA160" s="1" t="e">
        <f aca="false">NA()</f>
        <v>#N/A</v>
      </c>
      <c r="CB160" s="1" t="e">
        <f aca="false">NA()</f>
        <v>#N/A</v>
      </c>
      <c r="CC160" s="1" t="e">
        <f aca="false">NA()</f>
        <v>#N/A</v>
      </c>
      <c r="CD160" s="1" t="e">
        <f aca="false">NA()</f>
        <v>#N/A</v>
      </c>
      <c r="CE160" s="1" t="e">
        <f aca="false">NA()</f>
        <v>#N/A</v>
      </c>
      <c r="CF160" s="1" t="e">
        <f aca="false">NA()</f>
        <v>#N/A</v>
      </c>
      <c r="CG160" s="1" t="e">
        <f aca="false">NA()</f>
        <v>#N/A</v>
      </c>
      <c r="CH160" s="1" t="n">
        <v>0.0723509425763496</v>
      </c>
      <c r="CI160" s="1" t="n">
        <v>0.177155969887508</v>
      </c>
      <c r="CJ160" s="1" t="n">
        <v>0.211753345088368</v>
      </c>
      <c r="CK160" s="1" t="n">
        <v>0.209313379754121</v>
      </c>
      <c r="CL160" s="1" t="n">
        <v>0.226378107071128</v>
      </c>
      <c r="CM160" s="1" t="n">
        <v>0.193517282124162</v>
      </c>
      <c r="CN160" s="1" t="n">
        <v>0.179856566441231</v>
      </c>
      <c r="CO160" s="1" t="n">
        <v>-0.201209989712083</v>
      </c>
      <c r="CP160" s="1" t="n">
        <v>-0.197743987046806</v>
      </c>
      <c r="CQ160" s="1" t="n">
        <v>-0.184723223665287</v>
      </c>
      <c r="CR160" s="1" t="n">
        <v>-0.194865934140239</v>
      </c>
      <c r="CS160" s="1" t="n">
        <v>-0.556899205622017</v>
      </c>
      <c r="CT160" s="1" t="n">
        <v>-0.554427825504718</v>
      </c>
      <c r="CU160" s="1" t="n">
        <v>-0.549367122324043</v>
      </c>
      <c r="CV160" s="1" t="n">
        <v>-0.549801886762452</v>
      </c>
      <c r="CW160" s="1" t="n">
        <v>-0.463416452057118</v>
      </c>
      <c r="CX160" s="1" t="n">
        <v>-0.478535737456923</v>
      </c>
      <c r="CY160" s="1" t="n">
        <v>-0.507553580151125</v>
      </c>
      <c r="CZ160" s="1" t="n">
        <v>-0.547590047200856</v>
      </c>
      <c r="DA160" s="1" t="n">
        <v>-0.590063034178229</v>
      </c>
      <c r="DB160" s="1" t="n">
        <v>-0.630170400037059</v>
      </c>
      <c r="DC160" s="1" t="n">
        <v>-0.102499206895232</v>
      </c>
      <c r="DD160" s="1" t="n">
        <v>-0.125874311773259</v>
      </c>
      <c r="DE160" s="1" t="n">
        <v>-0.165803804146549</v>
      </c>
      <c r="DF160" s="1" t="n">
        <v>-0.172559131215053</v>
      </c>
      <c r="DG160" s="1" t="n">
        <v>-0.166149871789457</v>
      </c>
      <c r="DH160" s="1" t="n">
        <v>-0.156702384124969</v>
      </c>
      <c r="DI160" s="1" t="n">
        <v>-0.155299713272939</v>
      </c>
      <c r="DJ160" s="1" t="n">
        <v>-0.10432271120726</v>
      </c>
      <c r="DK160" s="1" t="n">
        <v>-0.0911463535343273</v>
      </c>
      <c r="DL160" s="1" t="n">
        <v>-0.077110258902394</v>
      </c>
      <c r="DM160" s="1" t="n">
        <v>-0.068622781087015</v>
      </c>
      <c r="DN160" s="1" t="n">
        <v>-0.0581969540826321</v>
      </c>
      <c r="DO160" s="1" t="n">
        <v>-0.047972874769016</v>
      </c>
      <c r="DP160" s="1" t="n">
        <v>-0.040488102643053</v>
      </c>
      <c r="DQ160" s="1" t="n">
        <v>-0.0376665551838187</v>
      </c>
      <c r="DR160" s="1" t="n">
        <v>-0.0341281070408286</v>
      </c>
      <c r="DS160" s="1" t="n">
        <v>0.0485734920276855</v>
      </c>
      <c r="DT160" s="1" t="n">
        <v>0.0489770412551707</v>
      </c>
      <c r="DU160" s="1" t="n">
        <v>0.0506958330532825</v>
      </c>
      <c r="DV160" s="1" t="n">
        <v>0.0509968188547418</v>
      </c>
      <c r="DW160" s="1" t="n">
        <v>0.0512166395340046</v>
      </c>
      <c r="DX160" s="1" t="n">
        <v>0.0553210101008972</v>
      </c>
      <c r="DY160" s="1" t="n">
        <v>0.0568120620207537</v>
      </c>
      <c r="DZ160" s="1" t="n">
        <v>0.0564500379127821</v>
      </c>
      <c r="EA160" s="1" t="n">
        <v>0.0560193985133992</v>
      </c>
      <c r="EB160" s="1" t="n">
        <v>0.0555338926993727</v>
      </c>
      <c r="EC160" s="1" t="n">
        <v>0.0588289314177928</v>
      </c>
      <c r="ED160" s="1" t="n">
        <v>0.0584361911789983</v>
      </c>
      <c r="EE160" s="1" t="n">
        <v>0.0578053546940964</v>
      </c>
      <c r="EF160" s="1" t="n">
        <v>0.0571175536834971</v>
      </c>
      <c r="EG160" s="1" t="n">
        <v>0.0568540247152214</v>
      </c>
      <c r="EH160" s="1" t="n">
        <v>0.222154663580341</v>
      </c>
      <c r="EI160" s="1" t="n">
        <v>0.221682091533353</v>
      </c>
      <c r="EJ160" s="1" t="n">
        <v>0.260872032717771</v>
      </c>
      <c r="EK160" s="1" t="n">
        <v>0.259996372189562</v>
      </c>
      <c r="EL160" s="1" t="n">
        <v>0.259709382409937</v>
      </c>
      <c r="EM160" s="1" t="n">
        <v>0.259884011291888</v>
      </c>
      <c r="EN160" s="1" t="n">
        <v>0.260198381427813</v>
      </c>
      <c r="EO160" s="1" t="n">
        <v>0.262025219790758</v>
      </c>
      <c r="EP160" s="1" t="n">
        <v>0.262624654561932</v>
      </c>
      <c r="EQ160" s="1" t="n">
        <v>0.263259834469523</v>
      </c>
      <c r="ER160" s="1" t="n">
        <v>0.263443532579345</v>
      </c>
      <c r="ES160" s="1" t="n">
        <v>0.264819494409721</v>
      </c>
      <c r="ET160" s="1" t="n">
        <v>0.264949929921841</v>
      </c>
      <c r="EU160" s="1" t="n">
        <v>0.265034596321584</v>
      </c>
      <c r="EV160" s="1" t="n">
        <v>0.265090699998495</v>
      </c>
      <c r="EW160" s="1" t="n">
        <v>0.265132725062813</v>
      </c>
      <c r="EX160" s="1" t="n">
        <v>0.265109866808189</v>
      </c>
      <c r="EY160" s="1" t="n">
        <v>0.369900432747841</v>
      </c>
      <c r="EZ160" s="1" t="n">
        <v>0.36989663383622</v>
      </c>
      <c r="FA160" s="1" t="n">
        <v>0.369847272921902</v>
      </c>
      <c r="FB160" s="1" t="n">
        <v>0.36986167520763</v>
      </c>
      <c r="FC160" s="1" t="n">
        <v>0.369880946275885</v>
      </c>
      <c r="FD160" s="1" t="n">
        <v>0.369905469931496</v>
      </c>
      <c r="FE160" s="1" t="n">
        <v>0.370053860989515</v>
      </c>
      <c r="FF160" s="1" t="n">
        <v>0.370079845233136</v>
      </c>
    </row>
    <row r="161" customFormat="false" ht="14.65" hidden="false" customHeight="false" outlineLevel="0" collapsed="false">
      <c r="A161" s="1" t="s">
        <v>320</v>
      </c>
      <c r="B161" s="1" t="e">
        <f aca="false">NA()</f>
        <v>#N/A</v>
      </c>
      <c r="C161" s="1" t="e">
        <f aca="false">NA()</f>
        <v>#N/A</v>
      </c>
      <c r="D161" s="1" t="e">
        <f aca="false">NA()</f>
        <v>#N/A</v>
      </c>
      <c r="E161" s="1" t="e">
        <f aca="false">NA()</f>
        <v>#N/A</v>
      </c>
      <c r="F161" s="1" t="e">
        <f aca="false">NA()</f>
        <v>#N/A</v>
      </c>
      <c r="G161" s="1" t="e">
        <f aca="false">NA()</f>
        <v>#N/A</v>
      </c>
      <c r="H161" s="1" t="e">
        <f aca="false">NA()</f>
        <v>#N/A</v>
      </c>
      <c r="I161" s="1" t="e">
        <f aca="false">NA()</f>
        <v>#N/A</v>
      </c>
      <c r="J161" s="1" t="e">
        <f aca="false">NA()</f>
        <v>#N/A</v>
      </c>
      <c r="K161" s="1" t="e">
        <f aca="false">NA()</f>
        <v>#N/A</v>
      </c>
      <c r="L161" s="1" t="e">
        <f aca="false">NA()</f>
        <v>#N/A</v>
      </c>
      <c r="M161" s="1" t="e">
        <f aca="false">NA()</f>
        <v>#N/A</v>
      </c>
      <c r="N161" s="1" t="e">
        <f aca="false">NA()</f>
        <v>#N/A</v>
      </c>
      <c r="O161" s="1" t="e">
        <f aca="false">NA()</f>
        <v>#N/A</v>
      </c>
      <c r="P161" s="1" t="e">
        <f aca="false">NA()</f>
        <v>#N/A</v>
      </c>
      <c r="Q161" s="1" t="e">
        <f aca="false">NA()</f>
        <v>#N/A</v>
      </c>
      <c r="R161" s="1" t="e">
        <f aca="false">NA()</f>
        <v>#N/A</v>
      </c>
      <c r="S161" s="1" t="e">
        <f aca="false">NA()</f>
        <v>#N/A</v>
      </c>
      <c r="T161" s="1" t="e">
        <f aca="false">NA()</f>
        <v>#N/A</v>
      </c>
      <c r="U161" s="1" t="e">
        <f aca="false">NA()</f>
        <v>#N/A</v>
      </c>
      <c r="V161" s="1" t="e">
        <f aca="false">NA()</f>
        <v>#N/A</v>
      </c>
      <c r="W161" s="1" t="e">
        <f aca="false">NA()</f>
        <v>#N/A</v>
      </c>
      <c r="X161" s="1" t="e">
        <f aca="false">NA()</f>
        <v>#N/A</v>
      </c>
      <c r="Y161" s="1" t="e">
        <f aca="false">NA()</f>
        <v>#N/A</v>
      </c>
      <c r="Z161" s="1" t="e">
        <f aca="false">NA()</f>
        <v>#N/A</v>
      </c>
      <c r="AA161" s="1" t="e">
        <f aca="false">NA()</f>
        <v>#N/A</v>
      </c>
      <c r="AB161" s="1" t="e">
        <f aca="false">NA()</f>
        <v>#N/A</v>
      </c>
      <c r="AC161" s="1" t="e">
        <f aca="false">NA()</f>
        <v>#N/A</v>
      </c>
      <c r="AD161" s="1" t="e">
        <f aca="false">NA()</f>
        <v>#N/A</v>
      </c>
      <c r="AE161" s="1" t="e">
        <f aca="false">NA()</f>
        <v>#N/A</v>
      </c>
      <c r="AF161" s="1" t="e">
        <f aca="false">NA()</f>
        <v>#N/A</v>
      </c>
      <c r="AG161" s="1" t="e">
        <f aca="false">NA()</f>
        <v>#N/A</v>
      </c>
      <c r="AH161" s="1" t="e">
        <f aca="false">NA()</f>
        <v>#N/A</v>
      </c>
      <c r="AI161" s="1" t="e">
        <f aca="false">NA()</f>
        <v>#N/A</v>
      </c>
      <c r="AJ161" s="1" t="e">
        <f aca="false">NA()</f>
        <v>#N/A</v>
      </c>
      <c r="AK161" s="1" t="e">
        <f aca="false">NA()</f>
        <v>#N/A</v>
      </c>
      <c r="AL161" s="1" t="e">
        <f aca="false">NA()</f>
        <v>#N/A</v>
      </c>
      <c r="AM161" s="1" t="e">
        <f aca="false">NA()</f>
        <v>#N/A</v>
      </c>
      <c r="AN161" s="1" t="e">
        <f aca="false">NA()</f>
        <v>#N/A</v>
      </c>
      <c r="AO161" s="1" t="e">
        <f aca="false">NA()</f>
        <v>#N/A</v>
      </c>
      <c r="AP161" s="1" t="e">
        <f aca="false">NA()</f>
        <v>#N/A</v>
      </c>
      <c r="AQ161" s="1" t="e">
        <f aca="false">NA()</f>
        <v>#N/A</v>
      </c>
      <c r="AR161" s="1" t="e">
        <f aca="false">NA()</f>
        <v>#N/A</v>
      </c>
      <c r="AS161" s="1" t="e">
        <f aca="false">NA()</f>
        <v>#N/A</v>
      </c>
      <c r="AT161" s="1" t="e">
        <f aca="false">NA()</f>
        <v>#N/A</v>
      </c>
      <c r="AU161" s="1" t="e">
        <f aca="false">NA()</f>
        <v>#N/A</v>
      </c>
      <c r="AV161" s="1" t="e">
        <f aca="false">NA()</f>
        <v>#N/A</v>
      </c>
      <c r="AW161" s="1" t="e">
        <f aca="false">NA()</f>
        <v>#N/A</v>
      </c>
      <c r="AX161" s="1" t="e">
        <f aca="false">NA()</f>
        <v>#N/A</v>
      </c>
      <c r="AY161" s="1" t="e">
        <f aca="false">NA()</f>
        <v>#N/A</v>
      </c>
      <c r="AZ161" s="1" t="e">
        <f aca="false">NA()</f>
        <v>#N/A</v>
      </c>
      <c r="BA161" s="1" t="e">
        <f aca="false">NA()</f>
        <v>#N/A</v>
      </c>
      <c r="BB161" s="1" t="e">
        <f aca="false">NA()</f>
        <v>#N/A</v>
      </c>
      <c r="BC161" s="1" t="e">
        <f aca="false">NA()</f>
        <v>#N/A</v>
      </c>
      <c r="BD161" s="1" t="e">
        <f aca="false">NA()</f>
        <v>#N/A</v>
      </c>
      <c r="BE161" s="1" t="e">
        <f aca="false">NA()</f>
        <v>#N/A</v>
      </c>
      <c r="BF161" s="1" t="e">
        <f aca="false">NA()</f>
        <v>#N/A</v>
      </c>
      <c r="BG161" s="1" t="e">
        <f aca="false">NA()</f>
        <v>#N/A</v>
      </c>
      <c r="BH161" s="1" t="e">
        <f aca="false">NA()</f>
        <v>#N/A</v>
      </c>
      <c r="BI161" s="1" t="e">
        <f aca="false">NA()</f>
        <v>#N/A</v>
      </c>
      <c r="BJ161" s="1" t="e">
        <f aca="false">NA()</f>
        <v>#N/A</v>
      </c>
      <c r="BK161" s="1" t="e">
        <f aca="false">NA()</f>
        <v>#N/A</v>
      </c>
      <c r="BL161" s="1" t="e">
        <f aca="false">NA()</f>
        <v>#N/A</v>
      </c>
      <c r="BM161" s="1" t="e">
        <f aca="false">NA()</f>
        <v>#N/A</v>
      </c>
      <c r="BN161" s="1" t="e">
        <f aca="false">NA()</f>
        <v>#N/A</v>
      </c>
      <c r="BO161" s="1" t="e">
        <f aca="false">NA()</f>
        <v>#N/A</v>
      </c>
      <c r="BP161" s="1" t="e">
        <f aca="false">NA()</f>
        <v>#N/A</v>
      </c>
      <c r="BQ161" s="1" t="e">
        <f aca="false">NA()</f>
        <v>#N/A</v>
      </c>
      <c r="BR161" s="1" t="e">
        <f aca="false">NA()</f>
        <v>#N/A</v>
      </c>
      <c r="BS161" s="1" t="e">
        <f aca="false">NA()</f>
        <v>#N/A</v>
      </c>
      <c r="BT161" s="1" t="e">
        <f aca="false">NA()</f>
        <v>#N/A</v>
      </c>
      <c r="BU161" s="1" t="e">
        <f aca="false">NA()</f>
        <v>#N/A</v>
      </c>
      <c r="BV161" s="1" t="e">
        <f aca="false">NA()</f>
        <v>#N/A</v>
      </c>
      <c r="BW161" s="1" t="e">
        <f aca="false">NA()</f>
        <v>#N/A</v>
      </c>
      <c r="BX161" s="1" t="e">
        <f aca="false">NA()</f>
        <v>#N/A</v>
      </c>
      <c r="BY161" s="1" t="e">
        <f aca="false">NA()</f>
        <v>#N/A</v>
      </c>
      <c r="BZ161" s="1" t="e">
        <f aca="false">NA()</f>
        <v>#N/A</v>
      </c>
      <c r="CA161" s="1" t="e">
        <f aca="false">NA()</f>
        <v>#N/A</v>
      </c>
      <c r="CB161" s="1" t="e">
        <f aca="false">NA()</f>
        <v>#N/A</v>
      </c>
      <c r="CC161" s="1" t="e">
        <f aca="false">NA()</f>
        <v>#N/A</v>
      </c>
      <c r="CD161" s="1" t="e">
        <f aca="false">NA()</f>
        <v>#N/A</v>
      </c>
      <c r="CE161" s="1" t="e">
        <f aca="false">NA()</f>
        <v>#N/A</v>
      </c>
      <c r="CF161" s="1" t="e">
        <f aca="false">NA()</f>
        <v>#N/A</v>
      </c>
      <c r="CG161" s="1" t="e">
        <f aca="false">NA()</f>
        <v>#N/A</v>
      </c>
      <c r="CH161" s="1" t="e">
        <f aca="false">NA()</f>
        <v>#N/A</v>
      </c>
      <c r="CI161" s="1" t="n">
        <v>-0.168450769017568</v>
      </c>
      <c r="CJ161" s="1" t="n">
        <v>-0.299757601713509</v>
      </c>
      <c r="CK161" s="1" t="n">
        <v>-0.260668591100284</v>
      </c>
      <c r="CL161" s="1" t="n">
        <v>-0.240746899722012</v>
      </c>
      <c r="CM161" s="1" t="n">
        <v>-0.279571961855027</v>
      </c>
      <c r="CN161" s="1" t="n">
        <v>-0.2958060412642</v>
      </c>
      <c r="CO161" s="1" t="n">
        <v>-0.738733654393855</v>
      </c>
      <c r="CP161" s="1" t="n">
        <v>-0.734400172996516</v>
      </c>
      <c r="CQ161" s="1" t="n">
        <v>-0.717260096961013</v>
      </c>
      <c r="CR161" s="1" t="n">
        <v>-0.730882774996189</v>
      </c>
      <c r="CS161" s="1" t="n">
        <v>-0.911759115481914</v>
      </c>
      <c r="CT161" s="1" t="n">
        <v>-0.906958241311486</v>
      </c>
      <c r="CU161" s="1" t="n">
        <v>-0.895343979705331</v>
      </c>
      <c r="CV161" s="1" t="n">
        <v>-0.89034813049966</v>
      </c>
      <c r="CW161" s="1" t="n">
        <v>-0.770228058744237</v>
      </c>
      <c r="CX161" s="1" t="n">
        <v>-0.777978979852264</v>
      </c>
      <c r="CY161" s="1" t="n">
        <v>-0.79947248379915</v>
      </c>
      <c r="CZ161" s="1" t="n">
        <v>-0.833494790886334</v>
      </c>
      <c r="DA161" s="1" t="n">
        <v>-0.872093803385383</v>
      </c>
      <c r="DB161" s="1" t="n">
        <v>-0.910144022654549</v>
      </c>
      <c r="DC161" s="1" t="n">
        <v>-0.579708349143743</v>
      </c>
      <c r="DD161" s="1" t="n">
        <v>-0.603340770946716</v>
      </c>
      <c r="DE161" s="1" t="n">
        <v>-0.641578841352043</v>
      </c>
      <c r="DF161" s="1" t="n">
        <v>-0.648677918236217</v>
      </c>
      <c r="DG161" s="1" t="n">
        <v>-0.641881825511973</v>
      </c>
      <c r="DH161" s="1" t="n">
        <v>-0.631705293136179</v>
      </c>
      <c r="DI161" s="1" t="n">
        <v>-0.630128101830564</v>
      </c>
      <c r="DJ161" s="1" t="n">
        <v>-0.583291945870656</v>
      </c>
      <c r="DK161" s="1" t="n">
        <v>-0.568487384135779</v>
      </c>
      <c r="DL161" s="1" t="n">
        <v>-0.552544490424907</v>
      </c>
      <c r="DM161" s="1" t="n">
        <v>-0.542884986497484</v>
      </c>
      <c r="DN161" s="1" t="n">
        <v>-0.530706190632259</v>
      </c>
      <c r="DO161" s="1" t="n">
        <v>-0.518584762335649</v>
      </c>
      <c r="DP161" s="1" t="n">
        <v>-0.509559279517475</v>
      </c>
      <c r="DQ161" s="1" t="n">
        <v>-0.506081434398993</v>
      </c>
      <c r="DR161" s="1" t="n">
        <v>-0.501632648392047</v>
      </c>
      <c r="DS161" s="1" t="n">
        <v>-0.259969621000323</v>
      </c>
      <c r="DT161" s="1" t="n">
        <v>-0.259440538570743</v>
      </c>
      <c r="DU161" s="1" t="n">
        <v>-0.257264066411835</v>
      </c>
      <c r="DV161" s="1" t="n">
        <v>-0.25679477755989</v>
      </c>
      <c r="DW161" s="1" t="n">
        <v>-0.256342330317466</v>
      </c>
      <c r="DX161" s="1" t="n">
        <v>-0.237476520127302</v>
      </c>
      <c r="DY161" s="1" t="n">
        <v>-0.235516891028851</v>
      </c>
      <c r="DZ161" s="1" t="n">
        <v>-0.235667234435709</v>
      </c>
      <c r="EA161" s="1" t="n">
        <v>-0.235987335027744</v>
      </c>
      <c r="EB161" s="1" t="n">
        <v>-0.236399470484912</v>
      </c>
      <c r="EC161" s="1" t="n">
        <v>-0.231160266715278</v>
      </c>
      <c r="ED161" s="1" t="n">
        <v>-0.232021402792839</v>
      </c>
      <c r="EE161" s="1" t="n">
        <v>-0.232638119244598</v>
      </c>
      <c r="EF161" s="1" t="n">
        <v>-0.233329006565214</v>
      </c>
      <c r="EG161" s="1" t="n">
        <v>-0.233600500412535</v>
      </c>
      <c r="EH161" s="1" t="n">
        <v>-0.157428951203087</v>
      </c>
      <c r="EI161" s="1" t="n">
        <v>-0.157929973468526</v>
      </c>
      <c r="EJ161" s="1" t="n">
        <v>-0.136278809755822</v>
      </c>
      <c r="EK161" s="1" t="n">
        <v>-0.137114667692799</v>
      </c>
      <c r="EL161" s="1" t="n">
        <v>-0.137431974208994</v>
      </c>
      <c r="EM161" s="1" t="n">
        <v>-0.137236790731777</v>
      </c>
      <c r="EN161" s="1" t="n">
        <v>-0.136880057278063</v>
      </c>
      <c r="EO161" s="1" t="n">
        <v>-0.134886519430324</v>
      </c>
      <c r="EP161" s="1" t="n">
        <v>-0.134187522292336</v>
      </c>
      <c r="EQ161" s="1" t="n">
        <v>-0.133436155334721</v>
      </c>
      <c r="ER161" s="1" t="n">
        <v>-0.133213551915674</v>
      </c>
      <c r="ES161" s="1" t="n">
        <v>-0.131626000083656</v>
      </c>
      <c r="ET161" s="1" t="n">
        <v>-0.131461779855954</v>
      </c>
      <c r="EU161" s="1" t="n">
        <v>-0.131351231732879</v>
      </c>
      <c r="EV161" s="1" t="n">
        <v>-0.131274872781205</v>
      </c>
      <c r="EW161" s="1" t="n">
        <v>-0.131214896054189</v>
      </c>
      <c r="EX161" s="1" t="n">
        <v>-0.131249710714883</v>
      </c>
      <c r="EY161" s="1" t="n">
        <v>-0.0682657880777242</v>
      </c>
      <c r="EZ161" s="1" t="n">
        <v>-0.0682822160690648</v>
      </c>
      <c r="FA161" s="1" t="n">
        <v>-0.0683361615191416</v>
      </c>
      <c r="FB161" s="1" t="n">
        <v>-0.0683299477168475</v>
      </c>
      <c r="FC161" s="1" t="n">
        <v>-0.068316527056254</v>
      </c>
      <c r="FD161" s="1" t="n">
        <v>-0.0682966219825403</v>
      </c>
      <c r="FE161" s="1" t="n">
        <v>-0.0681086459495646</v>
      </c>
      <c r="FF161" s="1" t="n">
        <v>-0.0680841422129106</v>
      </c>
    </row>
    <row r="162" customFormat="false" ht="14.65" hidden="false" customHeight="false" outlineLevel="0" collapsed="false">
      <c r="A162" s="1" t="s">
        <v>321</v>
      </c>
      <c r="B162" s="1" t="e">
        <f aca="false">NA()</f>
        <v>#N/A</v>
      </c>
      <c r="C162" s="1" t="e">
        <f aca="false">NA()</f>
        <v>#N/A</v>
      </c>
      <c r="D162" s="1" t="e">
        <f aca="false">NA()</f>
        <v>#N/A</v>
      </c>
      <c r="E162" s="1" t="e">
        <f aca="false">NA()</f>
        <v>#N/A</v>
      </c>
      <c r="F162" s="1" t="e">
        <f aca="false">NA()</f>
        <v>#N/A</v>
      </c>
      <c r="G162" s="1" t="e">
        <f aca="false">NA()</f>
        <v>#N/A</v>
      </c>
      <c r="H162" s="1" t="e">
        <f aca="false">NA()</f>
        <v>#N/A</v>
      </c>
      <c r="I162" s="1" t="e">
        <f aca="false">NA()</f>
        <v>#N/A</v>
      </c>
      <c r="J162" s="1" t="e">
        <f aca="false">NA()</f>
        <v>#N/A</v>
      </c>
      <c r="K162" s="1" t="e">
        <f aca="false">NA()</f>
        <v>#N/A</v>
      </c>
      <c r="L162" s="1" t="e">
        <f aca="false">NA()</f>
        <v>#N/A</v>
      </c>
      <c r="M162" s="1" t="e">
        <f aca="false">NA()</f>
        <v>#N/A</v>
      </c>
      <c r="N162" s="1" t="e">
        <f aca="false">NA()</f>
        <v>#N/A</v>
      </c>
      <c r="O162" s="1" t="e">
        <f aca="false">NA()</f>
        <v>#N/A</v>
      </c>
      <c r="P162" s="1" t="e">
        <f aca="false">NA()</f>
        <v>#N/A</v>
      </c>
      <c r="Q162" s="1" t="e">
        <f aca="false">NA()</f>
        <v>#N/A</v>
      </c>
      <c r="R162" s="1" t="e">
        <f aca="false">NA()</f>
        <v>#N/A</v>
      </c>
      <c r="S162" s="1" t="e">
        <f aca="false">NA()</f>
        <v>#N/A</v>
      </c>
      <c r="T162" s="1" t="e">
        <f aca="false">NA()</f>
        <v>#N/A</v>
      </c>
      <c r="U162" s="1" t="e">
        <f aca="false">NA()</f>
        <v>#N/A</v>
      </c>
      <c r="V162" s="1" t="e">
        <f aca="false">NA()</f>
        <v>#N/A</v>
      </c>
      <c r="W162" s="1" t="e">
        <f aca="false">NA()</f>
        <v>#N/A</v>
      </c>
      <c r="X162" s="1" t="e">
        <f aca="false">NA()</f>
        <v>#N/A</v>
      </c>
      <c r="Y162" s="1" t="e">
        <f aca="false">NA()</f>
        <v>#N/A</v>
      </c>
      <c r="Z162" s="1" t="e">
        <f aca="false">NA()</f>
        <v>#N/A</v>
      </c>
      <c r="AA162" s="1" t="e">
        <f aca="false">NA()</f>
        <v>#N/A</v>
      </c>
      <c r="AB162" s="1" t="e">
        <f aca="false">NA()</f>
        <v>#N/A</v>
      </c>
      <c r="AC162" s="1" t="e">
        <f aca="false">NA()</f>
        <v>#N/A</v>
      </c>
      <c r="AD162" s="1" t="e">
        <f aca="false">NA()</f>
        <v>#N/A</v>
      </c>
      <c r="AE162" s="1" t="e">
        <f aca="false">NA()</f>
        <v>#N/A</v>
      </c>
      <c r="AF162" s="1" t="e">
        <f aca="false">NA()</f>
        <v>#N/A</v>
      </c>
      <c r="AG162" s="1" t="e">
        <f aca="false">NA()</f>
        <v>#N/A</v>
      </c>
      <c r="AH162" s="1" t="e">
        <f aca="false">NA()</f>
        <v>#N/A</v>
      </c>
      <c r="AI162" s="1" t="e">
        <f aca="false">NA()</f>
        <v>#N/A</v>
      </c>
      <c r="AJ162" s="1" t="e">
        <f aca="false">NA()</f>
        <v>#N/A</v>
      </c>
      <c r="AK162" s="1" t="e">
        <f aca="false">NA()</f>
        <v>#N/A</v>
      </c>
      <c r="AL162" s="1" t="e">
        <f aca="false">NA()</f>
        <v>#N/A</v>
      </c>
      <c r="AM162" s="1" t="e">
        <f aca="false">NA()</f>
        <v>#N/A</v>
      </c>
      <c r="AN162" s="1" t="e">
        <f aca="false">NA()</f>
        <v>#N/A</v>
      </c>
      <c r="AO162" s="1" t="e">
        <f aca="false">NA()</f>
        <v>#N/A</v>
      </c>
      <c r="AP162" s="1" t="e">
        <f aca="false">NA()</f>
        <v>#N/A</v>
      </c>
      <c r="AQ162" s="1" t="e">
        <f aca="false">NA()</f>
        <v>#N/A</v>
      </c>
      <c r="AR162" s="1" t="e">
        <f aca="false">NA()</f>
        <v>#N/A</v>
      </c>
      <c r="AS162" s="1" t="e">
        <f aca="false">NA()</f>
        <v>#N/A</v>
      </c>
      <c r="AT162" s="1" t="e">
        <f aca="false">NA()</f>
        <v>#N/A</v>
      </c>
      <c r="AU162" s="1" t="e">
        <f aca="false">NA()</f>
        <v>#N/A</v>
      </c>
      <c r="AV162" s="1" t="e">
        <f aca="false">NA()</f>
        <v>#N/A</v>
      </c>
      <c r="AW162" s="1" t="e">
        <f aca="false">NA()</f>
        <v>#N/A</v>
      </c>
      <c r="AX162" s="1" t="e">
        <f aca="false">NA()</f>
        <v>#N/A</v>
      </c>
      <c r="AY162" s="1" t="e">
        <f aca="false">NA()</f>
        <v>#N/A</v>
      </c>
      <c r="AZ162" s="1" t="e">
        <f aca="false">NA()</f>
        <v>#N/A</v>
      </c>
      <c r="BA162" s="1" t="e">
        <f aca="false">NA()</f>
        <v>#N/A</v>
      </c>
      <c r="BB162" s="1" t="e">
        <f aca="false">NA()</f>
        <v>#N/A</v>
      </c>
      <c r="BC162" s="1" t="e">
        <f aca="false">NA()</f>
        <v>#N/A</v>
      </c>
      <c r="BD162" s="1" t="e">
        <f aca="false">NA()</f>
        <v>#N/A</v>
      </c>
      <c r="BE162" s="1" t="e">
        <f aca="false">NA()</f>
        <v>#N/A</v>
      </c>
      <c r="BF162" s="1" t="e">
        <f aca="false">NA()</f>
        <v>#N/A</v>
      </c>
      <c r="BG162" s="1" t="e">
        <f aca="false">NA()</f>
        <v>#N/A</v>
      </c>
      <c r="BH162" s="1" t="e">
        <f aca="false">NA()</f>
        <v>#N/A</v>
      </c>
      <c r="BI162" s="1" t="e">
        <f aca="false">NA()</f>
        <v>#N/A</v>
      </c>
      <c r="BJ162" s="1" t="e">
        <f aca="false">NA()</f>
        <v>#N/A</v>
      </c>
      <c r="BK162" s="1" t="e">
        <f aca="false">NA()</f>
        <v>#N/A</v>
      </c>
      <c r="BL162" s="1" t="e">
        <f aca="false">NA()</f>
        <v>#N/A</v>
      </c>
      <c r="BM162" s="1" t="e">
        <f aca="false">NA()</f>
        <v>#N/A</v>
      </c>
      <c r="BN162" s="1" t="e">
        <f aca="false">NA()</f>
        <v>#N/A</v>
      </c>
      <c r="BO162" s="1" t="e">
        <f aca="false">NA()</f>
        <v>#N/A</v>
      </c>
      <c r="BP162" s="1" t="e">
        <f aca="false">NA()</f>
        <v>#N/A</v>
      </c>
      <c r="BQ162" s="1" t="e">
        <f aca="false">NA()</f>
        <v>#N/A</v>
      </c>
      <c r="BR162" s="1" t="e">
        <f aca="false">NA()</f>
        <v>#N/A</v>
      </c>
      <c r="BS162" s="1" t="e">
        <f aca="false">NA()</f>
        <v>#N/A</v>
      </c>
      <c r="BT162" s="1" t="e">
        <f aca="false">NA()</f>
        <v>#N/A</v>
      </c>
      <c r="BU162" s="1" t="e">
        <f aca="false">NA()</f>
        <v>#N/A</v>
      </c>
      <c r="BV162" s="1" t="e">
        <f aca="false">NA()</f>
        <v>#N/A</v>
      </c>
      <c r="BW162" s="1" t="e">
        <f aca="false">NA()</f>
        <v>#N/A</v>
      </c>
      <c r="BX162" s="1" t="e">
        <f aca="false">NA()</f>
        <v>#N/A</v>
      </c>
      <c r="BY162" s="1" t="e">
        <f aca="false">NA()</f>
        <v>#N/A</v>
      </c>
      <c r="BZ162" s="1" t="e">
        <f aca="false">NA()</f>
        <v>#N/A</v>
      </c>
      <c r="CA162" s="1" t="e">
        <f aca="false">NA()</f>
        <v>#N/A</v>
      </c>
      <c r="CB162" s="1" t="e">
        <f aca="false">NA()</f>
        <v>#N/A</v>
      </c>
      <c r="CC162" s="1" t="e">
        <f aca="false">NA()</f>
        <v>#N/A</v>
      </c>
      <c r="CD162" s="1" t="e">
        <f aca="false">NA()</f>
        <v>#N/A</v>
      </c>
      <c r="CE162" s="1" t="e">
        <f aca="false">NA()</f>
        <v>#N/A</v>
      </c>
      <c r="CF162" s="1" t="e">
        <f aca="false">NA()</f>
        <v>#N/A</v>
      </c>
      <c r="CG162" s="1" t="e">
        <f aca="false">NA()</f>
        <v>#N/A</v>
      </c>
      <c r="CH162" s="1" t="e">
        <f aca="false">NA()</f>
        <v>#N/A</v>
      </c>
      <c r="CI162" s="1" t="e">
        <f aca="false">NA()</f>
        <v>#N/A</v>
      </c>
      <c r="CJ162" s="1" t="n">
        <v>-0.0217232341929048</v>
      </c>
      <c r="CK162" s="1" t="n">
        <v>-0.00802684190898617</v>
      </c>
      <c r="CL162" s="1" t="n">
        <v>0.0149115173520613</v>
      </c>
      <c r="CM162" s="1" t="n">
        <v>-0.0302884573945903</v>
      </c>
      <c r="CN162" s="1" t="n">
        <v>-0.0492875653607143</v>
      </c>
      <c r="CO162" s="1" t="n">
        <v>-0.521018998548584</v>
      </c>
      <c r="CP162" s="1" t="n">
        <v>-0.515721580912214</v>
      </c>
      <c r="CQ162" s="1" t="n">
        <v>-0.493908027842394</v>
      </c>
      <c r="CR162" s="1" t="n">
        <v>-0.51150279396893</v>
      </c>
      <c r="CS162" s="1" t="n">
        <v>-0.527795568703482</v>
      </c>
      <c r="CT162" s="1" t="n">
        <v>-0.520215036206992</v>
      </c>
      <c r="CU162" s="1" t="n">
        <v>-0.500727868375634</v>
      </c>
      <c r="CV162" s="1" t="n">
        <v>-0.489078715945766</v>
      </c>
      <c r="CW162" s="1" t="n">
        <v>-0.377712243126553</v>
      </c>
      <c r="CX162" s="1" t="n">
        <v>-0.376029580469549</v>
      </c>
      <c r="CY162" s="1" t="n">
        <v>-0.387510146462091</v>
      </c>
      <c r="CZ162" s="1" t="n">
        <v>-0.413058239972202</v>
      </c>
      <c r="DA162" s="1" t="n">
        <v>-0.445732164755327</v>
      </c>
      <c r="DB162" s="1" t="n">
        <v>-0.480145255824709</v>
      </c>
      <c r="DC162" s="1" t="n">
        <v>-0.629145740313675</v>
      </c>
      <c r="DD162" s="1" t="n">
        <v>-0.652430992182531</v>
      </c>
      <c r="DE162" s="1" t="n">
        <v>-0.68748415580842</v>
      </c>
      <c r="DF162" s="1" t="n">
        <v>-0.694814724672369</v>
      </c>
      <c r="DG162" s="1" t="n">
        <v>-0.687725235208063</v>
      </c>
      <c r="DH162" s="1" t="n">
        <v>-0.67692130455896</v>
      </c>
      <c r="DI162" s="1" t="n">
        <v>-0.675169910077329</v>
      </c>
      <c r="DJ162" s="1" t="n">
        <v>-0.6348229787028</v>
      </c>
      <c r="DK162" s="1" t="n">
        <v>-0.618395689859199</v>
      </c>
      <c r="DL162" s="1" t="n">
        <v>-0.600513411388761</v>
      </c>
      <c r="DM162" s="1" t="n">
        <v>-0.589657940768348</v>
      </c>
      <c r="DN162" s="1" t="n">
        <v>-0.57562693537443</v>
      </c>
      <c r="DO162" s="1" t="n">
        <v>-0.561471092799934</v>
      </c>
      <c r="DP162" s="1" t="n">
        <v>-0.550770739328527</v>
      </c>
      <c r="DQ162" s="1" t="n">
        <v>-0.54656919389538</v>
      </c>
      <c r="DR162" s="1" t="n">
        <v>-0.541106084443072</v>
      </c>
      <c r="DS162" s="1" t="n">
        <v>-0.463280296929838</v>
      </c>
      <c r="DT162" s="1" t="n">
        <v>-0.46260898226933</v>
      </c>
      <c r="DU162" s="1" t="n">
        <v>-0.461173329818735</v>
      </c>
      <c r="DV162" s="1" t="n">
        <v>-0.460506637366166</v>
      </c>
      <c r="DW162" s="1" t="n">
        <v>-0.459775855289536</v>
      </c>
      <c r="DX162" s="1" t="n">
        <v>-0.432953384867801</v>
      </c>
      <c r="DY162" s="1" t="n">
        <v>-0.430462419020842</v>
      </c>
      <c r="DZ162" s="1" t="n">
        <v>-0.430343773766481</v>
      </c>
      <c r="EA162" s="1" t="n">
        <v>-0.43051665451901</v>
      </c>
      <c r="EB162" s="1" t="n">
        <v>-0.430825489677432</v>
      </c>
      <c r="EC162" s="1" t="n">
        <v>-0.424477378100391</v>
      </c>
      <c r="ED162" s="1" t="n">
        <v>-0.424723840371485</v>
      </c>
      <c r="EE162" s="1" t="n">
        <v>-0.425305650757309</v>
      </c>
      <c r="EF162" s="1" t="n">
        <v>-0.425981081045279</v>
      </c>
      <c r="EG162" s="1" t="n">
        <v>-0.426254946795325</v>
      </c>
      <c r="EH162" s="1" t="n">
        <v>-0.298439292129615</v>
      </c>
      <c r="EI162" s="1" t="n">
        <v>-0.298961893042474</v>
      </c>
      <c r="EJ162" s="1" t="n">
        <v>-0.31496257157653</v>
      </c>
      <c r="EK162" s="1" t="n">
        <v>-0.315725270592793</v>
      </c>
      <c r="EL162" s="1" t="n">
        <v>-0.316071627324391</v>
      </c>
      <c r="EM162" s="1" t="n">
        <v>-0.315856190168574</v>
      </c>
      <c r="EN162" s="1" t="n">
        <v>-0.315456440195703</v>
      </c>
      <c r="EO162" s="1" t="n">
        <v>-0.313310123472093</v>
      </c>
      <c r="EP162" s="1" t="n">
        <v>-0.312506131146392</v>
      </c>
      <c r="EQ162" s="1" t="n">
        <v>-0.311630437978693</v>
      </c>
      <c r="ER162" s="1" t="n">
        <v>-0.311365393206188</v>
      </c>
      <c r="ES162" s="1" t="n">
        <v>-0.309557558710253</v>
      </c>
      <c r="ET162" s="1" t="n">
        <v>-0.309355669897172</v>
      </c>
      <c r="EU162" s="1" t="n">
        <v>-0.309215838099362</v>
      </c>
      <c r="EV162" s="1" t="n">
        <v>-0.309116277478324</v>
      </c>
      <c r="EW162" s="1" t="n">
        <v>-0.309035522544036</v>
      </c>
      <c r="EX162" s="1" t="n">
        <v>-0.309084319672934</v>
      </c>
      <c r="EY162" s="1" t="n">
        <v>-0.334691787083898</v>
      </c>
      <c r="EZ162" s="1" t="n">
        <v>-0.334723553072308</v>
      </c>
      <c r="FA162" s="1" t="n">
        <v>-0.334781724833533</v>
      </c>
      <c r="FB162" s="1" t="n">
        <v>-0.334785927498501</v>
      </c>
      <c r="FC162" s="1" t="n">
        <v>-0.334780200184923</v>
      </c>
      <c r="FD162" s="1" t="n">
        <v>-0.334766628912575</v>
      </c>
      <c r="FE162" s="1" t="n">
        <v>-0.334534393151444</v>
      </c>
      <c r="FF162" s="1" t="n">
        <v>-0.334512426474475</v>
      </c>
    </row>
    <row r="163" customFormat="false" ht="14.65" hidden="false" customHeight="false" outlineLevel="0" collapsed="false">
      <c r="A163" s="1" t="s">
        <v>322</v>
      </c>
      <c r="B163" s="1" t="e">
        <f aca="false">NA()</f>
        <v>#N/A</v>
      </c>
      <c r="C163" s="1" t="e">
        <f aca="false">NA()</f>
        <v>#N/A</v>
      </c>
      <c r="D163" s="1" t="e">
        <f aca="false">NA()</f>
        <v>#N/A</v>
      </c>
      <c r="E163" s="1" t="e">
        <f aca="false">NA()</f>
        <v>#N/A</v>
      </c>
      <c r="F163" s="1" t="e">
        <f aca="false">NA()</f>
        <v>#N/A</v>
      </c>
      <c r="G163" s="1" t="e">
        <f aca="false">NA()</f>
        <v>#N/A</v>
      </c>
      <c r="H163" s="1" t="e">
        <f aca="false">NA()</f>
        <v>#N/A</v>
      </c>
      <c r="I163" s="1" t="e">
        <f aca="false">NA()</f>
        <v>#N/A</v>
      </c>
      <c r="J163" s="1" t="e">
        <f aca="false">NA()</f>
        <v>#N/A</v>
      </c>
      <c r="K163" s="1" t="e">
        <f aca="false">NA()</f>
        <v>#N/A</v>
      </c>
      <c r="L163" s="1" t="e">
        <f aca="false">NA()</f>
        <v>#N/A</v>
      </c>
      <c r="M163" s="1" t="e">
        <f aca="false">NA()</f>
        <v>#N/A</v>
      </c>
      <c r="N163" s="1" t="e">
        <f aca="false">NA()</f>
        <v>#N/A</v>
      </c>
      <c r="O163" s="1" t="e">
        <f aca="false">NA()</f>
        <v>#N/A</v>
      </c>
      <c r="P163" s="1" t="e">
        <f aca="false">NA()</f>
        <v>#N/A</v>
      </c>
      <c r="Q163" s="1" t="e">
        <f aca="false">NA()</f>
        <v>#N/A</v>
      </c>
      <c r="R163" s="1" t="e">
        <f aca="false">NA()</f>
        <v>#N/A</v>
      </c>
      <c r="S163" s="1" t="e">
        <f aca="false">NA()</f>
        <v>#N/A</v>
      </c>
      <c r="T163" s="1" t="e">
        <f aca="false">NA()</f>
        <v>#N/A</v>
      </c>
      <c r="U163" s="1" t="e">
        <f aca="false">NA()</f>
        <v>#N/A</v>
      </c>
      <c r="V163" s="1" t="e">
        <f aca="false">NA()</f>
        <v>#N/A</v>
      </c>
      <c r="W163" s="1" t="e">
        <f aca="false">NA()</f>
        <v>#N/A</v>
      </c>
      <c r="X163" s="1" t="e">
        <f aca="false">NA()</f>
        <v>#N/A</v>
      </c>
      <c r="Y163" s="1" t="e">
        <f aca="false">NA()</f>
        <v>#N/A</v>
      </c>
      <c r="Z163" s="1" t="e">
        <f aca="false">NA()</f>
        <v>#N/A</v>
      </c>
      <c r="AA163" s="1" t="e">
        <f aca="false">NA()</f>
        <v>#N/A</v>
      </c>
      <c r="AB163" s="1" t="e">
        <f aca="false">NA()</f>
        <v>#N/A</v>
      </c>
      <c r="AC163" s="1" t="e">
        <f aca="false">NA()</f>
        <v>#N/A</v>
      </c>
      <c r="AD163" s="1" t="e">
        <f aca="false">NA()</f>
        <v>#N/A</v>
      </c>
      <c r="AE163" s="1" t="e">
        <f aca="false">NA()</f>
        <v>#N/A</v>
      </c>
      <c r="AF163" s="1" t="e">
        <f aca="false">NA()</f>
        <v>#N/A</v>
      </c>
      <c r="AG163" s="1" t="e">
        <f aca="false">NA()</f>
        <v>#N/A</v>
      </c>
      <c r="AH163" s="1" t="e">
        <f aca="false">NA()</f>
        <v>#N/A</v>
      </c>
      <c r="AI163" s="1" t="e">
        <f aca="false">NA()</f>
        <v>#N/A</v>
      </c>
      <c r="AJ163" s="1" t="e">
        <f aca="false">NA()</f>
        <v>#N/A</v>
      </c>
      <c r="AK163" s="1" t="e">
        <f aca="false">NA()</f>
        <v>#N/A</v>
      </c>
      <c r="AL163" s="1" t="e">
        <f aca="false">NA()</f>
        <v>#N/A</v>
      </c>
      <c r="AM163" s="1" t="e">
        <f aca="false">NA()</f>
        <v>#N/A</v>
      </c>
      <c r="AN163" s="1" t="e">
        <f aca="false">NA()</f>
        <v>#N/A</v>
      </c>
      <c r="AO163" s="1" t="e">
        <f aca="false">NA()</f>
        <v>#N/A</v>
      </c>
      <c r="AP163" s="1" t="e">
        <f aca="false">NA()</f>
        <v>#N/A</v>
      </c>
      <c r="AQ163" s="1" t="e">
        <f aca="false">NA()</f>
        <v>#N/A</v>
      </c>
      <c r="AR163" s="1" t="e">
        <f aca="false">NA()</f>
        <v>#N/A</v>
      </c>
      <c r="AS163" s="1" t="e">
        <f aca="false">NA()</f>
        <v>#N/A</v>
      </c>
      <c r="AT163" s="1" t="e">
        <f aca="false">NA()</f>
        <v>#N/A</v>
      </c>
      <c r="AU163" s="1" t="e">
        <f aca="false">NA()</f>
        <v>#N/A</v>
      </c>
      <c r="AV163" s="1" t="e">
        <f aca="false">NA()</f>
        <v>#N/A</v>
      </c>
      <c r="AW163" s="1" t="e">
        <f aca="false">NA()</f>
        <v>#N/A</v>
      </c>
      <c r="AX163" s="1" t="e">
        <f aca="false">NA()</f>
        <v>#N/A</v>
      </c>
      <c r="AY163" s="1" t="e">
        <f aca="false">NA()</f>
        <v>#N/A</v>
      </c>
      <c r="AZ163" s="1" t="e">
        <f aca="false">NA()</f>
        <v>#N/A</v>
      </c>
      <c r="BA163" s="1" t="e">
        <f aca="false">NA()</f>
        <v>#N/A</v>
      </c>
      <c r="BB163" s="1" t="e">
        <f aca="false">NA()</f>
        <v>#N/A</v>
      </c>
      <c r="BC163" s="1" t="e">
        <f aca="false">NA()</f>
        <v>#N/A</v>
      </c>
      <c r="BD163" s="1" t="e">
        <f aca="false">NA()</f>
        <v>#N/A</v>
      </c>
      <c r="BE163" s="1" t="e">
        <f aca="false">NA()</f>
        <v>#N/A</v>
      </c>
      <c r="BF163" s="1" t="e">
        <f aca="false">NA()</f>
        <v>#N/A</v>
      </c>
      <c r="BG163" s="1" t="e">
        <f aca="false">NA()</f>
        <v>#N/A</v>
      </c>
      <c r="BH163" s="1" t="e">
        <f aca="false">NA()</f>
        <v>#N/A</v>
      </c>
      <c r="BI163" s="1" t="e">
        <f aca="false">NA()</f>
        <v>#N/A</v>
      </c>
      <c r="BJ163" s="1" t="e">
        <f aca="false">NA()</f>
        <v>#N/A</v>
      </c>
      <c r="BK163" s="1" t="e">
        <f aca="false">NA()</f>
        <v>#N/A</v>
      </c>
      <c r="BL163" s="1" t="e">
        <f aca="false">NA()</f>
        <v>#N/A</v>
      </c>
      <c r="BM163" s="1" t="e">
        <f aca="false">NA()</f>
        <v>#N/A</v>
      </c>
      <c r="BN163" s="1" t="e">
        <f aca="false">NA()</f>
        <v>#N/A</v>
      </c>
      <c r="BO163" s="1" t="e">
        <f aca="false">NA()</f>
        <v>#N/A</v>
      </c>
      <c r="BP163" s="1" t="e">
        <f aca="false">NA()</f>
        <v>#N/A</v>
      </c>
      <c r="BQ163" s="1" t="e">
        <f aca="false">NA()</f>
        <v>#N/A</v>
      </c>
      <c r="BR163" s="1" t="e">
        <f aca="false">NA()</f>
        <v>#N/A</v>
      </c>
      <c r="BS163" s="1" t="e">
        <f aca="false">NA()</f>
        <v>#N/A</v>
      </c>
      <c r="BT163" s="1" t="e">
        <f aca="false">NA()</f>
        <v>#N/A</v>
      </c>
      <c r="BU163" s="1" t="e">
        <f aca="false">NA()</f>
        <v>#N/A</v>
      </c>
      <c r="BV163" s="1" t="e">
        <f aca="false">NA()</f>
        <v>#N/A</v>
      </c>
      <c r="BW163" s="1" t="e">
        <f aca="false">NA()</f>
        <v>#N/A</v>
      </c>
      <c r="BX163" s="1" t="e">
        <f aca="false">NA()</f>
        <v>#N/A</v>
      </c>
      <c r="BY163" s="1" t="e">
        <f aca="false">NA()</f>
        <v>#N/A</v>
      </c>
      <c r="BZ163" s="1" t="e">
        <f aca="false">NA()</f>
        <v>#N/A</v>
      </c>
      <c r="CA163" s="1" t="e">
        <f aca="false">NA()</f>
        <v>#N/A</v>
      </c>
      <c r="CB163" s="1" t="e">
        <f aca="false">NA()</f>
        <v>#N/A</v>
      </c>
      <c r="CC163" s="1" t="e">
        <f aca="false">NA()</f>
        <v>#N/A</v>
      </c>
      <c r="CD163" s="1" t="e">
        <f aca="false">NA()</f>
        <v>#N/A</v>
      </c>
      <c r="CE163" s="1" t="e">
        <f aca="false">NA()</f>
        <v>#N/A</v>
      </c>
      <c r="CF163" s="1" t="e">
        <f aca="false">NA()</f>
        <v>#N/A</v>
      </c>
      <c r="CG163" s="1" t="e">
        <f aca="false">NA()</f>
        <v>#N/A</v>
      </c>
      <c r="CH163" s="1" t="e">
        <f aca="false">NA()</f>
        <v>#N/A</v>
      </c>
      <c r="CI163" s="1" t="e">
        <f aca="false">NA()</f>
        <v>#N/A</v>
      </c>
      <c r="CJ163" s="1" t="e">
        <f aca="false">NA()</f>
        <v>#N/A</v>
      </c>
      <c r="CK163" s="1" t="n">
        <v>-0.20058216949792</v>
      </c>
      <c r="CL163" s="1" t="n">
        <v>-0.203490738202049</v>
      </c>
      <c r="CM163" s="1" t="n">
        <v>-0.25540108080861</v>
      </c>
      <c r="CN163" s="1" t="n">
        <v>-0.277327653280963</v>
      </c>
      <c r="CO163" s="1" t="n">
        <v>-0.206350664821457</v>
      </c>
      <c r="CP163" s="1" t="n">
        <v>-0.199995607381993</v>
      </c>
      <c r="CQ163" s="1" t="n">
        <v>-0.172946062938195</v>
      </c>
      <c r="CR163" s="1" t="n">
        <v>-0.195017433960743</v>
      </c>
      <c r="CS163" s="1" t="n">
        <v>-0.398772888466169</v>
      </c>
      <c r="CT163" s="1" t="n">
        <v>-0.387927321632901</v>
      </c>
      <c r="CU163" s="1" t="n">
        <v>-0.359137046356068</v>
      </c>
      <c r="CV163" s="1" t="n">
        <v>-0.339491195522555</v>
      </c>
      <c r="CW163" s="1" t="n">
        <v>-0.220122155281956</v>
      </c>
      <c r="CX163" s="1" t="n">
        <v>-0.206686356804312</v>
      </c>
      <c r="CY163" s="1" t="n">
        <v>-0.205321038983243</v>
      </c>
      <c r="CZ163" s="1" t="n">
        <v>-0.219554656260812</v>
      </c>
      <c r="DA163" s="1" t="n">
        <v>-0.243903486780482</v>
      </c>
      <c r="DB163" s="1" t="n">
        <v>-0.272804794721196</v>
      </c>
      <c r="DC163" s="1" t="n">
        <v>-0.168687625522239</v>
      </c>
      <c r="DD163" s="1" t="n">
        <v>-0.190879654301284</v>
      </c>
      <c r="DE163" s="1" t="n">
        <v>-0.220968808073394</v>
      </c>
      <c r="DF163" s="1" t="n">
        <v>-0.228383976344389</v>
      </c>
      <c r="DG163" s="1" t="n">
        <v>-0.221126125902742</v>
      </c>
      <c r="DH163" s="1" t="n">
        <v>-0.209839485843304</v>
      </c>
      <c r="DI163" s="1" t="n">
        <v>-0.207919155878926</v>
      </c>
      <c r="DJ163" s="1" t="n">
        <v>-0.176817522130136</v>
      </c>
      <c r="DK163" s="1" t="n">
        <v>-0.158819729510014</v>
      </c>
      <c r="DL163" s="1" t="n">
        <v>-0.139011532146014</v>
      </c>
      <c r="DM163" s="1" t="n">
        <v>-0.126963588197555</v>
      </c>
      <c r="DN163" s="1" t="n">
        <v>-0.1110080249681</v>
      </c>
      <c r="DO163" s="1" t="n">
        <v>-0.0947032006783957</v>
      </c>
      <c r="DP163" s="1" t="n">
        <v>-0.0822069902649218</v>
      </c>
      <c r="DQ163" s="1" t="n">
        <v>-0.0772176676526897</v>
      </c>
      <c r="DR163" s="1" t="n">
        <v>-0.0706385234059326</v>
      </c>
      <c r="DS163" s="1" t="n">
        <v>-0.275933844788142</v>
      </c>
      <c r="DT163" s="1" t="n">
        <v>-0.275103386482215</v>
      </c>
      <c r="DU163" s="1" t="n">
        <v>-0.273585616341279</v>
      </c>
      <c r="DV163" s="1" t="n">
        <v>-0.272690638809308</v>
      </c>
      <c r="DW163" s="1" t="n">
        <v>-0.27163212920857</v>
      </c>
      <c r="DX163" s="1" t="n">
        <v>-0.234619333850333</v>
      </c>
      <c r="DY163" s="1" t="n">
        <v>-0.231533383712986</v>
      </c>
      <c r="DZ163" s="1" t="n">
        <v>-0.231081586083633</v>
      </c>
      <c r="EA163" s="1" t="n">
        <v>-0.231065480156076</v>
      </c>
      <c r="EB163" s="1" t="n">
        <v>-0.231236464893868</v>
      </c>
      <c r="EC163" s="1" t="n">
        <v>-0.222957283802771</v>
      </c>
      <c r="ED163" s="1" t="n">
        <v>-0.223149445262038</v>
      </c>
      <c r="EE163" s="1" t="n">
        <v>-0.223671324956968</v>
      </c>
      <c r="EF163" s="1" t="n">
        <v>-0.224308535094451</v>
      </c>
      <c r="EG163" s="1" t="n">
        <v>-0.224577710342828</v>
      </c>
      <c r="EH163" s="1" t="n">
        <v>-0.111337899001455</v>
      </c>
      <c r="EI163" s="1" t="n">
        <v>-0.11187287977009</v>
      </c>
      <c r="EJ163" s="1" t="n">
        <v>-0.147381571767596</v>
      </c>
      <c r="EK163" s="1" t="n">
        <v>-0.148031433006736</v>
      </c>
      <c r="EL163" s="1" t="n">
        <v>-0.148404443440199</v>
      </c>
      <c r="EM163" s="1" t="n">
        <v>-0.14816969531762</v>
      </c>
      <c r="EN163" s="1" t="n">
        <v>-0.147727314522399</v>
      </c>
      <c r="EO163" s="1" t="n">
        <v>-0.145449903575354</v>
      </c>
      <c r="EP163" s="1" t="n">
        <v>-0.14453705603637</v>
      </c>
      <c r="EQ163" s="1" t="n">
        <v>-0.143530331861825</v>
      </c>
      <c r="ER163" s="1" t="n">
        <v>-0.143219609289872</v>
      </c>
      <c r="ES163" s="1" t="n">
        <v>-0.141186777971257</v>
      </c>
      <c r="ET163" s="1" t="n">
        <v>-0.140943415592915</v>
      </c>
      <c r="EU163" s="1" t="n">
        <v>-0.140770863510966</v>
      </c>
      <c r="EV163" s="1" t="n">
        <v>-0.140645064396722</v>
      </c>
      <c r="EW163" s="1" t="n">
        <v>-0.140540576586773</v>
      </c>
      <c r="EX163" s="1" t="n">
        <v>-0.140605499565822</v>
      </c>
      <c r="EY163" s="1" t="n">
        <v>-0.14270809679374</v>
      </c>
      <c r="EZ163" s="1" t="n">
        <v>-0.142758160422659</v>
      </c>
      <c r="FA163" s="1" t="n">
        <v>-0.142819992232717</v>
      </c>
      <c r="FB163" s="1" t="n">
        <v>-0.142837107031937</v>
      </c>
      <c r="FC163" s="1" t="n">
        <v>-0.142841163231878</v>
      </c>
      <c r="FD163" s="1" t="n">
        <v>-0.14283589418028</v>
      </c>
      <c r="FE163" s="1" t="n">
        <v>-0.142554788711209</v>
      </c>
      <c r="FF163" s="1" t="n">
        <v>-0.142536609766125</v>
      </c>
    </row>
    <row r="164" customFormat="false" ht="14.65" hidden="false" customHeight="false" outlineLevel="0" collapsed="false">
      <c r="A164" s="1" t="s">
        <v>323</v>
      </c>
      <c r="B164" s="1" t="e">
        <f aca="false">NA()</f>
        <v>#N/A</v>
      </c>
      <c r="C164" s="1" t="e">
        <f aca="false">NA()</f>
        <v>#N/A</v>
      </c>
      <c r="D164" s="1" t="e">
        <f aca="false">NA()</f>
        <v>#N/A</v>
      </c>
      <c r="E164" s="1" t="e">
        <f aca="false">NA()</f>
        <v>#N/A</v>
      </c>
      <c r="F164" s="1" t="e">
        <f aca="false">NA()</f>
        <v>#N/A</v>
      </c>
      <c r="G164" s="1" t="e">
        <f aca="false">NA()</f>
        <v>#N/A</v>
      </c>
      <c r="H164" s="1" t="e">
        <f aca="false">NA()</f>
        <v>#N/A</v>
      </c>
      <c r="I164" s="1" t="e">
        <f aca="false">NA()</f>
        <v>#N/A</v>
      </c>
      <c r="J164" s="1" t="e">
        <f aca="false">NA()</f>
        <v>#N/A</v>
      </c>
      <c r="K164" s="1" t="e">
        <f aca="false">NA()</f>
        <v>#N/A</v>
      </c>
      <c r="L164" s="1" t="e">
        <f aca="false">NA()</f>
        <v>#N/A</v>
      </c>
      <c r="M164" s="1" t="e">
        <f aca="false">NA()</f>
        <v>#N/A</v>
      </c>
      <c r="N164" s="1" t="e">
        <f aca="false">NA()</f>
        <v>#N/A</v>
      </c>
      <c r="O164" s="1" t="e">
        <f aca="false">NA()</f>
        <v>#N/A</v>
      </c>
      <c r="P164" s="1" t="e">
        <f aca="false">NA()</f>
        <v>#N/A</v>
      </c>
      <c r="Q164" s="1" t="e">
        <f aca="false">NA()</f>
        <v>#N/A</v>
      </c>
      <c r="R164" s="1" t="e">
        <f aca="false">NA()</f>
        <v>#N/A</v>
      </c>
      <c r="S164" s="1" t="e">
        <f aca="false">NA()</f>
        <v>#N/A</v>
      </c>
      <c r="T164" s="1" t="e">
        <f aca="false">NA()</f>
        <v>#N/A</v>
      </c>
      <c r="U164" s="1" t="e">
        <f aca="false">NA()</f>
        <v>#N/A</v>
      </c>
      <c r="V164" s="1" t="e">
        <f aca="false">NA()</f>
        <v>#N/A</v>
      </c>
      <c r="W164" s="1" t="e">
        <f aca="false">NA()</f>
        <v>#N/A</v>
      </c>
      <c r="X164" s="1" t="e">
        <f aca="false">NA()</f>
        <v>#N/A</v>
      </c>
      <c r="Y164" s="1" t="e">
        <f aca="false">NA()</f>
        <v>#N/A</v>
      </c>
      <c r="Z164" s="1" t="e">
        <f aca="false">NA()</f>
        <v>#N/A</v>
      </c>
      <c r="AA164" s="1" t="e">
        <f aca="false">NA()</f>
        <v>#N/A</v>
      </c>
      <c r="AB164" s="1" t="e">
        <f aca="false">NA()</f>
        <v>#N/A</v>
      </c>
      <c r="AC164" s="1" t="e">
        <f aca="false">NA()</f>
        <v>#N/A</v>
      </c>
      <c r="AD164" s="1" t="e">
        <f aca="false">NA()</f>
        <v>#N/A</v>
      </c>
      <c r="AE164" s="1" t="e">
        <f aca="false">NA()</f>
        <v>#N/A</v>
      </c>
      <c r="AF164" s="1" t="e">
        <f aca="false">NA()</f>
        <v>#N/A</v>
      </c>
      <c r="AG164" s="1" t="e">
        <f aca="false">NA()</f>
        <v>#N/A</v>
      </c>
      <c r="AH164" s="1" t="e">
        <f aca="false">NA()</f>
        <v>#N/A</v>
      </c>
      <c r="AI164" s="1" t="e">
        <f aca="false">NA()</f>
        <v>#N/A</v>
      </c>
      <c r="AJ164" s="1" t="e">
        <f aca="false">NA()</f>
        <v>#N/A</v>
      </c>
      <c r="AK164" s="1" t="e">
        <f aca="false">NA()</f>
        <v>#N/A</v>
      </c>
      <c r="AL164" s="1" t="e">
        <f aca="false">NA()</f>
        <v>#N/A</v>
      </c>
      <c r="AM164" s="1" t="e">
        <f aca="false">NA()</f>
        <v>#N/A</v>
      </c>
      <c r="AN164" s="1" t="e">
        <f aca="false">NA()</f>
        <v>#N/A</v>
      </c>
      <c r="AO164" s="1" t="e">
        <f aca="false">NA()</f>
        <v>#N/A</v>
      </c>
      <c r="AP164" s="1" t="e">
        <f aca="false">NA()</f>
        <v>#N/A</v>
      </c>
      <c r="AQ164" s="1" t="e">
        <f aca="false">NA()</f>
        <v>#N/A</v>
      </c>
      <c r="AR164" s="1" t="e">
        <f aca="false">NA()</f>
        <v>#N/A</v>
      </c>
      <c r="AS164" s="1" t="e">
        <f aca="false">NA()</f>
        <v>#N/A</v>
      </c>
      <c r="AT164" s="1" t="e">
        <f aca="false">NA()</f>
        <v>#N/A</v>
      </c>
      <c r="AU164" s="1" t="e">
        <f aca="false">NA()</f>
        <v>#N/A</v>
      </c>
      <c r="AV164" s="1" t="e">
        <f aca="false">NA()</f>
        <v>#N/A</v>
      </c>
      <c r="AW164" s="1" t="e">
        <f aca="false">NA()</f>
        <v>#N/A</v>
      </c>
      <c r="AX164" s="1" t="e">
        <f aca="false">NA()</f>
        <v>#N/A</v>
      </c>
      <c r="AY164" s="1" t="e">
        <f aca="false">NA()</f>
        <v>#N/A</v>
      </c>
      <c r="AZ164" s="1" t="e">
        <f aca="false">NA()</f>
        <v>#N/A</v>
      </c>
      <c r="BA164" s="1" t="e">
        <f aca="false">NA()</f>
        <v>#N/A</v>
      </c>
      <c r="BB164" s="1" t="e">
        <f aca="false">NA()</f>
        <v>#N/A</v>
      </c>
      <c r="BC164" s="1" t="e">
        <f aca="false">NA()</f>
        <v>#N/A</v>
      </c>
      <c r="BD164" s="1" t="e">
        <f aca="false">NA()</f>
        <v>#N/A</v>
      </c>
      <c r="BE164" s="1" t="e">
        <f aca="false">NA()</f>
        <v>#N/A</v>
      </c>
      <c r="BF164" s="1" t="e">
        <f aca="false">NA()</f>
        <v>#N/A</v>
      </c>
      <c r="BG164" s="1" t="e">
        <f aca="false">NA()</f>
        <v>#N/A</v>
      </c>
      <c r="BH164" s="1" t="e">
        <f aca="false">NA()</f>
        <v>#N/A</v>
      </c>
      <c r="BI164" s="1" t="e">
        <f aca="false">NA()</f>
        <v>#N/A</v>
      </c>
      <c r="BJ164" s="1" t="e">
        <f aca="false">NA()</f>
        <v>#N/A</v>
      </c>
      <c r="BK164" s="1" t="e">
        <f aca="false">NA()</f>
        <v>#N/A</v>
      </c>
      <c r="BL164" s="1" t="e">
        <f aca="false">NA()</f>
        <v>#N/A</v>
      </c>
      <c r="BM164" s="1" t="e">
        <f aca="false">NA()</f>
        <v>#N/A</v>
      </c>
      <c r="BN164" s="1" t="e">
        <f aca="false">NA()</f>
        <v>#N/A</v>
      </c>
      <c r="BO164" s="1" t="e">
        <f aca="false">NA()</f>
        <v>#N/A</v>
      </c>
      <c r="BP164" s="1" t="e">
        <f aca="false">NA()</f>
        <v>#N/A</v>
      </c>
      <c r="BQ164" s="1" t="e">
        <f aca="false">NA()</f>
        <v>#N/A</v>
      </c>
      <c r="BR164" s="1" t="e">
        <f aca="false">NA()</f>
        <v>#N/A</v>
      </c>
      <c r="BS164" s="1" t="e">
        <f aca="false">NA()</f>
        <v>#N/A</v>
      </c>
      <c r="BT164" s="1" t="e">
        <f aca="false">NA()</f>
        <v>#N/A</v>
      </c>
      <c r="BU164" s="1" t="e">
        <f aca="false">NA()</f>
        <v>#N/A</v>
      </c>
      <c r="BV164" s="1" t="e">
        <f aca="false">NA()</f>
        <v>#N/A</v>
      </c>
      <c r="BW164" s="1" t="e">
        <f aca="false">NA()</f>
        <v>#N/A</v>
      </c>
      <c r="BX164" s="1" t="e">
        <f aca="false">NA()</f>
        <v>#N/A</v>
      </c>
      <c r="BY164" s="1" t="e">
        <f aca="false">NA()</f>
        <v>#N/A</v>
      </c>
      <c r="BZ164" s="1" t="e">
        <f aca="false">NA()</f>
        <v>#N/A</v>
      </c>
      <c r="CA164" s="1" t="e">
        <f aca="false">NA()</f>
        <v>#N/A</v>
      </c>
      <c r="CB164" s="1" t="e">
        <f aca="false">NA()</f>
        <v>#N/A</v>
      </c>
      <c r="CC164" s="1" t="e">
        <f aca="false">NA()</f>
        <v>#N/A</v>
      </c>
      <c r="CD164" s="1" t="e">
        <f aca="false">NA()</f>
        <v>#N/A</v>
      </c>
      <c r="CE164" s="1" t="e">
        <f aca="false">NA()</f>
        <v>#N/A</v>
      </c>
      <c r="CF164" s="1" t="e">
        <f aca="false">NA()</f>
        <v>#N/A</v>
      </c>
      <c r="CG164" s="1" t="e">
        <f aca="false">NA()</f>
        <v>#N/A</v>
      </c>
      <c r="CH164" s="1" t="e">
        <f aca="false">NA()</f>
        <v>#N/A</v>
      </c>
      <c r="CI164" s="1" t="e">
        <f aca="false">NA()</f>
        <v>#N/A</v>
      </c>
      <c r="CJ164" s="1" t="e">
        <f aca="false">NA()</f>
        <v>#N/A</v>
      </c>
      <c r="CK164" s="1" t="e">
        <f aca="false">NA()</f>
        <v>#N/A</v>
      </c>
      <c r="CL164" s="1" t="n">
        <v>-0.0908824454279511</v>
      </c>
      <c r="CM164" s="1" t="n">
        <v>-0.0271333596308523</v>
      </c>
      <c r="CN164" s="1" t="n">
        <v>-0.0521087292347602</v>
      </c>
      <c r="CO164" s="1" t="n">
        <v>-0.0122628698998142</v>
      </c>
      <c r="CP164" s="1" t="n">
        <v>-0.00476253392218951</v>
      </c>
      <c r="CQ164" s="1" t="n">
        <v>0.0280802327241645</v>
      </c>
      <c r="CR164" s="1" t="n">
        <v>0.00102634045606465</v>
      </c>
      <c r="CS164" s="1" t="n">
        <v>-0.0577450591829347</v>
      </c>
      <c r="CT164" s="1" t="n">
        <v>-0.0431186080971884</v>
      </c>
      <c r="CU164" s="1" t="n">
        <v>-0.00349635021416361</v>
      </c>
      <c r="CV164" s="1" t="n">
        <v>0.0256030190815864</v>
      </c>
      <c r="CW164" s="1" t="n">
        <v>-0.0812971705991004</v>
      </c>
      <c r="CX164" s="1" t="n">
        <v>-0.0535354033270323</v>
      </c>
      <c r="CY164" s="1" t="n">
        <v>-0.0361397338272127</v>
      </c>
      <c r="CZ164" s="1" t="n">
        <v>-0.0358224356172059</v>
      </c>
      <c r="DA164" s="1" t="n">
        <v>-0.0490768508129804</v>
      </c>
      <c r="DB164" s="1" t="n">
        <v>-0.0702755391954497</v>
      </c>
      <c r="DC164" s="1" t="n">
        <v>0.0502125718001025</v>
      </c>
      <c r="DD164" s="1" t="n">
        <v>0.0300159388457359</v>
      </c>
      <c r="DE164" s="1" t="n">
        <v>0.00697742449176531</v>
      </c>
      <c r="DF164" s="1" t="n">
        <v>-0.000336234271117064</v>
      </c>
      <c r="DG164" s="1" t="n">
        <v>0.00692891124992912</v>
      </c>
      <c r="DH164" s="1" t="n">
        <v>0.0185037769751943</v>
      </c>
      <c r="DI164" s="1" t="n">
        <v>0.0205817296916848</v>
      </c>
      <c r="DJ164" s="1" t="n">
        <v>0.0392490813816266</v>
      </c>
      <c r="DK164" s="1" t="n">
        <v>0.058708141011607</v>
      </c>
      <c r="DL164" s="1" t="n">
        <v>0.0803715634325499</v>
      </c>
      <c r="DM164" s="1" t="n">
        <v>0.0935742687289576</v>
      </c>
      <c r="DN164" s="1" t="n">
        <v>0.11149107636129</v>
      </c>
      <c r="DO164" s="1" t="n">
        <v>0.130028104544635</v>
      </c>
      <c r="DP164" s="1" t="n">
        <v>0.144421296795713</v>
      </c>
      <c r="DQ164" s="1" t="n">
        <v>0.150256521694701</v>
      </c>
      <c r="DR164" s="1" t="n">
        <v>0.158047723409254</v>
      </c>
      <c r="DS164" s="1" t="n">
        <v>-0.185699297997303</v>
      </c>
      <c r="DT164" s="1" t="n">
        <v>-0.184692991817315</v>
      </c>
      <c r="DU164" s="1" t="n">
        <v>-0.181699813432033</v>
      </c>
      <c r="DV164" s="1" t="n">
        <v>-0.180544305096191</v>
      </c>
      <c r="DW164" s="1" t="n">
        <v>-0.17910544760116</v>
      </c>
      <c r="DX164" s="1" t="n">
        <v>-0.143860101064206</v>
      </c>
      <c r="DY164" s="1" t="n">
        <v>-0.140116187976332</v>
      </c>
      <c r="DZ164" s="1" t="n">
        <v>-0.139260292657809</v>
      </c>
      <c r="EA164" s="1" t="n">
        <v>-0.139008239350687</v>
      </c>
      <c r="EB164" s="1" t="n">
        <v>-0.139002010344143</v>
      </c>
      <c r="EC164" s="1" t="n">
        <v>-0.128417657073214</v>
      </c>
      <c r="ED164" s="1" t="n">
        <v>-0.128657668894448</v>
      </c>
      <c r="EE164" s="1" t="n">
        <v>-0.129089991049909</v>
      </c>
      <c r="EF164" s="1" t="n">
        <v>-0.129661575999876</v>
      </c>
      <c r="EG164" s="1" t="n">
        <v>-0.129917357748013</v>
      </c>
      <c r="EH164" s="1" t="n">
        <v>-0.129534502067372</v>
      </c>
      <c r="EI164" s="1" t="n">
        <v>-0.130070010054055</v>
      </c>
      <c r="EJ164" s="1" t="n">
        <v>-0.180197170239353</v>
      </c>
      <c r="EK164" s="1" t="n">
        <v>-0.180687715631166</v>
      </c>
      <c r="EL164" s="1" t="n">
        <v>-0.181083636787662</v>
      </c>
      <c r="EM164" s="1" t="n">
        <v>-0.180831296853626</v>
      </c>
      <c r="EN164" s="1" t="n">
        <v>-0.180347959674577</v>
      </c>
      <c r="EO164" s="1" t="n">
        <v>-0.177970244648122</v>
      </c>
      <c r="EP164" s="1" t="n">
        <v>-0.176946757160749</v>
      </c>
      <c r="EQ164" s="1" t="n">
        <v>-0.175804278854116</v>
      </c>
      <c r="ER164" s="1" t="n">
        <v>-0.175445107287828</v>
      </c>
      <c r="ES164" s="1" t="n">
        <v>-0.173187673388156</v>
      </c>
      <c r="ET164" s="1" t="n">
        <v>-0.172899237535034</v>
      </c>
      <c r="EU164" s="1" t="n">
        <v>-0.172690581296251</v>
      </c>
      <c r="EV164" s="1" t="n">
        <v>-0.172535478661075</v>
      </c>
      <c r="EW164" s="1" t="n">
        <v>-0.172404225655214</v>
      </c>
      <c r="EX164" s="1" t="n">
        <v>-0.172487504687865</v>
      </c>
      <c r="EY164" s="1" t="n">
        <v>-0.118690465279883</v>
      </c>
      <c r="EZ164" s="1" t="n">
        <v>-0.118762017065137</v>
      </c>
      <c r="FA164" s="1" t="n">
        <v>-0.118826698266616</v>
      </c>
      <c r="FB164" s="1" t="n">
        <v>-0.118859485923622</v>
      </c>
      <c r="FC164" s="1" t="n">
        <v>-0.118875666610506</v>
      </c>
      <c r="FD164" s="1" t="n">
        <v>-0.118880929880902</v>
      </c>
      <c r="FE164" s="1" t="n">
        <v>-0.118546554644809</v>
      </c>
      <c r="FF164" s="1" t="n">
        <v>-0.118533621952452</v>
      </c>
    </row>
    <row r="165" customFormat="false" ht="14.65" hidden="false" customHeight="false" outlineLevel="0" collapsed="false">
      <c r="A165" s="1" t="s">
        <v>324</v>
      </c>
      <c r="B165" s="1" t="e">
        <f aca="false">NA()</f>
        <v>#N/A</v>
      </c>
      <c r="C165" s="1" t="e">
        <f aca="false">NA()</f>
        <v>#N/A</v>
      </c>
      <c r="D165" s="1" t="e">
        <f aca="false">NA()</f>
        <v>#N/A</v>
      </c>
      <c r="E165" s="1" t="e">
        <f aca="false">NA()</f>
        <v>#N/A</v>
      </c>
      <c r="F165" s="1" t="e">
        <f aca="false">NA()</f>
        <v>#N/A</v>
      </c>
      <c r="G165" s="1" t="e">
        <f aca="false">NA()</f>
        <v>#N/A</v>
      </c>
      <c r="H165" s="1" t="e">
        <f aca="false">NA()</f>
        <v>#N/A</v>
      </c>
      <c r="I165" s="1" t="e">
        <f aca="false">NA()</f>
        <v>#N/A</v>
      </c>
      <c r="J165" s="1" t="e">
        <f aca="false">NA()</f>
        <v>#N/A</v>
      </c>
      <c r="K165" s="1" t="e">
        <f aca="false">NA()</f>
        <v>#N/A</v>
      </c>
      <c r="L165" s="1" t="e">
        <f aca="false">NA()</f>
        <v>#N/A</v>
      </c>
      <c r="M165" s="1" t="e">
        <f aca="false">NA()</f>
        <v>#N/A</v>
      </c>
      <c r="N165" s="1" t="e">
        <f aca="false">NA()</f>
        <v>#N/A</v>
      </c>
      <c r="O165" s="1" t="e">
        <f aca="false">NA()</f>
        <v>#N/A</v>
      </c>
      <c r="P165" s="1" t="e">
        <f aca="false">NA()</f>
        <v>#N/A</v>
      </c>
      <c r="Q165" s="1" t="e">
        <f aca="false">NA()</f>
        <v>#N/A</v>
      </c>
      <c r="R165" s="1" t="e">
        <f aca="false">NA()</f>
        <v>#N/A</v>
      </c>
      <c r="S165" s="1" t="e">
        <f aca="false">NA()</f>
        <v>#N/A</v>
      </c>
      <c r="T165" s="1" t="e">
        <f aca="false">NA()</f>
        <v>#N/A</v>
      </c>
      <c r="U165" s="1" t="e">
        <f aca="false">NA()</f>
        <v>#N/A</v>
      </c>
      <c r="V165" s="1" t="e">
        <f aca="false">NA()</f>
        <v>#N/A</v>
      </c>
      <c r="W165" s="1" t="e">
        <f aca="false">NA()</f>
        <v>#N/A</v>
      </c>
      <c r="X165" s="1" t="e">
        <f aca="false">NA()</f>
        <v>#N/A</v>
      </c>
      <c r="Y165" s="1" t="e">
        <f aca="false">NA()</f>
        <v>#N/A</v>
      </c>
      <c r="Z165" s="1" t="e">
        <f aca="false">NA()</f>
        <v>#N/A</v>
      </c>
      <c r="AA165" s="1" t="e">
        <f aca="false">NA()</f>
        <v>#N/A</v>
      </c>
      <c r="AB165" s="1" t="e">
        <f aca="false">NA()</f>
        <v>#N/A</v>
      </c>
      <c r="AC165" s="1" t="e">
        <f aca="false">NA()</f>
        <v>#N/A</v>
      </c>
      <c r="AD165" s="1" t="e">
        <f aca="false">NA()</f>
        <v>#N/A</v>
      </c>
      <c r="AE165" s="1" t="e">
        <f aca="false">NA()</f>
        <v>#N/A</v>
      </c>
      <c r="AF165" s="1" t="e">
        <f aca="false">NA()</f>
        <v>#N/A</v>
      </c>
      <c r="AG165" s="1" t="e">
        <f aca="false">NA()</f>
        <v>#N/A</v>
      </c>
      <c r="AH165" s="1" t="e">
        <f aca="false">NA()</f>
        <v>#N/A</v>
      </c>
      <c r="AI165" s="1" t="e">
        <f aca="false">NA()</f>
        <v>#N/A</v>
      </c>
      <c r="AJ165" s="1" t="e">
        <f aca="false">NA()</f>
        <v>#N/A</v>
      </c>
      <c r="AK165" s="1" t="e">
        <f aca="false">NA()</f>
        <v>#N/A</v>
      </c>
      <c r="AL165" s="1" t="e">
        <f aca="false">NA()</f>
        <v>#N/A</v>
      </c>
      <c r="AM165" s="1" t="e">
        <f aca="false">NA()</f>
        <v>#N/A</v>
      </c>
      <c r="AN165" s="1" t="e">
        <f aca="false">NA()</f>
        <v>#N/A</v>
      </c>
      <c r="AO165" s="1" t="e">
        <f aca="false">NA()</f>
        <v>#N/A</v>
      </c>
      <c r="AP165" s="1" t="e">
        <f aca="false">NA()</f>
        <v>#N/A</v>
      </c>
      <c r="AQ165" s="1" t="e">
        <f aca="false">NA()</f>
        <v>#N/A</v>
      </c>
      <c r="AR165" s="1" t="e">
        <f aca="false">NA()</f>
        <v>#N/A</v>
      </c>
      <c r="AS165" s="1" t="e">
        <f aca="false">NA()</f>
        <v>#N/A</v>
      </c>
      <c r="AT165" s="1" t="e">
        <f aca="false">NA()</f>
        <v>#N/A</v>
      </c>
      <c r="AU165" s="1" t="e">
        <f aca="false">NA()</f>
        <v>#N/A</v>
      </c>
      <c r="AV165" s="1" t="e">
        <f aca="false">NA()</f>
        <v>#N/A</v>
      </c>
      <c r="AW165" s="1" t="e">
        <f aca="false">NA()</f>
        <v>#N/A</v>
      </c>
      <c r="AX165" s="1" t="e">
        <f aca="false">NA()</f>
        <v>#N/A</v>
      </c>
      <c r="AY165" s="1" t="e">
        <f aca="false">NA()</f>
        <v>#N/A</v>
      </c>
      <c r="AZ165" s="1" t="e">
        <f aca="false">NA()</f>
        <v>#N/A</v>
      </c>
      <c r="BA165" s="1" t="e">
        <f aca="false">NA()</f>
        <v>#N/A</v>
      </c>
      <c r="BB165" s="1" t="e">
        <f aca="false">NA()</f>
        <v>#N/A</v>
      </c>
      <c r="BC165" s="1" t="e">
        <f aca="false">NA()</f>
        <v>#N/A</v>
      </c>
      <c r="BD165" s="1" t="e">
        <f aca="false">NA()</f>
        <v>#N/A</v>
      </c>
      <c r="BE165" s="1" t="e">
        <f aca="false">NA()</f>
        <v>#N/A</v>
      </c>
      <c r="BF165" s="1" t="e">
        <f aca="false">NA()</f>
        <v>#N/A</v>
      </c>
      <c r="BG165" s="1" t="e">
        <f aca="false">NA()</f>
        <v>#N/A</v>
      </c>
      <c r="BH165" s="1" t="e">
        <f aca="false">NA()</f>
        <v>#N/A</v>
      </c>
      <c r="BI165" s="1" t="e">
        <f aca="false">NA()</f>
        <v>#N/A</v>
      </c>
      <c r="BJ165" s="1" t="e">
        <f aca="false">NA()</f>
        <v>#N/A</v>
      </c>
      <c r="BK165" s="1" t="e">
        <f aca="false">NA()</f>
        <v>#N/A</v>
      </c>
      <c r="BL165" s="1" t="e">
        <f aca="false">NA()</f>
        <v>#N/A</v>
      </c>
      <c r="BM165" s="1" t="e">
        <f aca="false">NA()</f>
        <v>#N/A</v>
      </c>
      <c r="BN165" s="1" t="e">
        <f aca="false">NA()</f>
        <v>#N/A</v>
      </c>
      <c r="BO165" s="1" t="e">
        <f aca="false">NA()</f>
        <v>#N/A</v>
      </c>
      <c r="BP165" s="1" t="e">
        <f aca="false">NA()</f>
        <v>#N/A</v>
      </c>
      <c r="BQ165" s="1" t="e">
        <f aca="false">NA()</f>
        <v>#N/A</v>
      </c>
      <c r="BR165" s="1" t="e">
        <f aca="false">NA()</f>
        <v>#N/A</v>
      </c>
      <c r="BS165" s="1" t="e">
        <f aca="false">NA()</f>
        <v>#N/A</v>
      </c>
      <c r="BT165" s="1" t="e">
        <f aca="false">NA()</f>
        <v>#N/A</v>
      </c>
      <c r="BU165" s="1" t="e">
        <f aca="false">NA()</f>
        <v>#N/A</v>
      </c>
      <c r="BV165" s="1" t="e">
        <f aca="false">NA()</f>
        <v>#N/A</v>
      </c>
      <c r="BW165" s="1" t="e">
        <f aca="false">NA()</f>
        <v>#N/A</v>
      </c>
      <c r="BX165" s="1" t="e">
        <f aca="false">NA()</f>
        <v>#N/A</v>
      </c>
      <c r="BY165" s="1" t="e">
        <f aca="false">NA()</f>
        <v>#N/A</v>
      </c>
      <c r="BZ165" s="1" t="e">
        <f aca="false">NA()</f>
        <v>#N/A</v>
      </c>
      <c r="CA165" s="1" t="e">
        <f aca="false">NA()</f>
        <v>#N/A</v>
      </c>
      <c r="CB165" s="1" t="e">
        <f aca="false">NA()</f>
        <v>#N/A</v>
      </c>
      <c r="CC165" s="1" t="e">
        <f aca="false">NA()</f>
        <v>#N/A</v>
      </c>
      <c r="CD165" s="1" t="e">
        <f aca="false">NA()</f>
        <v>#N/A</v>
      </c>
      <c r="CE165" s="1" t="e">
        <f aca="false">NA()</f>
        <v>#N/A</v>
      </c>
      <c r="CF165" s="1" t="e">
        <f aca="false">NA()</f>
        <v>#N/A</v>
      </c>
      <c r="CG165" s="1" t="e">
        <f aca="false">NA()</f>
        <v>#N/A</v>
      </c>
      <c r="CH165" s="1" t="e">
        <f aca="false">NA()</f>
        <v>#N/A</v>
      </c>
      <c r="CI165" s="1" t="e">
        <f aca="false">NA()</f>
        <v>#N/A</v>
      </c>
      <c r="CJ165" s="1" t="e">
        <f aca="false">NA()</f>
        <v>#N/A</v>
      </c>
      <c r="CK165" s="1" t="e">
        <f aca="false">NA()</f>
        <v>#N/A</v>
      </c>
      <c r="CL165" s="1" t="e">
        <f aca="false">NA()</f>
        <v>#N/A</v>
      </c>
      <c r="CM165" s="1" t="n">
        <v>0.153713521709051</v>
      </c>
      <c r="CN165" s="1" t="n">
        <v>0.27260773227249</v>
      </c>
      <c r="CO165" s="1" t="n">
        <v>0.561563637785412</v>
      </c>
      <c r="CP165" s="1" t="n">
        <v>0.570286854296342</v>
      </c>
      <c r="CQ165" s="1" t="n">
        <v>0.60945788449726</v>
      </c>
      <c r="CR165" s="1" t="n">
        <v>0.576927949696142</v>
      </c>
      <c r="CS165" s="1" t="n">
        <v>0.607807517672654</v>
      </c>
      <c r="CT165" s="1" t="n">
        <v>0.626754398352205</v>
      </c>
      <c r="CU165" s="1" t="n">
        <v>0.678818194020664</v>
      </c>
      <c r="CV165" s="1" t="n">
        <v>0.718929048059522</v>
      </c>
      <c r="CW165" s="1" t="n">
        <v>0.647310209986813</v>
      </c>
      <c r="CX165" s="1" t="n">
        <v>0.692215662571357</v>
      </c>
      <c r="CY165" s="1" t="n">
        <v>0.729176820297312</v>
      </c>
      <c r="CZ165" s="1" t="n">
        <v>0.74768654586012</v>
      </c>
      <c r="DA165" s="1" t="n">
        <v>0.748680399580849</v>
      </c>
      <c r="DB165" s="1" t="n">
        <v>0.737709412004278</v>
      </c>
      <c r="DC165" s="1" t="n">
        <v>0.764958701959927</v>
      </c>
      <c r="DD165" s="1" t="n">
        <v>0.747829627162219</v>
      </c>
      <c r="DE165" s="1" t="n">
        <v>0.73425471400185</v>
      </c>
      <c r="DF165" s="1" t="n">
        <v>0.727272524484874</v>
      </c>
      <c r="DG165" s="1" t="n">
        <v>0.734343332895833</v>
      </c>
      <c r="DH165" s="1" t="n">
        <v>0.745955091510609</v>
      </c>
      <c r="DI165" s="1" t="n">
        <v>0.748172109005168</v>
      </c>
      <c r="DJ165" s="1" t="n">
        <v>0.750763844289168</v>
      </c>
      <c r="DK165" s="1" t="n">
        <v>0.771506672107535</v>
      </c>
      <c r="DL165" s="1" t="n">
        <v>0.794885017654906</v>
      </c>
      <c r="DM165" s="1" t="n">
        <v>0.809163023738961</v>
      </c>
      <c r="DN165" s="1" t="n">
        <v>0.829032128375161</v>
      </c>
      <c r="DO165" s="1" t="n">
        <v>0.849843046856336</v>
      </c>
      <c r="DP165" s="1" t="n">
        <v>0.866206674315663</v>
      </c>
      <c r="DQ165" s="1" t="n">
        <v>0.872936856525712</v>
      </c>
      <c r="DR165" s="1" t="n">
        <v>0.882026337740626</v>
      </c>
      <c r="DS165" s="1" t="n">
        <v>0.517847625770855</v>
      </c>
      <c r="DT165" s="1" t="n">
        <v>0.519045757831236</v>
      </c>
      <c r="DU165" s="1" t="n">
        <v>0.522742882425973</v>
      </c>
      <c r="DV165" s="1" t="n">
        <v>0.524191972175117</v>
      </c>
      <c r="DW165" s="1" t="n">
        <v>0.526066364046073</v>
      </c>
      <c r="DX165" s="1" t="n">
        <v>0.553314482135079</v>
      </c>
      <c r="DY165" s="1" t="n">
        <v>0.557776739232963</v>
      </c>
      <c r="DZ165" s="1" t="n">
        <v>0.559114176781691</v>
      </c>
      <c r="EA165" s="1" t="n">
        <v>0.559654321960579</v>
      </c>
      <c r="EB165" s="1" t="n">
        <v>0.559882048102622</v>
      </c>
      <c r="EC165" s="1" t="n">
        <v>0.573316462874914</v>
      </c>
      <c r="ED165" s="1" t="n">
        <v>0.572760771254821</v>
      </c>
      <c r="EE165" s="1" t="n">
        <v>0.572452561885712</v>
      </c>
      <c r="EF165" s="1" t="n">
        <v>0.571979047335844</v>
      </c>
      <c r="EG165" s="1" t="n">
        <v>0.57174717091516</v>
      </c>
      <c r="EH165" s="1" t="n">
        <v>0.756826415485762</v>
      </c>
      <c r="EI165" s="1" t="n">
        <v>0.756305221126922</v>
      </c>
      <c r="EJ165" s="1" t="n">
        <v>0.697637651414539</v>
      </c>
      <c r="EK165" s="1" t="n">
        <v>0.69736010531733</v>
      </c>
      <c r="EL165" s="1" t="n">
        <v>0.696946596013618</v>
      </c>
      <c r="EM165" s="1" t="n">
        <v>0.697213885442693</v>
      </c>
      <c r="EN165" s="1" t="n">
        <v>0.697734939337238</v>
      </c>
      <c r="EO165" s="1" t="n">
        <v>0.700171639425662</v>
      </c>
      <c r="EP165" s="1" t="n">
        <v>0.701304905776283</v>
      </c>
      <c r="EQ165" s="1" t="n">
        <v>0.7025852504662</v>
      </c>
      <c r="ER165" s="1" t="n">
        <v>0.702994982768814</v>
      </c>
      <c r="ES165" s="1" t="n">
        <v>0.705470246088225</v>
      </c>
      <c r="ET165" s="1" t="n">
        <v>0.705806998153662</v>
      </c>
      <c r="EU165" s="1" t="n">
        <v>0.706054981840339</v>
      </c>
      <c r="EV165" s="1" t="n">
        <v>0.706242402603493</v>
      </c>
      <c r="EW165" s="1" t="n">
        <v>0.706403465472704</v>
      </c>
      <c r="EX165" s="1" t="n">
        <v>0.706299553938266</v>
      </c>
      <c r="EY165" s="1" t="n">
        <v>0.757621788501638</v>
      </c>
      <c r="EZ165" s="1" t="n">
        <v>0.757525358461635</v>
      </c>
      <c r="FA165" s="1" t="n">
        <v>0.757458921566126</v>
      </c>
      <c r="FB165" s="1" t="n">
        <v>0.757407445967942</v>
      </c>
      <c r="FC165" s="1" t="n">
        <v>0.7573765515491</v>
      </c>
      <c r="FD165" s="1" t="n">
        <v>0.757358260880437</v>
      </c>
      <c r="FE165" s="1" t="n">
        <v>0.757749920330866</v>
      </c>
      <c r="FF165" s="1" t="n">
        <v>0.757755929039263</v>
      </c>
    </row>
    <row r="166" customFormat="false" ht="14.65" hidden="false" customHeight="false" outlineLevel="0" collapsed="false">
      <c r="A166" s="1" t="s">
        <v>325</v>
      </c>
      <c r="B166" s="1" t="e">
        <f aca="false">NA()</f>
        <v>#N/A</v>
      </c>
      <c r="C166" s="1" t="e">
        <f aca="false">NA()</f>
        <v>#N/A</v>
      </c>
      <c r="D166" s="1" t="e">
        <f aca="false">NA()</f>
        <v>#N/A</v>
      </c>
      <c r="E166" s="1" t="e">
        <f aca="false">NA()</f>
        <v>#N/A</v>
      </c>
      <c r="F166" s="1" t="e">
        <f aca="false">NA()</f>
        <v>#N/A</v>
      </c>
      <c r="G166" s="1" t="e">
        <f aca="false">NA()</f>
        <v>#N/A</v>
      </c>
      <c r="H166" s="1" t="e">
        <f aca="false">NA()</f>
        <v>#N/A</v>
      </c>
      <c r="I166" s="1" t="e">
        <f aca="false">NA()</f>
        <v>#N/A</v>
      </c>
      <c r="J166" s="1" t="e">
        <f aca="false">NA()</f>
        <v>#N/A</v>
      </c>
      <c r="K166" s="1" t="e">
        <f aca="false">NA()</f>
        <v>#N/A</v>
      </c>
      <c r="L166" s="1" t="e">
        <f aca="false">NA()</f>
        <v>#N/A</v>
      </c>
      <c r="M166" s="1" t="e">
        <f aca="false">NA()</f>
        <v>#N/A</v>
      </c>
      <c r="N166" s="1" t="e">
        <f aca="false">NA()</f>
        <v>#N/A</v>
      </c>
      <c r="O166" s="1" t="e">
        <f aca="false">NA()</f>
        <v>#N/A</v>
      </c>
      <c r="P166" s="1" t="e">
        <f aca="false">NA()</f>
        <v>#N/A</v>
      </c>
      <c r="Q166" s="1" t="e">
        <f aca="false">NA()</f>
        <v>#N/A</v>
      </c>
      <c r="R166" s="1" t="e">
        <f aca="false">NA()</f>
        <v>#N/A</v>
      </c>
      <c r="S166" s="1" t="e">
        <f aca="false">NA()</f>
        <v>#N/A</v>
      </c>
      <c r="T166" s="1" t="e">
        <f aca="false">NA()</f>
        <v>#N/A</v>
      </c>
      <c r="U166" s="1" t="e">
        <f aca="false">NA()</f>
        <v>#N/A</v>
      </c>
      <c r="V166" s="1" t="e">
        <f aca="false">NA()</f>
        <v>#N/A</v>
      </c>
      <c r="W166" s="1" t="e">
        <f aca="false">NA()</f>
        <v>#N/A</v>
      </c>
      <c r="X166" s="1" t="e">
        <f aca="false">NA()</f>
        <v>#N/A</v>
      </c>
      <c r="Y166" s="1" t="e">
        <f aca="false">NA()</f>
        <v>#N/A</v>
      </c>
      <c r="Z166" s="1" t="e">
        <f aca="false">NA()</f>
        <v>#N/A</v>
      </c>
      <c r="AA166" s="1" t="e">
        <f aca="false">NA()</f>
        <v>#N/A</v>
      </c>
      <c r="AB166" s="1" t="e">
        <f aca="false">NA()</f>
        <v>#N/A</v>
      </c>
      <c r="AC166" s="1" t="e">
        <f aca="false">NA()</f>
        <v>#N/A</v>
      </c>
      <c r="AD166" s="1" t="e">
        <f aca="false">NA()</f>
        <v>#N/A</v>
      </c>
      <c r="AE166" s="1" t="e">
        <f aca="false">NA()</f>
        <v>#N/A</v>
      </c>
      <c r="AF166" s="1" t="e">
        <f aca="false">NA()</f>
        <v>#N/A</v>
      </c>
      <c r="AG166" s="1" t="e">
        <f aca="false">NA()</f>
        <v>#N/A</v>
      </c>
      <c r="AH166" s="1" t="e">
        <f aca="false">NA()</f>
        <v>#N/A</v>
      </c>
      <c r="AI166" s="1" t="e">
        <f aca="false">NA()</f>
        <v>#N/A</v>
      </c>
      <c r="AJ166" s="1" t="e">
        <f aca="false">NA()</f>
        <v>#N/A</v>
      </c>
      <c r="AK166" s="1" t="e">
        <f aca="false">NA()</f>
        <v>#N/A</v>
      </c>
      <c r="AL166" s="1" t="e">
        <f aca="false">NA()</f>
        <v>#N/A</v>
      </c>
      <c r="AM166" s="1" t="e">
        <f aca="false">NA()</f>
        <v>#N/A</v>
      </c>
      <c r="AN166" s="1" t="e">
        <f aca="false">NA()</f>
        <v>#N/A</v>
      </c>
      <c r="AO166" s="1" t="e">
        <f aca="false">NA()</f>
        <v>#N/A</v>
      </c>
      <c r="AP166" s="1" t="e">
        <f aca="false">NA()</f>
        <v>#N/A</v>
      </c>
      <c r="AQ166" s="1" t="e">
        <f aca="false">NA()</f>
        <v>#N/A</v>
      </c>
      <c r="AR166" s="1" t="e">
        <f aca="false">NA()</f>
        <v>#N/A</v>
      </c>
      <c r="AS166" s="1" t="e">
        <f aca="false">NA()</f>
        <v>#N/A</v>
      </c>
      <c r="AT166" s="1" t="e">
        <f aca="false">NA()</f>
        <v>#N/A</v>
      </c>
      <c r="AU166" s="1" t="e">
        <f aca="false">NA()</f>
        <v>#N/A</v>
      </c>
      <c r="AV166" s="1" t="e">
        <f aca="false">NA()</f>
        <v>#N/A</v>
      </c>
      <c r="AW166" s="1" t="e">
        <f aca="false">NA()</f>
        <v>#N/A</v>
      </c>
      <c r="AX166" s="1" t="e">
        <f aca="false">NA()</f>
        <v>#N/A</v>
      </c>
      <c r="AY166" s="1" t="e">
        <f aca="false">NA()</f>
        <v>#N/A</v>
      </c>
      <c r="AZ166" s="1" t="e">
        <f aca="false">NA()</f>
        <v>#N/A</v>
      </c>
      <c r="BA166" s="1" t="e">
        <f aca="false">NA()</f>
        <v>#N/A</v>
      </c>
      <c r="BB166" s="1" t="e">
        <f aca="false">NA()</f>
        <v>#N/A</v>
      </c>
      <c r="BC166" s="1" t="e">
        <f aca="false">NA()</f>
        <v>#N/A</v>
      </c>
      <c r="BD166" s="1" t="e">
        <f aca="false">NA()</f>
        <v>#N/A</v>
      </c>
      <c r="BE166" s="1" t="e">
        <f aca="false">NA()</f>
        <v>#N/A</v>
      </c>
      <c r="BF166" s="1" t="e">
        <f aca="false">NA()</f>
        <v>#N/A</v>
      </c>
      <c r="BG166" s="1" t="e">
        <f aca="false">NA()</f>
        <v>#N/A</v>
      </c>
      <c r="BH166" s="1" t="e">
        <f aca="false">NA()</f>
        <v>#N/A</v>
      </c>
      <c r="BI166" s="1" t="e">
        <f aca="false">NA()</f>
        <v>#N/A</v>
      </c>
      <c r="BJ166" s="1" t="e">
        <f aca="false">NA()</f>
        <v>#N/A</v>
      </c>
      <c r="BK166" s="1" t="e">
        <f aca="false">NA()</f>
        <v>#N/A</v>
      </c>
      <c r="BL166" s="1" t="e">
        <f aca="false">NA()</f>
        <v>#N/A</v>
      </c>
      <c r="BM166" s="1" t="e">
        <f aca="false">NA()</f>
        <v>#N/A</v>
      </c>
      <c r="BN166" s="1" t="e">
        <f aca="false">NA()</f>
        <v>#N/A</v>
      </c>
      <c r="BO166" s="1" t="e">
        <f aca="false">NA()</f>
        <v>#N/A</v>
      </c>
      <c r="BP166" s="1" t="e">
        <f aca="false">NA()</f>
        <v>#N/A</v>
      </c>
      <c r="BQ166" s="1" t="e">
        <f aca="false">NA()</f>
        <v>#N/A</v>
      </c>
      <c r="BR166" s="1" t="e">
        <f aca="false">NA()</f>
        <v>#N/A</v>
      </c>
      <c r="BS166" s="1" t="e">
        <f aca="false">NA()</f>
        <v>#N/A</v>
      </c>
      <c r="BT166" s="1" t="e">
        <f aca="false">NA()</f>
        <v>#N/A</v>
      </c>
      <c r="BU166" s="1" t="e">
        <f aca="false">NA()</f>
        <v>#N/A</v>
      </c>
      <c r="BV166" s="1" t="e">
        <f aca="false">NA()</f>
        <v>#N/A</v>
      </c>
      <c r="BW166" s="1" t="e">
        <f aca="false">NA()</f>
        <v>#N/A</v>
      </c>
      <c r="BX166" s="1" t="e">
        <f aca="false">NA()</f>
        <v>#N/A</v>
      </c>
      <c r="BY166" s="1" t="e">
        <f aca="false">NA()</f>
        <v>#N/A</v>
      </c>
      <c r="BZ166" s="1" t="e">
        <f aca="false">NA()</f>
        <v>#N/A</v>
      </c>
      <c r="CA166" s="1" t="e">
        <f aca="false">NA()</f>
        <v>#N/A</v>
      </c>
      <c r="CB166" s="1" t="e">
        <f aca="false">NA()</f>
        <v>#N/A</v>
      </c>
      <c r="CC166" s="1" t="e">
        <f aca="false">NA()</f>
        <v>#N/A</v>
      </c>
      <c r="CD166" s="1" t="e">
        <f aca="false">NA()</f>
        <v>#N/A</v>
      </c>
      <c r="CE166" s="1" t="e">
        <f aca="false">NA()</f>
        <v>#N/A</v>
      </c>
      <c r="CF166" s="1" t="e">
        <f aca="false">NA()</f>
        <v>#N/A</v>
      </c>
      <c r="CG166" s="1" t="e">
        <f aca="false">NA()</f>
        <v>#N/A</v>
      </c>
      <c r="CH166" s="1" t="e">
        <f aca="false">NA()</f>
        <v>#N/A</v>
      </c>
      <c r="CI166" s="1" t="e">
        <f aca="false">NA()</f>
        <v>#N/A</v>
      </c>
      <c r="CJ166" s="1" t="e">
        <f aca="false">NA()</f>
        <v>#N/A</v>
      </c>
      <c r="CK166" s="1" t="e">
        <f aca="false">NA()</f>
        <v>#N/A</v>
      </c>
      <c r="CL166" s="1" t="e">
        <f aca="false">NA()</f>
        <v>#N/A</v>
      </c>
      <c r="CM166" s="1" t="e">
        <f aca="false">NA()</f>
        <v>#N/A</v>
      </c>
      <c r="CN166" s="1" t="n">
        <v>-0.00622695030392606</v>
      </c>
      <c r="CO166" s="1" t="n">
        <v>0.493116607671709</v>
      </c>
      <c r="CP166" s="1" t="n">
        <v>0.503125582261305</v>
      </c>
      <c r="CQ166" s="1" t="n">
        <v>0.549117201162858</v>
      </c>
      <c r="CR166" s="1" t="n">
        <v>0.510647006286149</v>
      </c>
      <c r="CS166" s="1" t="n">
        <v>0.654441515247186</v>
      </c>
      <c r="CT166" s="1" t="n">
        <v>0.678262924755586</v>
      </c>
      <c r="CU166" s="1" t="n">
        <v>0.744433729495881</v>
      </c>
      <c r="CV166" s="1" t="n">
        <v>0.797196993675357</v>
      </c>
      <c r="CW166" s="1" t="n">
        <v>1.04972349987054</v>
      </c>
      <c r="CX166" s="1" t="n">
        <v>1.11481788672529</v>
      </c>
      <c r="CY166" s="1" t="n">
        <v>1.17521946561351</v>
      </c>
      <c r="CZ166" s="1" t="n">
        <v>1.2159680046932</v>
      </c>
      <c r="DA166" s="1" t="n">
        <v>1.23475679746457</v>
      </c>
      <c r="DB166" s="1" t="n">
        <v>1.23688608594</v>
      </c>
      <c r="DC166" s="1" t="n">
        <v>0.707455936984502</v>
      </c>
      <c r="DD166" s="1" t="n">
        <v>0.69464919516804</v>
      </c>
      <c r="DE166" s="1" t="n">
        <v>0.693291576259412</v>
      </c>
      <c r="DF166" s="1" t="n">
        <v>0.686919237585471</v>
      </c>
      <c r="DG166" s="1" t="n">
        <v>0.693548969689346</v>
      </c>
      <c r="DH166" s="1" t="n">
        <v>0.704882205094577</v>
      </c>
      <c r="DI166" s="1" t="n">
        <v>0.707211185429173</v>
      </c>
      <c r="DJ166" s="1" t="n">
        <v>0.68962195295137</v>
      </c>
      <c r="DK166" s="1" t="n">
        <v>0.711390626169532</v>
      </c>
      <c r="DL166" s="1" t="n">
        <v>0.736260445179823</v>
      </c>
      <c r="DM166" s="1" t="n">
        <v>0.751484291220322</v>
      </c>
      <c r="DN166" s="1" t="n">
        <v>0.773239913490215</v>
      </c>
      <c r="DO166" s="1" t="n">
        <v>0.796313287256567</v>
      </c>
      <c r="DP166" s="1" t="n">
        <v>0.81468413602488</v>
      </c>
      <c r="DQ166" s="1" t="n">
        <v>0.822345613471271</v>
      </c>
      <c r="DR166" s="1" t="n">
        <v>0.832804926077188</v>
      </c>
      <c r="DS166" s="1" t="n">
        <v>0.367761021249748</v>
      </c>
      <c r="DT166" s="1" t="n">
        <v>0.369165602033149</v>
      </c>
      <c r="DU166" s="1" t="n">
        <v>0.371503355087157</v>
      </c>
      <c r="DV166" s="1" t="n">
        <v>0.373279159551089</v>
      </c>
      <c r="DW166" s="1" t="n">
        <v>0.375645939105311</v>
      </c>
      <c r="DX166" s="1" t="n">
        <v>0.422698657688557</v>
      </c>
      <c r="DY166" s="1" t="n">
        <v>0.427934702309813</v>
      </c>
      <c r="DZ166" s="1" t="n">
        <v>0.429837090922092</v>
      </c>
      <c r="EA166" s="1" t="n">
        <v>0.430722498724322</v>
      </c>
      <c r="EB166" s="1" t="n">
        <v>0.43122092156716</v>
      </c>
      <c r="EC166" s="1" t="n">
        <v>0.447006659549629</v>
      </c>
      <c r="ED166" s="1" t="n">
        <v>0.446909729485697</v>
      </c>
      <c r="EE166" s="1" t="n">
        <v>0.446765386749803</v>
      </c>
      <c r="EF166" s="1" t="n">
        <v>0.446427785228593</v>
      </c>
      <c r="EG166" s="1" t="n">
        <v>0.446232294654692</v>
      </c>
      <c r="EH166" s="1" t="n">
        <v>0.599248199634076</v>
      </c>
      <c r="EI166" s="1" t="n">
        <v>0.598759482650848</v>
      </c>
      <c r="EJ166" s="1" t="n">
        <v>0.546628560943987</v>
      </c>
      <c r="EK166" s="1" t="n">
        <v>0.54662520955651</v>
      </c>
      <c r="EL166" s="1" t="n">
        <v>0.546201261728925</v>
      </c>
      <c r="EM166" s="1" t="n">
        <v>0.546479777463105</v>
      </c>
      <c r="EN166" s="1" t="n">
        <v>0.547033441089297</v>
      </c>
      <c r="EO166" s="1" t="n">
        <v>0.549475792277121</v>
      </c>
      <c r="EP166" s="1" t="n">
        <v>0.55071469090592</v>
      </c>
      <c r="EQ166" s="1" t="n">
        <v>0.552131689307203</v>
      </c>
      <c r="ER166" s="1" t="n">
        <v>0.552593210153191</v>
      </c>
      <c r="ES166" s="1" t="n">
        <v>0.555271739915042</v>
      </c>
      <c r="ET166" s="1" t="n">
        <v>0.555659513485921</v>
      </c>
      <c r="EU166" s="1" t="n">
        <v>0.555949756919631</v>
      </c>
      <c r="EV166" s="1" t="n">
        <v>0.556172363057954</v>
      </c>
      <c r="EW166" s="1" t="n">
        <v>0.556366210772012</v>
      </c>
      <c r="EX166" s="1" t="n">
        <v>0.556239396092224</v>
      </c>
      <c r="EY166" s="1" t="n">
        <v>0.41688871663348</v>
      </c>
      <c r="EZ166" s="1" t="n">
        <v>0.416763863377696</v>
      </c>
      <c r="FA166" s="1" t="n">
        <v>0.416697087951206</v>
      </c>
      <c r="FB166" s="1" t="n">
        <v>0.416623675460983</v>
      </c>
      <c r="FC166" s="1" t="n">
        <v>0.416575239906365</v>
      </c>
      <c r="FD166" s="1" t="n">
        <v>0.416541165077547</v>
      </c>
      <c r="FE166" s="1" t="n">
        <v>0.41699352859348</v>
      </c>
      <c r="FF166" s="1" t="n">
        <v>0.41699070829327</v>
      </c>
    </row>
    <row r="167" customFormat="false" ht="14.65" hidden="false" customHeight="false" outlineLevel="0" collapsed="false">
      <c r="A167" s="1" t="s">
        <v>326</v>
      </c>
      <c r="B167" s="1" t="e">
        <f aca="false">NA()</f>
        <v>#N/A</v>
      </c>
      <c r="C167" s="1" t="e">
        <f aca="false">NA()</f>
        <v>#N/A</v>
      </c>
      <c r="D167" s="1" t="e">
        <f aca="false">NA()</f>
        <v>#N/A</v>
      </c>
      <c r="E167" s="1" t="e">
        <f aca="false">NA()</f>
        <v>#N/A</v>
      </c>
      <c r="F167" s="1" t="e">
        <f aca="false">NA()</f>
        <v>#N/A</v>
      </c>
      <c r="G167" s="1" t="e">
        <f aca="false">NA()</f>
        <v>#N/A</v>
      </c>
      <c r="H167" s="1" t="e">
        <f aca="false">NA()</f>
        <v>#N/A</v>
      </c>
      <c r="I167" s="1" t="e">
        <f aca="false">NA()</f>
        <v>#N/A</v>
      </c>
      <c r="J167" s="1" t="e">
        <f aca="false">NA()</f>
        <v>#N/A</v>
      </c>
      <c r="K167" s="1" t="e">
        <f aca="false">NA()</f>
        <v>#N/A</v>
      </c>
      <c r="L167" s="1" t="e">
        <f aca="false">NA()</f>
        <v>#N/A</v>
      </c>
      <c r="M167" s="1" t="e">
        <f aca="false">NA()</f>
        <v>#N/A</v>
      </c>
      <c r="N167" s="1" t="e">
        <f aca="false">NA()</f>
        <v>#N/A</v>
      </c>
      <c r="O167" s="1" t="e">
        <f aca="false">NA()</f>
        <v>#N/A</v>
      </c>
      <c r="P167" s="1" t="e">
        <f aca="false">NA()</f>
        <v>#N/A</v>
      </c>
      <c r="Q167" s="1" t="e">
        <f aca="false">NA()</f>
        <v>#N/A</v>
      </c>
      <c r="R167" s="1" t="e">
        <f aca="false">NA()</f>
        <v>#N/A</v>
      </c>
      <c r="S167" s="1" t="e">
        <f aca="false">NA()</f>
        <v>#N/A</v>
      </c>
      <c r="T167" s="1" t="e">
        <f aca="false">NA()</f>
        <v>#N/A</v>
      </c>
      <c r="U167" s="1" t="e">
        <f aca="false">NA()</f>
        <v>#N/A</v>
      </c>
      <c r="V167" s="1" t="e">
        <f aca="false">NA()</f>
        <v>#N/A</v>
      </c>
      <c r="W167" s="1" t="e">
        <f aca="false">NA()</f>
        <v>#N/A</v>
      </c>
      <c r="X167" s="1" t="e">
        <f aca="false">NA()</f>
        <v>#N/A</v>
      </c>
      <c r="Y167" s="1" t="e">
        <f aca="false">NA()</f>
        <v>#N/A</v>
      </c>
      <c r="Z167" s="1" t="e">
        <f aca="false">NA()</f>
        <v>#N/A</v>
      </c>
      <c r="AA167" s="1" t="e">
        <f aca="false">NA()</f>
        <v>#N/A</v>
      </c>
      <c r="AB167" s="1" t="e">
        <f aca="false">NA()</f>
        <v>#N/A</v>
      </c>
      <c r="AC167" s="1" t="e">
        <f aca="false">NA()</f>
        <v>#N/A</v>
      </c>
      <c r="AD167" s="1" t="e">
        <f aca="false">NA()</f>
        <v>#N/A</v>
      </c>
      <c r="AE167" s="1" t="e">
        <f aca="false">NA()</f>
        <v>#N/A</v>
      </c>
      <c r="AF167" s="1" t="e">
        <f aca="false">NA()</f>
        <v>#N/A</v>
      </c>
      <c r="AG167" s="1" t="e">
        <f aca="false">NA()</f>
        <v>#N/A</v>
      </c>
      <c r="AH167" s="1" t="e">
        <f aca="false">NA()</f>
        <v>#N/A</v>
      </c>
      <c r="AI167" s="1" t="e">
        <f aca="false">NA()</f>
        <v>#N/A</v>
      </c>
      <c r="AJ167" s="1" t="e">
        <f aca="false">NA()</f>
        <v>#N/A</v>
      </c>
      <c r="AK167" s="1" t="e">
        <f aca="false">NA()</f>
        <v>#N/A</v>
      </c>
      <c r="AL167" s="1" t="e">
        <f aca="false">NA()</f>
        <v>#N/A</v>
      </c>
      <c r="AM167" s="1" t="e">
        <f aca="false">NA()</f>
        <v>#N/A</v>
      </c>
      <c r="AN167" s="1" t="e">
        <f aca="false">NA()</f>
        <v>#N/A</v>
      </c>
      <c r="AO167" s="1" t="e">
        <f aca="false">NA()</f>
        <v>#N/A</v>
      </c>
      <c r="AP167" s="1" t="e">
        <f aca="false">NA()</f>
        <v>#N/A</v>
      </c>
      <c r="AQ167" s="1" t="e">
        <f aca="false">NA()</f>
        <v>#N/A</v>
      </c>
      <c r="AR167" s="1" t="e">
        <f aca="false">NA()</f>
        <v>#N/A</v>
      </c>
      <c r="AS167" s="1" t="e">
        <f aca="false">NA()</f>
        <v>#N/A</v>
      </c>
      <c r="AT167" s="1" t="e">
        <f aca="false">NA()</f>
        <v>#N/A</v>
      </c>
      <c r="AU167" s="1" t="e">
        <f aca="false">NA()</f>
        <v>#N/A</v>
      </c>
      <c r="AV167" s="1" t="e">
        <f aca="false">NA()</f>
        <v>#N/A</v>
      </c>
      <c r="AW167" s="1" t="e">
        <f aca="false">NA()</f>
        <v>#N/A</v>
      </c>
      <c r="AX167" s="1" t="e">
        <f aca="false">NA()</f>
        <v>#N/A</v>
      </c>
      <c r="AY167" s="1" t="e">
        <f aca="false">NA()</f>
        <v>#N/A</v>
      </c>
      <c r="AZ167" s="1" t="e">
        <f aca="false">NA()</f>
        <v>#N/A</v>
      </c>
      <c r="BA167" s="1" t="e">
        <f aca="false">NA()</f>
        <v>#N/A</v>
      </c>
      <c r="BB167" s="1" t="e">
        <f aca="false">NA()</f>
        <v>#N/A</v>
      </c>
      <c r="BC167" s="1" t="e">
        <f aca="false">NA()</f>
        <v>#N/A</v>
      </c>
      <c r="BD167" s="1" t="e">
        <f aca="false">NA()</f>
        <v>#N/A</v>
      </c>
      <c r="BE167" s="1" t="e">
        <f aca="false">NA()</f>
        <v>#N/A</v>
      </c>
      <c r="BF167" s="1" t="e">
        <f aca="false">NA()</f>
        <v>#N/A</v>
      </c>
      <c r="BG167" s="1" t="e">
        <f aca="false">NA()</f>
        <v>#N/A</v>
      </c>
      <c r="BH167" s="1" t="e">
        <f aca="false">NA()</f>
        <v>#N/A</v>
      </c>
      <c r="BI167" s="1" t="e">
        <f aca="false">NA()</f>
        <v>#N/A</v>
      </c>
      <c r="BJ167" s="1" t="e">
        <f aca="false">NA()</f>
        <v>#N/A</v>
      </c>
      <c r="BK167" s="1" t="e">
        <f aca="false">NA()</f>
        <v>#N/A</v>
      </c>
      <c r="BL167" s="1" t="e">
        <f aca="false">NA()</f>
        <v>#N/A</v>
      </c>
      <c r="BM167" s="1" t="e">
        <f aca="false">NA()</f>
        <v>#N/A</v>
      </c>
      <c r="BN167" s="1" t="e">
        <f aca="false">NA()</f>
        <v>#N/A</v>
      </c>
      <c r="BO167" s="1" t="e">
        <f aca="false">NA()</f>
        <v>#N/A</v>
      </c>
      <c r="BP167" s="1" t="e">
        <f aca="false">NA()</f>
        <v>#N/A</v>
      </c>
      <c r="BQ167" s="1" t="e">
        <f aca="false">NA()</f>
        <v>#N/A</v>
      </c>
      <c r="BR167" s="1" t="e">
        <f aca="false">NA()</f>
        <v>#N/A</v>
      </c>
      <c r="BS167" s="1" t="e">
        <f aca="false">NA()</f>
        <v>#N/A</v>
      </c>
      <c r="BT167" s="1" t="e">
        <f aca="false">NA()</f>
        <v>#N/A</v>
      </c>
      <c r="BU167" s="1" t="e">
        <f aca="false">NA()</f>
        <v>#N/A</v>
      </c>
      <c r="BV167" s="1" t="e">
        <f aca="false">NA()</f>
        <v>#N/A</v>
      </c>
      <c r="BW167" s="1" t="e">
        <f aca="false">NA()</f>
        <v>#N/A</v>
      </c>
      <c r="BX167" s="1" t="e">
        <f aca="false">NA()</f>
        <v>#N/A</v>
      </c>
      <c r="BY167" s="1" t="e">
        <f aca="false">NA()</f>
        <v>#N/A</v>
      </c>
      <c r="BZ167" s="1" t="e">
        <f aca="false">NA()</f>
        <v>#N/A</v>
      </c>
      <c r="CA167" s="1" t="e">
        <f aca="false">NA()</f>
        <v>#N/A</v>
      </c>
      <c r="CB167" s="1" t="e">
        <f aca="false">NA()</f>
        <v>#N/A</v>
      </c>
      <c r="CC167" s="1" t="e">
        <f aca="false">NA()</f>
        <v>#N/A</v>
      </c>
      <c r="CD167" s="1" t="e">
        <f aca="false">NA()</f>
        <v>#N/A</v>
      </c>
      <c r="CE167" s="1" t="e">
        <f aca="false">NA()</f>
        <v>#N/A</v>
      </c>
      <c r="CF167" s="1" t="e">
        <f aca="false">NA()</f>
        <v>#N/A</v>
      </c>
      <c r="CG167" s="1" t="e">
        <f aca="false">NA()</f>
        <v>#N/A</v>
      </c>
      <c r="CH167" s="1" t="e">
        <f aca="false">NA()</f>
        <v>#N/A</v>
      </c>
      <c r="CI167" s="1" t="e">
        <f aca="false">NA()</f>
        <v>#N/A</v>
      </c>
      <c r="CJ167" s="1" t="e">
        <f aca="false">NA()</f>
        <v>#N/A</v>
      </c>
      <c r="CK167" s="1" t="e">
        <f aca="false">NA()</f>
        <v>#N/A</v>
      </c>
      <c r="CL167" s="1" t="e">
        <f aca="false">NA()</f>
        <v>#N/A</v>
      </c>
      <c r="CM167" s="1" t="e">
        <f aca="false">NA()</f>
        <v>#N/A</v>
      </c>
      <c r="CN167" s="1" t="e">
        <f aca="false">NA()</f>
        <v>#N/A</v>
      </c>
      <c r="CO167" s="1" t="n">
        <v>0.344730781678777</v>
      </c>
      <c r="CP167" s="1" t="n">
        <v>0.328469896245679</v>
      </c>
      <c r="CQ167" s="1" t="n">
        <v>0.381707230894449</v>
      </c>
      <c r="CR167" s="1" t="n">
        <v>0.336882193353517</v>
      </c>
      <c r="CS167" s="1" t="n">
        <v>0.608668043024636</v>
      </c>
      <c r="CT167" s="1" t="n">
        <v>0.637920792690125</v>
      </c>
      <c r="CU167" s="1" t="n">
        <v>0.719887454023706</v>
      </c>
      <c r="CV167" s="1" t="n">
        <v>0.787001943574069</v>
      </c>
      <c r="CW167" s="1" t="n">
        <v>1.09945764823885</v>
      </c>
      <c r="CX167" s="1" t="n">
        <v>1.1879856848534</v>
      </c>
      <c r="CY167" s="1" t="n">
        <v>1.27601931350512</v>
      </c>
      <c r="CZ167" s="1" t="n">
        <v>1.3434463579863</v>
      </c>
      <c r="DA167" s="1" t="n">
        <v>1.38396895532537</v>
      </c>
      <c r="DB167" s="1" t="n">
        <v>1.40242544596458</v>
      </c>
      <c r="DC167" s="1" t="n">
        <v>1.0951213062541</v>
      </c>
      <c r="DD167" s="1" t="n">
        <v>1.08808499040788</v>
      </c>
      <c r="DE167" s="1" t="n">
        <v>1.1020475744125</v>
      </c>
      <c r="DF167" s="1" t="n">
        <v>1.09661625390663</v>
      </c>
      <c r="DG167" s="1" t="n">
        <v>1.10250864424347</v>
      </c>
      <c r="DH167" s="1" t="n">
        <v>1.11317659966812</v>
      </c>
      <c r="DI167" s="1" t="n">
        <v>1.11558051130498</v>
      </c>
      <c r="DJ167" s="1" t="n">
        <v>1.07323932286613</v>
      </c>
      <c r="DK167" s="1" t="n">
        <v>1.09568253046098</v>
      </c>
      <c r="DL167" s="1" t="n">
        <v>1.12172261407181</v>
      </c>
      <c r="DM167" s="1" t="n">
        <v>1.13770391521291</v>
      </c>
      <c r="DN167" s="1" t="n">
        <v>1.16121102558463</v>
      </c>
      <c r="DO167" s="1" t="n">
        <v>1.18646929138265</v>
      </c>
      <c r="DP167" s="1" t="n">
        <v>1.20683725302365</v>
      </c>
      <c r="DQ167" s="1" t="n">
        <v>1.21544944016864</v>
      </c>
      <c r="DR167" s="1" t="n">
        <v>1.22732978498857</v>
      </c>
      <c r="DS167" s="1" t="n">
        <v>0.676992611886817</v>
      </c>
      <c r="DT167" s="1" t="n">
        <v>0.678616160239585</v>
      </c>
      <c r="DU167" s="1" t="n">
        <v>0.681542481458678</v>
      </c>
      <c r="DV167" s="1" t="n">
        <v>0.683677310949975</v>
      </c>
      <c r="DW167" s="1" t="n">
        <v>0.686593826825629</v>
      </c>
      <c r="DX167" s="1" t="n">
        <v>0.730021525895495</v>
      </c>
      <c r="DY167" s="1" t="n">
        <v>0.736079075096541</v>
      </c>
      <c r="DZ167" s="1" t="n">
        <v>0.738634951999529</v>
      </c>
      <c r="EA167" s="1" t="n">
        <v>0.739927481845371</v>
      </c>
      <c r="EB167" s="1" t="n">
        <v>0.740750574799677</v>
      </c>
      <c r="EC167" s="1" t="n">
        <v>0.758426231619978</v>
      </c>
      <c r="ED167" s="1" t="n">
        <v>0.759515764525759</v>
      </c>
      <c r="EE167" s="1" t="n">
        <v>0.759580433500446</v>
      </c>
      <c r="EF167" s="1" t="n">
        <v>0.759422280999161</v>
      </c>
      <c r="EG167" s="1" t="n">
        <v>0.75927777040647</v>
      </c>
      <c r="EH167" s="1" t="n">
        <v>0.97949854485455</v>
      </c>
      <c r="EI167" s="1" t="n">
        <v>0.979064117642338</v>
      </c>
      <c r="EJ167" s="1" t="n">
        <v>0.932328575760607</v>
      </c>
      <c r="EK167" s="1" t="n">
        <v>0.932668299932288</v>
      </c>
      <c r="EL167" s="1" t="n">
        <v>0.932243148695193</v>
      </c>
      <c r="EM167" s="1" t="n">
        <v>0.93252791961504</v>
      </c>
      <c r="EN167" s="1" t="n">
        <v>0.933106893014838</v>
      </c>
      <c r="EO167" s="1" t="n">
        <v>0.935488023456628</v>
      </c>
      <c r="EP167" s="1" t="n">
        <v>0.936824413987097</v>
      </c>
      <c r="EQ167" s="1" t="n">
        <v>0.938372728289323</v>
      </c>
      <c r="ER167" s="1" t="n">
        <v>0.938886125468116</v>
      </c>
      <c r="ES167" s="1" t="n">
        <v>0.941744021839554</v>
      </c>
      <c r="ET167" s="1" t="n">
        <v>0.942184774294674</v>
      </c>
      <c r="EU167" s="1" t="n">
        <v>0.942519763792916</v>
      </c>
      <c r="EV167" s="1" t="n">
        <v>0.942780158055825</v>
      </c>
      <c r="EW167" s="1" t="n">
        <v>0.943009595245826</v>
      </c>
      <c r="EX167" s="1" t="n">
        <v>0.94285767752649</v>
      </c>
      <c r="EY167" s="1" t="n">
        <v>0.879943762636572</v>
      </c>
      <c r="EZ167" s="1" t="n">
        <v>0.879786846609932</v>
      </c>
      <c r="FA167" s="1" t="n">
        <v>0.879721514804487</v>
      </c>
      <c r="FB167" s="1" t="n">
        <v>0.879622714776019</v>
      </c>
      <c r="FC167" s="1" t="n">
        <v>0.87955369183203</v>
      </c>
      <c r="FD167" s="1" t="n">
        <v>0.879500825827336</v>
      </c>
      <c r="FE167" s="1" t="n">
        <v>0.880016473876708</v>
      </c>
      <c r="FF167" s="1" t="n">
        <v>0.880002688494415</v>
      </c>
    </row>
    <row r="168" customFormat="false" ht="14.65" hidden="false" customHeight="false" outlineLevel="0" collapsed="false">
      <c r="A168" s="1" t="s">
        <v>327</v>
      </c>
      <c r="B168" s="1" t="e">
        <f aca="false">NA()</f>
        <v>#N/A</v>
      </c>
      <c r="C168" s="1" t="e">
        <f aca="false">NA()</f>
        <v>#N/A</v>
      </c>
      <c r="D168" s="1" t="e">
        <f aca="false">NA()</f>
        <v>#N/A</v>
      </c>
      <c r="E168" s="1" t="e">
        <f aca="false">NA()</f>
        <v>#N/A</v>
      </c>
      <c r="F168" s="1" t="e">
        <f aca="false">NA()</f>
        <v>#N/A</v>
      </c>
      <c r="G168" s="1" t="e">
        <f aca="false">NA()</f>
        <v>#N/A</v>
      </c>
      <c r="H168" s="1" t="e">
        <f aca="false">NA()</f>
        <v>#N/A</v>
      </c>
      <c r="I168" s="1" t="e">
        <f aca="false">NA()</f>
        <v>#N/A</v>
      </c>
      <c r="J168" s="1" t="e">
        <f aca="false">NA()</f>
        <v>#N/A</v>
      </c>
      <c r="K168" s="1" t="e">
        <f aca="false">NA()</f>
        <v>#N/A</v>
      </c>
      <c r="L168" s="1" t="e">
        <f aca="false">NA()</f>
        <v>#N/A</v>
      </c>
      <c r="M168" s="1" t="e">
        <f aca="false">NA()</f>
        <v>#N/A</v>
      </c>
      <c r="N168" s="1" t="e">
        <f aca="false">NA()</f>
        <v>#N/A</v>
      </c>
      <c r="O168" s="1" t="e">
        <f aca="false">NA()</f>
        <v>#N/A</v>
      </c>
      <c r="P168" s="1" t="e">
        <f aca="false">NA()</f>
        <v>#N/A</v>
      </c>
      <c r="Q168" s="1" t="e">
        <f aca="false">NA()</f>
        <v>#N/A</v>
      </c>
      <c r="R168" s="1" t="e">
        <f aca="false">NA()</f>
        <v>#N/A</v>
      </c>
      <c r="S168" s="1" t="e">
        <f aca="false">NA()</f>
        <v>#N/A</v>
      </c>
      <c r="T168" s="1" t="e">
        <f aca="false">NA()</f>
        <v>#N/A</v>
      </c>
      <c r="U168" s="1" t="e">
        <f aca="false">NA()</f>
        <v>#N/A</v>
      </c>
      <c r="V168" s="1" t="e">
        <f aca="false">NA()</f>
        <v>#N/A</v>
      </c>
      <c r="W168" s="1" t="e">
        <f aca="false">NA()</f>
        <v>#N/A</v>
      </c>
      <c r="X168" s="1" t="e">
        <f aca="false">NA()</f>
        <v>#N/A</v>
      </c>
      <c r="Y168" s="1" t="e">
        <f aca="false">NA()</f>
        <v>#N/A</v>
      </c>
      <c r="Z168" s="1" t="e">
        <f aca="false">NA()</f>
        <v>#N/A</v>
      </c>
      <c r="AA168" s="1" t="e">
        <f aca="false">NA()</f>
        <v>#N/A</v>
      </c>
      <c r="AB168" s="1" t="e">
        <f aca="false">NA()</f>
        <v>#N/A</v>
      </c>
      <c r="AC168" s="1" t="e">
        <f aca="false">NA()</f>
        <v>#N/A</v>
      </c>
      <c r="AD168" s="1" t="e">
        <f aca="false">NA()</f>
        <v>#N/A</v>
      </c>
      <c r="AE168" s="1" t="e">
        <f aca="false">NA()</f>
        <v>#N/A</v>
      </c>
      <c r="AF168" s="1" t="e">
        <f aca="false">NA()</f>
        <v>#N/A</v>
      </c>
      <c r="AG168" s="1" t="e">
        <f aca="false">NA()</f>
        <v>#N/A</v>
      </c>
      <c r="AH168" s="1" t="e">
        <f aca="false">NA()</f>
        <v>#N/A</v>
      </c>
      <c r="AI168" s="1" t="e">
        <f aca="false">NA()</f>
        <v>#N/A</v>
      </c>
      <c r="AJ168" s="1" t="e">
        <f aca="false">NA()</f>
        <v>#N/A</v>
      </c>
      <c r="AK168" s="1" t="e">
        <f aca="false">NA()</f>
        <v>#N/A</v>
      </c>
      <c r="AL168" s="1" t="e">
        <f aca="false">NA()</f>
        <v>#N/A</v>
      </c>
      <c r="AM168" s="1" t="e">
        <f aca="false">NA()</f>
        <v>#N/A</v>
      </c>
      <c r="AN168" s="1" t="e">
        <f aca="false">NA()</f>
        <v>#N/A</v>
      </c>
      <c r="AO168" s="1" t="e">
        <f aca="false">NA()</f>
        <v>#N/A</v>
      </c>
      <c r="AP168" s="1" t="e">
        <f aca="false">NA()</f>
        <v>#N/A</v>
      </c>
      <c r="AQ168" s="1" t="e">
        <f aca="false">NA()</f>
        <v>#N/A</v>
      </c>
      <c r="AR168" s="1" t="e">
        <f aca="false">NA()</f>
        <v>#N/A</v>
      </c>
      <c r="AS168" s="1" t="e">
        <f aca="false">NA()</f>
        <v>#N/A</v>
      </c>
      <c r="AT168" s="1" t="e">
        <f aca="false">NA()</f>
        <v>#N/A</v>
      </c>
      <c r="AU168" s="1" t="e">
        <f aca="false">NA()</f>
        <v>#N/A</v>
      </c>
      <c r="AV168" s="1" t="e">
        <f aca="false">NA()</f>
        <v>#N/A</v>
      </c>
      <c r="AW168" s="1" t="e">
        <f aca="false">NA()</f>
        <v>#N/A</v>
      </c>
      <c r="AX168" s="1" t="e">
        <f aca="false">NA()</f>
        <v>#N/A</v>
      </c>
      <c r="AY168" s="1" t="e">
        <f aca="false">NA()</f>
        <v>#N/A</v>
      </c>
      <c r="AZ168" s="1" t="e">
        <f aca="false">NA()</f>
        <v>#N/A</v>
      </c>
      <c r="BA168" s="1" t="e">
        <f aca="false">NA()</f>
        <v>#N/A</v>
      </c>
      <c r="BB168" s="1" t="e">
        <f aca="false">NA()</f>
        <v>#N/A</v>
      </c>
      <c r="BC168" s="1" t="e">
        <f aca="false">NA()</f>
        <v>#N/A</v>
      </c>
      <c r="BD168" s="1" t="e">
        <f aca="false">NA()</f>
        <v>#N/A</v>
      </c>
      <c r="BE168" s="1" t="e">
        <f aca="false">NA()</f>
        <v>#N/A</v>
      </c>
      <c r="BF168" s="1" t="e">
        <f aca="false">NA()</f>
        <v>#N/A</v>
      </c>
      <c r="BG168" s="1" t="e">
        <f aca="false">NA()</f>
        <v>#N/A</v>
      </c>
      <c r="BH168" s="1" t="e">
        <f aca="false">NA()</f>
        <v>#N/A</v>
      </c>
      <c r="BI168" s="1" t="e">
        <f aca="false">NA()</f>
        <v>#N/A</v>
      </c>
      <c r="BJ168" s="1" t="e">
        <f aca="false">NA()</f>
        <v>#N/A</v>
      </c>
      <c r="BK168" s="1" t="e">
        <f aca="false">NA()</f>
        <v>#N/A</v>
      </c>
      <c r="BL168" s="1" t="e">
        <f aca="false">NA()</f>
        <v>#N/A</v>
      </c>
      <c r="BM168" s="1" t="e">
        <f aca="false">NA()</f>
        <v>#N/A</v>
      </c>
      <c r="BN168" s="1" t="e">
        <f aca="false">NA()</f>
        <v>#N/A</v>
      </c>
      <c r="BO168" s="1" t="e">
        <f aca="false">NA()</f>
        <v>#N/A</v>
      </c>
      <c r="BP168" s="1" t="e">
        <f aca="false">NA()</f>
        <v>#N/A</v>
      </c>
      <c r="BQ168" s="1" t="e">
        <f aca="false">NA()</f>
        <v>#N/A</v>
      </c>
      <c r="BR168" s="1" t="e">
        <f aca="false">NA()</f>
        <v>#N/A</v>
      </c>
      <c r="BS168" s="1" t="e">
        <f aca="false">NA()</f>
        <v>#N/A</v>
      </c>
      <c r="BT168" s="1" t="e">
        <f aca="false">NA()</f>
        <v>#N/A</v>
      </c>
      <c r="BU168" s="1" t="e">
        <f aca="false">NA()</f>
        <v>#N/A</v>
      </c>
      <c r="BV168" s="1" t="e">
        <f aca="false">NA()</f>
        <v>#N/A</v>
      </c>
      <c r="BW168" s="1" t="e">
        <f aca="false">NA()</f>
        <v>#N/A</v>
      </c>
      <c r="BX168" s="1" t="e">
        <f aca="false">NA()</f>
        <v>#N/A</v>
      </c>
      <c r="BY168" s="1" t="e">
        <f aca="false">NA()</f>
        <v>#N/A</v>
      </c>
      <c r="BZ168" s="1" t="e">
        <f aca="false">NA()</f>
        <v>#N/A</v>
      </c>
      <c r="CA168" s="1" t="e">
        <f aca="false">NA()</f>
        <v>#N/A</v>
      </c>
      <c r="CB168" s="1" t="e">
        <f aca="false">NA()</f>
        <v>#N/A</v>
      </c>
      <c r="CC168" s="1" t="e">
        <f aca="false">NA()</f>
        <v>#N/A</v>
      </c>
      <c r="CD168" s="1" t="e">
        <f aca="false">NA()</f>
        <v>#N/A</v>
      </c>
      <c r="CE168" s="1" t="e">
        <f aca="false">NA()</f>
        <v>#N/A</v>
      </c>
      <c r="CF168" s="1" t="e">
        <f aca="false">NA()</f>
        <v>#N/A</v>
      </c>
      <c r="CG168" s="1" t="e">
        <f aca="false">NA()</f>
        <v>#N/A</v>
      </c>
      <c r="CH168" s="1" t="e">
        <f aca="false">NA()</f>
        <v>#N/A</v>
      </c>
      <c r="CI168" s="1" t="e">
        <f aca="false">NA()</f>
        <v>#N/A</v>
      </c>
      <c r="CJ168" s="1" t="e">
        <f aca="false">NA()</f>
        <v>#N/A</v>
      </c>
      <c r="CK168" s="1" t="e">
        <f aca="false">NA()</f>
        <v>#N/A</v>
      </c>
      <c r="CL168" s="1" t="e">
        <f aca="false">NA()</f>
        <v>#N/A</v>
      </c>
      <c r="CM168" s="1" t="e">
        <f aca="false">NA()</f>
        <v>#N/A</v>
      </c>
      <c r="CN168" s="1" t="e">
        <f aca="false">NA()</f>
        <v>#N/A</v>
      </c>
      <c r="CO168" s="1" t="e">
        <f aca="false">NA()</f>
        <v>#N/A</v>
      </c>
      <c r="CP168" s="1" t="n">
        <v>-0.0260304254292123</v>
      </c>
      <c r="CQ168" s="1" t="n">
        <v>0.0871724449004887</v>
      </c>
      <c r="CR168" s="1" t="n">
        <v>0.0356516609325581</v>
      </c>
      <c r="CS168" s="1" t="n">
        <v>0.458648058160065</v>
      </c>
      <c r="CT168" s="1" t="n">
        <v>0.493876783023211</v>
      </c>
      <c r="CU168" s="1" t="n">
        <v>0.593310167953518</v>
      </c>
      <c r="CV168" s="1" t="n">
        <v>0.676499610897736</v>
      </c>
      <c r="CW168" s="1" t="n">
        <v>0.92079629781324</v>
      </c>
      <c r="CX168" s="1" t="n">
        <v>1.03616148221704</v>
      </c>
      <c r="CY168" s="1" t="n">
        <v>1.15629773391197</v>
      </c>
      <c r="CZ168" s="1" t="n">
        <v>1.25521081356271</v>
      </c>
      <c r="DA168" s="1" t="n">
        <v>1.32178653337405</v>
      </c>
      <c r="DB168" s="1" t="n">
        <v>1.36015017234911</v>
      </c>
      <c r="DC168" s="1" t="n">
        <v>1.08617075353311</v>
      </c>
      <c r="DD168" s="1" t="n">
        <v>1.08655427902431</v>
      </c>
      <c r="DE168" s="1" t="n">
        <v>1.11929003871887</v>
      </c>
      <c r="DF168" s="1" t="n">
        <v>1.11518767214545</v>
      </c>
      <c r="DG168" s="1" t="n">
        <v>1.11999278540998</v>
      </c>
      <c r="DH168" s="1" t="n">
        <v>1.12953028013908</v>
      </c>
      <c r="DI168" s="1" t="n">
        <v>1.13196070632785</v>
      </c>
      <c r="DJ168" s="1" t="n">
        <v>1.05984193015559</v>
      </c>
      <c r="DK168" s="1" t="n">
        <v>1.0825013674488</v>
      </c>
      <c r="DL168" s="1" t="n">
        <v>1.10927720396205</v>
      </c>
      <c r="DM168" s="1" t="n">
        <v>1.12575913641922</v>
      </c>
      <c r="DN168" s="1" t="n">
        <v>1.15079985793545</v>
      </c>
      <c r="DO168" s="1" t="n">
        <v>1.17808490341224</v>
      </c>
      <c r="DP168" s="1" t="n">
        <v>1.20038149317202</v>
      </c>
      <c r="DQ168" s="1" t="n">
        <v>1.20994209259163</v>
      </c>
      <c r="DR168" s="1" t="n">
        <v>1.22326778231047</v>
      </c>
      <c r="DS168" s="1" t="n">
        <v>0.598970485011023</v>
      </c>
      <c r="DT168" s="1" t="n">
        <v>0.600822537920294</v>
      </c>
      <c r="DU168" s="1" t="n">
        <v>0.603603384645339</v>
      </c>
      <c r="DV168" s="1" t="n">
        <v>0.606127616609911</v>
      </c>
      <c r="DW168" s="1" t="n">
        <v>0.609650233538559</v>
      </c>
      <c r="DX168" s="1" t="n">
        <v>0.649200782164712</v>
      </c>
      <c r="DY168" s="1" t="n">
        <v>0.65611655401699</v>
      </c>
      <c r="DZ168" s="1" t="n">
        <v>0.659418395838884</v>
      </c>
      <c r="EA168" s="1" t="n">
        <v>0.661184042437299</v>
      </c>
      <c r="EB168" s="1" t="n">
        <v>0.662390241245021</v>
      </c>
      <c r="EC168" s="1" t="n">
        <v>0.683933980841175</v>
      </c>
      <c r="ED168" s="1" t="n">
        <v>0.684478898292014</v>
      </c>
      <c r="EE168" s="1" t="n">
        <v>0.68480320549952</v>
      </c>
      <c r="EF168" s="1" t="n">
        <v>0.684873942373088</v>
      </c>
      <c r="EG168" s="1" t="n">
        <v>0.684797241692536</v>
      </c>
      <c r="EH168" s="1" t="n">
        <v>0.720577081275906</v>
      </c>
      <c r="EI168" s="1" t="n">
        <v>0.720222710326084</v>
      </c>
      <c r="EJ168" s="1" t="n">
        <v>0.689154210363654</v>
      </c>
      <c r="EK168" s="1" t="n">
        <v>0.689913578472783</v>
      </c>
      <c r="EL168" s="1" t="n">
        <v>0.689498809398742</v>
      </c>
      <c r="EM168" s="1" t="n">
        <v>0.689783442383146</v>
      </c>
      <c r="EN168" s="1" t="n">
        <v>0.690377886584543</v>
      </c>
      <c r="EO168" s="1" t="n">
        <v>0.692615860082583</v>
      </c>
      <c r="EP168" s="1" t="n">
        <v>0.69403683403516</v>
      </c>
      <c r="EQ168" s="1" t="n">
        <v>0.695706115665303</v>
      </c>
      <c r="ER168" s="1" t="n">
        <v>0.69627004849815</v>
      </c>
      <c r="ES168" s="1" t="n">
        <v>0.699272400709674</v>
      </c>
      <c r="ET168" s="1" t="n">
        <v>0.699767099154997</v>
      </c>
      <c r="EU168" s="1" t="n">
        <v>0.700148693651386</v>
      </c>
      <c r="EV168" s="1" t="n">
        <v>0.700449075161714</v>
      </c>
      <c r="EW168" s="1" t="n">
        <v>0.700716614953649</v>
      </c>
      <c r="EX168" s="1" t="n">
        <v>0.7005375443091</v>
      </c>
      <c r="EY168" s="1" t="n">
        <v>0.641938031077189</v>
      </c>
      <c r="EZ168" s="1" t="n">
        <v>0.641745396164083</v>
      </c>
      <c r="FA168" s="1" t="n">
        <v>0.641683696855012</v>
      </c>
      <c r="FB168" s="1" t="n">
        <v>0.641555902829623</v>
      </c>
      <c r="FC168" s="1" t="n">
        <v>0.641463057665192</v>
      </c>
      <c r="FD168" s="1" t="n">
        <v>0.641388164511795</v>
      </c>
      <c r="FE168" s="1" t="n">
        <v>0.641968555451967</v>
      </c>
      <c r="FF168" s="1" t="n">
        <v>0.641941439627999</v>
      </c>
    </row>
    <row r="169" customFormat="false" ht="14.65" hidden="false" customHeight="false" outlineLevel="0" collapsed="false">
      <c r="A169" s="1" t="s">
        <v>328</v>
      </c>
      <c r="B169" s="1" t="e">
        <f aca="false">NA()</f>
        <v>#N/A</v>
      </c>
      <c r="C169" s="1" t="e">
        <f aca="false">NA()</f>
        <v>#N/A</v>
      </c>
      <c r="D169" s="1" t="e">
        <f aca="false">NA()</f>
        <v>#N/A</v>
      </c>
      <c r="E169" s="1" t="e">
        <f aca="false">NA()</f>
        <v>#N/A</v>
      </c>
      <c r="F169" s="1" t="e">
        <f aca="false">NA()</f>
        <v>#N/A</v>
      </c>
      <c r="G169" s="1" t="e">
        <f aca="false">NA()</f>
        <v>#N/A</v>
      </c>
      <c r="H169" s="1" t="e">
        <f aca="false">NA()</f>
        <v>#N/A</v>
      </c>
      <c r="I169" s="1" t="e">
        <f aca="false">NA()</f>
        <v>#N/A</v>
      </c>
      <c r="J169" s="1" t="e">
        <f aca="false">NA()</f>
        <v>#N/A</v>
      </c>
      <c r="K169" s="1" t="e">
        <f aca="false">NA()</f>
        <v>#N/A</v>
      </c>
      <c r="L169" s="1" t="e">
        <f aca="false">NA()</f>
        <v>#N/A</v>
      </c>
      <c r="M169" s="1" t="e">
        <f aca="false">NA()</f>
        <v>#N/A</v>
      </c>
      <c r="N169" s="1" t="e">
        <f aca="false">NA()</f>
        <v>#N/A</v>
      </c>
      <c r="O169" s="1" t="e">
        <f aca="false">NA()</f>
        <v>#N/A</v>
      </c>
      <c r="P169" s="1" t="e">
        <f aca="false">NA()</f>
        <v>#N/A</v>
      </c>
      <c r="Q169" s="1" t="e">
        <f aca="false">NA()</f>
        <v>#N/A</v>
      </c>
      <c r="R169" s="1" t="e">
        <f aca="false">NA()</f>
        <v>#N/A</v>
      </c>
      <c r="S169" s="1" t="e">
        <f aca="false">NA()</f>
        <v>#N/A</v>
      </c>
      <c r="T169" s="1" t="e">
        <f aca="false">NA()</f>
        <v>#N/A</v>
      </c>
      <c r="U169" s="1" t="e">
        <f aca="false">NA()</f>
        <v>#N/A</v>
      </c>
      <c r="V169" s="1" t="e">
        <f aca="false">NA()</f>
        <v>#N/A</v>
      </c>
      <c r="W169" s="1" t="e">
        <f aca="false">NA()</f>
        <v>#N/A</v>
      </c>
      <c r="X169" s="1" t="e">
        <f aca="false">NA()</f>
        <v>#N/A</v>
      </c>
      <c r="Y169" s="1" t="e">
        <f aca="false">NA()</f>
        <v>#N/A</v>
      </c>
      <c r="Z169" s="1" t="e">
        <f aca="false">NA()</f>
        <v>#N/A</v>
      </c>
      <c r="AA169" s="1" t="e">
        <f aca="false">NA()</f>
        <v>#N/A</v>
      </c>
      <c r="AB169" s="1" t="e">
        <f aca="false">NA()</f>
        <v>#N/A</v>
      </c>
      <c r="AC169" s="1" t="e">
        <f aca="false">NA()</f>
        <v>#N/A</v>
      </c>
      <c r="AD169" s="1" t="e">
        <f aca="false">NA()</f>
        <v>#N/A</v>
      </c>
      <c r="AE169" s="1" t="e">
        <f aca="false">NA()</f>
        <v>#N/A</v>
      </c>
      <c r="AF169" s="1" t="e">
        <f aca="false">NA()</f>
        <v>#N/A</v>
      </c>
      <c r="AG169" s="1" t="e">
        <f aca="false">NA()</f>
        <v>#N/A</v>
      </c>
      <c r="AH169" s="1" t="e">
        <f aca="false">NA()</f>
        <v>#N/A</v>
      </c>
      <c r="AI169" s="1" t="e">
        <f aca="false">NA()</f>
        <v>#N/A</v>
      </c>
      <c r="AJ169" s="1" t="e">
        <f aca="false">NA()</f>
        <v>#N/A</v>
      </c>
      <c r="AK169" s="1" t="e">
        <f aca="false">NA()</f>
        <v>#N/A</v>
      </c>
      <c r="AL169" s="1" t="e">
        <f aca="false">NA()</f>
        <v>#N/A</v>
      </c>
      <c r="AM169" s="1" t="e">
        <f aca="false">NA()</f>
        <v>#N/A</v>
      </c>
      <c r="AN169" s="1" t="e">
        <f aca="false">NA()</f>
        <v>#N/A</v>
      </c>
      <c r="AO169" s="1" t="e">
        <f aca="false">NA()</f>
        <v>#N/A</v>
      </c>
      <c r="AP169" s="1" t="e">
        <f aca="false">NA()</f>
        <v>#N/A</v>
      </c>
      <c r="AQ169" s="1" t="e">
        <f aca="false">NA()</f>
        <v>#N/A</v>
      </c>
      <c r="AR169" s="1" t="e">
        <f aca="false">NA()</f>
        <v>#N/A</v>
      </c>
      <c r="AS169" s="1" t="e">
        <f aca="false">NA()</f>
        <v>#N/A</v>
      </c>
      <c r="AT169" s="1" t="e">
        <f aca="false">NA()</f>
        <v>#N/A</v>
      </c>
      <c r="AU169" s="1" t="e">
        <f aca="false">NA()</f>
        <v>#N/A</v>
      </c>
      <c r="AV169" s="1" t="e">
        <f aca="false">NA()</f>
        <v>#N/A</v>
      </c>
      <c r="AW169" s="1" t="e">
        <f aca="false">NA()</f>
        <v>#N/A</v>
      </c>
      <c r="AX169" s="1" t="e">
        <f aca="false">NA()</f>
        <v>#N/A</v>
      </c>
      <c r="AY169" s="1" t="e">
        <f aca="false">NA()</f>
        <v>#N/A</v>
      </c>
      <c r="AZ169" s="1" t="e">
        <f aca="false">NA()</f>
        <v>#N/A</v>
      </c>
      <c r="BA169" s="1" t="e">
        <f aca="false">NA()</f>
        <v>#N/A</v>
      </c>
      <c r="BB169" s="1" t="e">
        <f aca="false">NA()</f>
        <v>#N/A</v>
      </c>
      <c r="BC169" s="1" t="e">
        <f aca="false">NA()</f>
        <v>#N/A</v>
      </c>
      <c r="BD169" s="1" t="e">
        <f aca="false">NA()</f>
        <v>#N/A</v>
      </c>
      <c r="BE169" s="1" t="e">
        <f aca="false">NA()</f>
        <v>#N/A</v>
      </c>
      <c r="BF169" s="1" t="e">
        <f aca="false">NA()</f>
        <v>#N/A</v>
      </c>
      <c r="BG169" s="1" t="e">
        <f aca="false">NA()</f>
        <v>#N/A</v>
      </c>
      <c r="BH169" s="1" t="e">
        <f aca="false">NA()</f>
        <v>#N/A</v>
      </c>
      <c r="BI169" s="1" t="e">
        <f aca="false">NA()</f>
        <v>#N/A</v>
      </c>
      <c r="BJ169" s="1" t="e">
        <f aca="false">NA()</f>
        <v>#N/A</v>
      </c>
      <c r="BK169" s="1" t="e">
        <f aca="false">NA()</f>
        <v>#N/A</v>
      </c>
      <c r="BL169" s="1" t="e">
        <f aca="false">NA()</f>
        <v>#N/A</v>
      </c>
      <c r="BM169" s="1" t="e">
        <f aca="false">NA()</f>
        <v>#N/A</v>
      </c>
      <c r="BN169" s="1" t="e">
        <f aca="false">NA()</f>
        <v>#N/A</v>
      </c>
      <c r="BO169" s="1" t="e">
        <f aca="false">NA()</f>
        <v>#N/A</v>
      </c>
      <c r="BP169" s="1" t="e">
        <f aca="false">NA()</f>
        <v>#N/A</v>
      </c>
      <c r="BQ169" s="1" t="e">
        <f aca="false">NA()</f>
        <v>#N/A</v>
      </c>
      <c r="BR169" s="1" t="e">
        <f aca="false">NA()</f>
        <v>#N/A</v>
      </c>
      <c r="BS169" s="1" t="e">
        <f aca="false">NA()</f>
        <v>#N/A</v>
      </c>
      <c r="BT169" s="1" t="e">
        <f aca="false">NA()</f>
        <v>#N/A</v>
      </c>
      <c r="BU169" s="1" t="e">
        <f aca="false">NA()</f>
        <v>#N/A</v>
      </c>
      <c r="BV169" s="1" t="e">
        <f aca="false">NA()</f>
        <v>#N/A</v>
      </c>
      <c r="BW169" s="1" t="e">
        <f aca="false">NA()</f>
        <v>#N/A</v>
      </c>
      <c r="BX169" s="1" t="e">
        <f aca="false">NA()</f>
        <v>#N/A</v>
      </c>
      <c r="BY169" s="1" t="e">
        <f aca="false">NA()</f>
        <v>#N/A</v>
      </c>
      <c r="BZ169" s="1" t="e">
        <f aca="false">NA()</f>
        <v>#N/A</v>
      </c>
      <c r="CA169" s="1" t="e">
        <f aca="false">NA()</f>
        <v>#N/A</v>
      </c>
      <c r="CB169" s="1" t="e">
        <f aca="false">NA()</f>
        <v>#N/A</v>
      </c>
      <c r="CC169" s="1" t="e">
        <f aca="false">NA()</f>
        <v>#N/A</v>
      </c>
      <c r="CD169" s="1" t="e">
        <f aca="false">NA()</f>
        <v>#N/A</v>
      </c>
      <c r="CE169" s="1" t="e">
        <f aca="false">NA()</f>
        <v>#N/A</v>
      </c>
      <c r="CF169" s="1" t="e">
        <f aca="false">NA()</f>
        <v>#N/A</v>
      </c>
      <c r="CG169" s="1" t="e">
        <f aca="false">NA()</f>
        <v>#N/A</v>
      </c>
      <c r="CH169" s="1" t="e">
        <f aca="false">NA()</f>
        <v>#N/A</v>
      </c>
      <c r="CI169" s="1" t="e">
        <f aca="false">NA()</f>
        <v>#N/A</v>
      </c>
      <c r="CJ169" s="1" t="e">
        <f aca="false">NA()</f>
        <v>#N/A</v>
      </c>
      <c r="CK169" s="1" t="e">
        <f aca="false">NA()</f>
        <v>#N/A</v>
      </c>
      <c r="CL169" s="1" t="e">
        <f aca="false">NA()</f>
        <v>#N/A</v>
      </c>
      <c r="CM169" s="1" t="e">
        <f aca="false">NA()</f>
        <v>#N/A</v>
      </c>
      <c r="CN169" s="1" t="e">
        <f aca="false">NA()</f>
        <v>#N/A</v>
      </c>
      <c r="CO169" s="1" t="e">
        <f aca="false">NA()</f>
        <v>#N/A</v>
      </c>
      <c r="CP169" s="1" t="e">
        <f aca="false">NA()</f>
        <v>#N/A</v>
      </c>
      <c r="CQ169" s="1" t="n">
        <v>-0.319948783256223</v>
      </c>
      <c r="CR169" s="1" t="n">
        <v>-0.274219759218227</v>
      </c>
      <c r="CS169" s="1" t="n">
        <v>0.172640367997133</v>
      </c>
      <c r="CT169" s="1" t="n">
        <v>0.214359243842409</v>
      </c>
      <c r="CU169" s="1" t="n">
        <v>0.332861009691669</v>
      </c>
      <c r="CV169" s="1" t="n">
        <v>0.433832100289351</v>
      </c>
      <c r="CW169" s="1" t="n">
        <v>0.769876560636362</v>
      </c>
      <c r="CX169" s="1" t="n">
        <v>0.915585843376107</v>
      </c>
      <c r="CY169" s="1" t="n">
        <v>1.0725192150544</v>
      </c>
      <c r="CZ169" s="1" t="n">
        <v>1.20805155562346</v>
      </c>
      <c r="DA169" s="1" t="n">
        <v>1.30535484157576</v>
      </c>
      <c r="DB169" s="1" t="n">
        <v>1.36754705981241</v>
      </c>
      <c r="DC169" s="1" t="n">
        <v>1.43132792552706</v>
      </c>
      <c r="DD169" s="1" t="n">
        <v>1.44098642779829</v>
      </c>
      <c r="DE169" s="1" t="n">
        <v>1.49628967345961</v>
      </c>
      <c r="DF169" s="1" t="n">
        <v>1.49396435959784</v>
      </c>
      <c r="DG169" s="1" t="n">
        <v>1.49727490789542</v>
      </c>
      <c r="DH169" s="1" t="n">
        <v>1.50513166979783</v>
      </c>
      <c r="DI169" s="1" t="n">
        <v>1.50752730613078</v>
      </c>
      <c r="DJ169" s="1" t="n">
        <v>1.40017713012253</v>
      </c>
      <c r="DK169" s="1" t="n">
        <v>1.42247347177579</v>
      </c>
      <c r="DL169" s="1" t="n">
        <v>1.44942097160515</v>
      </c>
      <c r="DM169" s="1" t="n">
        <v>1.46606828435222</v>
      </c>
      <c r="DN169" s="1" t="n">
        <v>1.49232720068619</v>
      </c>
      <c r="DO169" s="1" t="n">
        <v>1.52138457797321</v>
      </c>
      <c r="DP169" s="1" t="n">
        <v>1.54547020480425</v>
      </c>
      <c r="DQ169" s="1" t="n">
        <v>1.55594982457126</v>
      </c>
      <c r="DR169" s="1" t="n">
        <v>1.57071085852033</v>
      </c>
      <c r="DS169" s="1" t="n">
        <v>1.21359253152866</v>
      </c>
      <c r="DT169" s="1" t="n">
        <v>1.21567862940469</v>
      </c>
      <c r="DU169" s="1" t="n">
        <v>1.2193393982509</v>
      </c>
      <c r="DV169" s="1" t="n">
        <v>1.22228014299935</v>
      </c>
      <c r="DW169" s="1" t="n">
        <v>1.22646241898383</v>
      </c>
      <c r="DX169" s="1" t="n">
        <v>1.2625690674538</v>
      </c>
      <c r="DY169" s="1" t="n">
        <v>1.27036499507574</v>
      </c>
      <c r="DZ169" s="1" t="n">
        <v>1.27450762042258</v>
      </c>
      <c r="EA169" s="1" t="n">
        <v>1.27681570594018</v>
      </c>
      <c r="EB169" s="1" t="n">
        <v>1.27846739424115</v>
      </c>
      <c r="EC169" s="1" t="n">
        <v>1.30295382022121</v>
      </c>
      <c r="ED169" s="1" t="n">
        <v>1.30409566435128</v>
      </c>
      <c r="EE169" s="1" t="n">
        <v>1.30473567734055</v>
      </c>
      <c r="EF169" s="1" t="n">
        <v>1.3050907471528</v>
      </c>
      <c r="EG169" s="1" t="n">
        <v>1.30510101243112</v>
      </c>
      <c r="EH169" s="1" t="n">
        <v>1.26665735946642</v>
      </c>
      <c r="EI169" s="1" t="n">
        <v>1.26641303688325</v>
      </c>
      <c r="EJ169" s="1" t="n">
        <v>1.25838419647584</v>
      </c>
      <c r="EK169" s="1" t="n">
        <v>1.2596472521019</v>
      </c>
      <c r="EL169" s="1" t="n">
        <v>1.25925706694136</v>
      </c>
      <c r="EM169" s="1" t="n">
        <v>1.25953356888556</v>
      </c>
      <c r="EN169" s="1" t="n">
        <v>1.2601307440442</v>
      </c>
      <c r="EO169" s="1" t="n">
        <v>1.26212707184197</v>
      </c>
      <c r="EP169" s="1" t="n">
        <v>1.26361411739003</v>
      </c>
      <c r="EQ169" s="1" t="n">
        <v>1.26538803931612</v>
      </c>
      <c r="ER169" s="1" t="n">
        <v>1.26599941778284</v>
      </c>
      <c r="ES169" s="1" t="n">
        <v>1.26909851794301</v>
      </c>
      <c r="ET169" s="1" t="n">
        <v>1.26964686374129</v>
      </c>
      <c r="EU169" s="1" t="n">
        <v>1.27007608541726</v>
      </c>
      <c r="EV169" s="1" t="n">
        <v>1.27041808692479</v>
      </c>
      <c r="EW169" s="1" t="n">
        <v>1.27072580754123</v>
      </c>
      <c r="EX169" s="1" t="n">
        <v>1.27051777904308</v>
      </c>
      <c r="EY169" s="1" t="n">
        <v>1.21293503869549</v>
      </c>
      <c r="EZ169" s="1" t="n">
        <v>1.21270311029207</v>
      </c>
      <c r="FA169" s="1" t="n">
        <v>1.21264767991056</v>
      </c>
      <c r="FB169" s="1" t="n">
        <v>1.21248719136725</v>
      </c>
      <c r="FC169" s="1" t="n">
        <v>1.21236714371298</v>
      </c>
      <c r="FD169" s="1" t="n">
        <v>1.21226679152232</v>
      </c>
      <c r="FE169" s="1" t="n">
        <v>1.21291193932007</v>
      </c>
      <c r="FF169" s="1" t="n">
        <v>1.21286890702447</v>
      </c>
    </row>
    <row r="170" customFormat="false" ht="14.65" hidden="false" customHeight="false" outlineLevel="0" collapsed="false">
      <c r="A170" s="1" t="s">
        <v>329</v>
      </c>
      <c r="B170" s="1" t="e">
        <f aca="false">NA()</f>
        <v>#N/A</v>
      </c>
      <c r="C170" s="1" t="e">
        <f aca="false">NA()</f>
        <v>#N/A</v>
      </c>
      <c r="D170" s="1" t="e">
        <f aca="false">NA()</f>
        <v>#N/A</v>
      </c>
      <c r="E170" s="1" t="e">
        <f aca="false">NA()</f>
        <v>#N/A</v>
      </c>
      <c r="F170" s="1" t="e">
        <f aca="false">NA()</f>
        <v>#N/A</v>
      </c>
      <c r="G170" s="1" t="e">
        <f aca="false">NA()</f>
        <v>#N/A</v>
      </c>
      <c r="H170" s="1" t="e">
        <f aca="false">NA()</f>
        <v>#N/A</v>
      </c>
      <c r="I170" s="1" t="e">
        <f aca="false">NA()</f>
        <v>#N/A</v>
      </c>
      <c r="J170" s="1" t="e">
        <f aca="false">NA()</f>
        <v>#N/A</v>
      </c>
      <c r="K170" s="1" t="e">
        <f aca="false">NA()</f>
        <v>#N/A</v>
      </c>
      <c r="L170" s="1" t="e">
        <f aca="false">NA()</f>
        <v>#N/A</v>
      </c>
      <c r="M170" s="1" t="e">
        <f aca="false">NA()</f>
        <v>#N/A</v>
      </c>
      <c r="N170" s="1" t="e">
        <f aca="false">NA()</f>
        <v>#N/A</v>
      </c>
      <c r="O170" s="1" t="e">
        <f aca="false">NA()</f>
        <v>#N/A</v>
      </c>
      <c r="P170" s="1" t="e">
        <f aca="false">NA()</f>
        <v>#N/A</v>
      </c>
      <c r="Q170" s="1" t="e">
        <f aca="false">NA()</f>
        <v>#N/A</v>
      </c>
      <c r="R170" s="1" t="e">
        <f aca="false">NA()</f>
        <v>#N/A</v>
      </c>
      <c r="S170" s="1" t="e">
        <f aca="false">NA()</f>
        <v>#N/A</v>
      </c>
      <c r="T170" s="1" t="e">
        <f aca="false">NA()</f>
        <v>#N/A</v>
      </c>
      <c r="U170" s="1" t="e">
        <f aca="false">NA()</f>
        <v>#N/A</v>
      </c>
      <c r="V170" s="1" t="e">
        <f aca="false">NA()</f>
        <v>#N/A</v>
      </c>
      <c r="W170" s="1" t="e">
        <f aca="false">NA()</f>
        <v>#N/A</v>
      </c>
      <c r="X170" s="1" t="e">
        <f aca="false">NA()</f>
        <v>#N/A</v>
      </c>
      <c r="Y170" s="1" t="e">
        <f aca="false">NA()</f>
        <v>#N/A</v>
      </c>
      <c r="Z170" s="1" t="e">
        <f aca="false">NA()</f>
        <v>#N/A</v>
      </c>
      <c r="AA170" s="1" t="e">
        <f aca="false">NA()</f>
        <v>#N/A</v>
      </c>
      <c r="AB170" s="1" t="e">
        <f aca="false">NA()</f>
        <v>#N/A</v>
      </c>
      <c r="AC170" s="1" t="e">
        <f aca="false">NA()</f>
        <v>#N/A</v>
      </c>
      <c r="AD170" s="1" t="e">
        <f aca="false">NA()</f>
        <v>#N/A</v>
      </c>
      <c r="AE170" s="1" t="e">
        <f aca="false">NA()</f>
        <v>#N/A</v>
      </c>
      <c r="AF170" s="1" t="e">
        <f aca="false">NA()</f>
        <v>#N/A</v>
      </c>
      <c r="AG170" s="1" t="e">
        <f aca="false">NA()</f>
        <v>#N/A</v>
      </c>
      <c r="AH170" s="1" t="e">
        <f aca="false">NA()</f>
        <v>#N/A</v>
      </c>
      <c r="AI170" s="1" t="e">
        <f aca="false">NA()</f>
        <v>#N/A</v>
      </c>
      <c r="AJ170" s="1" t="e">
        <f aca="false">NA()</f>
        <v>#N/A</v>
      </c>
      <c r="AK170" s="1" t="e">
        <f aca="false">NA()</f>
        <v>#N/A</v>
      </c>
      <c r="AL170" s="1" t="e">
        <f aca="false">NA()</f>
        <v>#N/A</v>
      </c>
      <c r="AM170" s="1" t="e">
        <f aca="false">NA()</f>
        <v>#N/A</v>
      </c>
      <c r="AN170" s="1" t="e">
        <f aca="false">NA()</f>
        <v>#N/A</v>
      </c>
      <c r="AO170" s="1" t="e">
        <f aca="false">NA()</f>
        <v>#N/A</v>
      </c>
      <c r="AP170" s="1" t="e">
        <f aca="false">NA()</f>
        <v>#N/A</v>
      </c>
      <c r="AQ170" s="1" t="e">
        <f aca="false">NA()</f>
        <v>#N/A</v>
      </c>
      <c r="AR170" s="1" t="e">
        <f aca="false">NA()</f>
        <v>#N/A</v>
      </c>
      <c r="AS170" s="1" t="e">
        <f aca="false">NA()</f>
        <v>#N/A</v>
      </c>
      <c r="AT170" s="1" t="e">
        <f aca="false">NA()</f>
        <v>#N/A</v>
      </c>
      <c r="AU170" s="1" t="e">
        <f aca="false">NA()</f>
        <v>#N/A</v>
      </c>
      <c r="AV170" s="1" t="e">
        <f aca="false">NA()</f>
        <v>#N/A</v>
      </c>
      <c r="AW170" s="1" t="e">
        <f aca="false">NA()</f>
        <v>#N/A</v>
      </c>
      <c r="AX170" s="1" t="e">
        <f aca="false">NA()</f>
        <v>#N/A</v>
      </c>
      <c r="AY170" s="1" t="e">
        <f aca="false">NA()</f>
        <v>#N/A</v>
      </c>
      <c r="AZ170" s="1" t="e">
        <f aca="false">NA()</f>
        <v>#N/A</v>
      </c>
      <c r="BA170" s="1" t="e">
        <f aca="false">NA()</f>
        <v>#N/A</v>
      </c>
      <c r="BB170" s="1" t="e">
        <f aca="false">NA()</f>
        <v>#N/A</v>
      </c>
      <c r="BC170" s="1" t="e">
        <f aca="false">NA()</f>
        <v>#N/A</v>
      </c>
      <c r="BD170" s="1" t="e">
        <f aca="false">NA()</f>
        <v>#N/A</v>
      </c>
      <c r="BE170" s="1" t="e">
        <f aca="false">NA()</f>
        <v>#N/A</v>
      </c>
      <c r="BF170" s="1" t="e">
        <f aca="false">NA()</f>
        <v>#N/A</v>
      </c>
      <c r="BG170" s="1" t="e">
        <f aca="false">NA()</f>
        <v>#N/A</v>
      </c>
      <c r="BH170" s="1" t="e">
        <f aca="false">NA()</f>
        <v>#N/A</v>
      </c>
      <c r="BI170" s="1" t="e">
        <f aca="false">NA()</f>
        <v>#N/A</v>
      </c>
      <c r="BJ170" s="1" t="e">
        <f aca="false">NA()</f>
        <v>#N/A</v>
      </c>
      <c r="BK170" s="1" t="e">
        <f aca="false">NA()</f>
        <v>#N/A</v>
      </c>
      <c r="BL170" s="1" t="e">
        <f aca="false">NA()</f>
        <v>#N/A</v>
      </c>
      <c r="BM170" s="1" t="e">
        <f aca="false">NA()</f>
        <v>#N/A</v>
      </c>
      <c r="BN170" s="1" t="e">
        <f aca="false">NA()</f>
        <v>#N/A</v>
      </c>
      <c r="BO170" s="1" t="e">
        <f aca="false">NA()</f>
        <v>#N/A</v>
      </c>
      <c r="BP170" s="1" t="e">
        <f aca="false">NA()</f>
        <v>#N/A</v>
      </c>
      <c r="BQ170" s="1" t="e">
        <f aca="false">NA()</f>
        <v>#N/A</v>
      </c>
      <c r="BR170" s="1" t="e">
        <f aca="false">NA()</f>
        <v>#N/A</v>
      </c>
      <c r="BS170" s="1" t="e">
        <f aca="false">NA()</f>
        <v>#N/A</v>
      </c>
      <c r="BT170" s="1" t="e">
        <f aca="false">NA()</f>
        <v>#N/A</v>
      </c>
      <c r="BU170" s="1" t="e">
        <f aca="false">NA()</f>
        <v>#N/A</v>
      </c>
      <c r="BV170" s="1" t="e">
        <f aca="false">NA()</f>
        <v>#N/A</v>
      </c>
      <c r="BW170" s="1" t="e">
        <f aca="false">NA()</f>
        <v>#N/A</v>
      </c>
      <c r="BX170" s="1" t="e">
        <f aca="false">NA()</f>
        <v>#N/A</v>
      </c>
      <c r="BY170" s="1" t="e">
        <f aca="false">NA()</f>
        <v>#N/A</v>
      </c>
      <c r="BZ170" s="1" t="e">
        <f aca="false">NA()</f>
        <v>#N/A</v>
      </c>
      <c r="CA170" s="1" t="e">
        <f aca="false">NA()</f>
        <v>#N/A</v>
      </c>
      <c r="CB170" s="1" t="e">
        <f aca="false">NA()</f>
        <v>#N/A</v>
      </c>
      <c r="CC170" s="1" t="e">
        <f aca="false">NA()</f>
        <v>#N/A</v>
      </c>
      <c r="CD170" s="1" t="e">
        <f aca="false">NA()</f>
        <v>#N/A</v>
      </c>
      <c r="CE170" s="1" t="e">
        <f aca="false">NA()</f>
        <v>#N/A</v>
      </c>
      <c r="CF170" s="1" t="e">
        <f aca="false">NA()</f>
        <v>#N/A</v>
      </c>
      <c r="CG170" s="1" t="e">
        <f aca="false">NA()</f>
        <v>#N/A</v>
      </c>
      <c r="CH170" s="1" t="e">
        <f aca="false">NA()</f>
        <v>#N/A</v>
      </c>
      <c r="CI170" s="1" t="e">
        <f aca="false">NA()</f>
        <v>#N/A</v>
      </c>
      <c r="CJ170" s="1" t="e">
        <f aca="false">NA()</f>
        <v>#N/A</v>
      </c>
      <c r="CK170" s="1" t="e">
        <f aca="false">NA()</f>
        <v>#N/A</v>
      </c>
      <c r="CL170" s="1" t="e">
        <f aca="false">NA()</f>
        <v>#N/A</v>
      </c>
      <c r="CM170" s="1" t="e">
        <f aca="false">NA()</f>
        <v>#N/A</v>
      </c>
      <c r="CN170" s="1" t="e">
        <f aca="false">NA()</f>
        <v>#N/A</v>
      </c>
      <c r="CO170" s="1" t="e">
        <f aca="false">NA()</f>
        <v>#N/A</v>
      </c>
      <c r="CP170" s="1" t="e">
        <f aca="false">NA()</f>
        <v>#N/A</v>
      </c>
      <c r="CQ170" s="1" t="e">
        <f aca="false">NA()</f>
        <v>#N/A</v>
      </c>
      <c r="CR170" s="1" t="n">
        <v>0.168502918783815</v>
      </c>
      <c r="CS170" s="1" t="n">
        <v>0.14360210903078</v>
      </c>
      <c r="CT170" s="1" t="n">
        <v>0.192272834433311</v>
      </c>
      <c r="CU170" s="1" t="n">
        <v>0.331313282976907</v>
      </c>
      <c r="CV170" s="1" t="n">
        <v>0.451703688322596</v>
      </c>
      <c r="CW170" s="1" t="n">
        <v>0.848528357257351</v>
      </c>
      <c r="CX170" s="1" t="n">
        <v>1.02812003815654</v>
      </c>
      <c r="CY170" s="1" t="n">
        <v>1.2266938652615</v>
      </c>
      <c r="CZ170" s="1" t="n">
        <v>1.40424256780352</v>
      </c>
      <c r="DA170" s="1" t="n">
        <v>1.5372613795048</v>
      </c>
      <c r="DB170" s="1" t="n">
        <v>1.62752111540817</v>
      </c>
      <c r="DC170" s="1" t="n">
        <v>1.48807927016651</v>
      </c>
      <c r="DD170" s="1" t="n">
        <v>1.50907336503246</v>
      </c>
      <c r="DE170" s="1" t="n">
        <v>1.75309683795922</v>
      </c>
      <c r="DF170" s="1" t="n">
        <v>1.75305940258227</v>
      </c>
      <c r="DG170" s="1" t="n">
        <v>1.75440774223307</v>
      </c>
      <c r="DH170" s="1" t="n">
        <v>1.75994244682727</v>
      </c>
      <c r="DI170" s="1" t="n">
        <v>1.76222758222298</v>
      </c>
      <c r="DJ170" s="1" t="n">
        <v>1.61380908818091</v>
      </c>
      <c r="DK170" s="1" t="n">
        <v>1.63502782604758</v>
      </c>
      <c r="DL170" s="1" t="n">
        <v>1.66143658682097</v>
      </c>
      <c r="DM170" s="1" t="n">
        <v>1.67782530038232</v>
      </c>
      <c r="DN170" s="1" t="n">
        <v>1.70487380538668</v>
      </c>
      <c r="DO170" s="1" t="n">
        <v>1.73533567794641</v>
      </c>
      <c r="DP170" s="1" t="n">
        <v>1.76098570913905</v>
      </c>
      <c r="DQ170" s="1" t="n">
        <v>1.77232188744836</v>
      </c>
      <c r="DR170" s="1" t="n">
        <v>1.78846562304932</v>
      </c>
      <c r="DS170" s="1" t="n">
        <v>1.57627680919552</v>
      </c>
      <c r="DT170" s="1" t="n">
        <v>1.57859733833845</v>
      </c>
      <c r="DU170" s="1" t="n">
        <v>1.58142933072793</v>
      </c>
      <c r="DV170" s="1" t="n">
        <v>1.58480885379072</v>
      </c>
      <c r="DW170" s="1" t="n">
        <v>1.58969933846936</v>
      </c>
      <c r="DX170" s="1" t="n">
        <v>1.62827149886493</v>
      </c>
      <c r="DY170" s="1" t="n">
        <v>1.63695040806454</v>
      </c>
      <c r="DZ170" s="1" t="n">
        <v>1.64202891386901</v>
      </c>
      <c r="EA170" s="1" t="n">
        <v>1.64495098440091</v>
      </c>
      <c r="EB170" s="1" t="n">
        <v>1.64711373985881</v>
      </c>
      <c r="EC170" s="1" t="n">
        <v>1.67612938840671</v>
      </c>
      <c r="ED170" s="1" t="n">
        <v>1.67645302359233</v>
      </c>
      <c r="EE170" s="1" t="n">
        <v>1.67747004824707</v>
      </c>
      <c r="EF170" s="1" t="n">
        <v>1.67817085356023</v>
      </c>
      <c r="EG170" s="1" t="n">
        <v>1.67828961489784</v>
      </c>
      <c r="EH170" s="1" t="n">
        <v>1.76005971701932</v>
      </c>
      <c r="EI170" s="1" t="n">
        <v>1.75995988200191</v>
      </c>
      <c r="EJ170" s="1" t="n">
        <v>1.77857511163631</v>
      </c>
      <c r="EK170" s="1" t="n">
        <v>1.78043289895504</v>
      </c>
      <c r="EL170" s="1" t="n">
        <v>1.78008437486687</v>
      </c>
      <c r="EM170" s="1" t="n">
        <v>1.780342974787</v>
      </c>
      <c r="EN170" s="1" t="n">
        <v>1.78092686865853</v>
      </c>
      <c r="EO170" s="1" t="n">
        <v>1.7825651107072</v>
      </c>
      <c r="EP170" s="1" t="n">
        <v>1.78409322456832</v>
      </c>
      <c r="EQ170" s="1" t="n">
        <v>1.78594843799851</v>
      </c>
      <c r="ER170" s="1" t="n">
        <v>1.78660207027929</v>
      </c>
      <c r="ES170" s="1" t="n">
        <v>1.7897355369048</v>
      </c>
      <c r="ET170" s="1" t="n">
        <v>1.79033565648911</v>
      </c>
      <c r="EU170" s="1" t="n">
        <v>1.79081245227712</v>
      </c>
      <c r="EV170" s="1" t="n">
        <v>1.79119695242025</v>
      </c>
      <c r="EW170" s="1" t="n">
        <v>1.79154632996801</v>
      </c>
      <c r="EX170" s="1" t="n">
        <v>1.79130789556416</v>
      </c>
      <c r="EY170" s="1" t="n">
        <v>1.5135904391343</v>
      </c>
      <c r="EZ170" s="1" t="n">
        <v>1.51331584454545</v>
      </c>
      <c r="FA170" s="1" t="n">
        <v>1.51326980564056</v>
      </c>
      <c r="FB170" s="1" t="n">
        <v>1.51307290786701</v>
      </c>
      <c r="FC170" s="1" t="n">
        <v>1.51292219004358</v>
      </c>
      <c r="FD170" s="1" t="n">
        <v>1.51279279781943</v>
      </c>
      <c r="FE170" s="1" t="n">
        <v>1.51350090930657</v>
      </c>
      <c r="FF170" s="1" t="n">
        <v>1.51343917078668</v>
      </c>
    </row>
    <row r="171" customFormat="false" ht="14.65" hidden="false" customHeight="false" outlineLevel="0" collapsed="false">
      <c r="A171" s="1" t="s">
        <v>330</v>
      </c>
      <c r="B171" s="1" t="e">
        <f aca="false">NA()</f>
        <v>#N/A</v>
      </c>
      <c r="C171" s="1" t="e">
        <f aca="false">NA()</f>
        <v>#N/A</v>
      </c>
      <c r="D171" s="1" t="e">
        <f aca="false">NA()</f>
        <v>#N/A</v>
      </c>
      <c r="E171" s="1" t="e">
        <f aca="false">NA()</f>
        <v>#N/A</v>
      </c>
      <c r="F171" s="1" t="e">
        <f aca="false">NA()</f>
        <v>#N/A</v>
      </c>
      <c r="G171" s="1" t="e">
        <f aca="false">NA()</f>
        <v>#N/A</v>
      </c>
      <c r="H171" s="1" t="e">
        <f aca="false">NA()</f>
        <v>#N/A</v>
      </c>
      <c r="I171" s="1" t="e">
        <f aca="false">NA()</f>
        <v>#N/A</v>
      </c>
      <c r="J171" s="1" t="e">
        <f aca="false">NA()</f>
        <v>#N/A</v>
      </c>
      <c r="K171" s="1" t="e">
        <f aca="false">NA()</f>
        <v>#N/A</v>
      </c>
      <c r="L171" s="1" t="e">
        <f aca="false">NA()</f>
        <v>#N/A</v>
      </c>
      <c r="M171" s="1" t="e">
        <f aca="false">NA()</f>
        <v>#N/A</v>
      </c>
      <c r="N171" s="1" t="e">
        <f aca="false">NA()</f>
        <v>#N/A</v>
      </c>
      <c r="O171" s="1" t="e">
        <f aca="false">NA()</f>
        <v>#N/A</v>
      </c>
      <c r="P171" s="1" t="e">
        <f aca="false">NA()</f>
        <v>#N/A</v>
      </c>
      <c r="Q171" s="1" t="e">
        <f aca="false">NA()</f>
        <v>#N/A</v>
      </c>
      <c r="R171" s="1" t="e">
        <f aca="false">NA()</f>
        <v>#N/A</v>
      </c>
      <c r="S171" s="1" t="e">
        <f aca="false">NA()</f>
        <v>#N/A</v>
      </c>
      <c r="T171" s="1" t="e">
        <f aca="false">NA()</f>
        <v>#N/A</v>
      </c>
      <c r="U171" s="1" t="e">
        <f aca="false">NA()</f>
        <v>#N/A</v>
      </c>
      <c r="V171" s="1" t="e">
        <f aca="false">NA()</f>
        <v>#N/A</v>
      </c>
      <c r="W171" s="1" t="e">
        <f aca="false">NA()</f>
        <v>#N/A</v>
      </c>
      <c r="X171" s="1" t="e">
        <f aca="false">NA()</f>
        <v>#N/A</v>
      </c>
      <c r="Y171" s="1" t="e">
        <f aca="false">NA()</f>
        <v>#N/A</v>
      </c>
      <c r="Z171" s="1" t="e">
        <f aca="false">NA()</f>
        <v>#N/A</v>
      </c>
      <c r="AA171" s="1" t="e">
        <f aca="false">NA()</f>
        <v>#N/A</v>
      </c>
      <c r="AB171" s="1" t="e">
        <f aca="false">NA()</f>
        <v>#N/A</v>
      </c>
      <c r="AC171" s="1" t="e">
        <f aca="false">NA()</f>
        <v>#N/A</v>
      </c>
      <c r="AD171" s="1" t="e">
        <f aca="false">NA()</f>
        <v>#N/A</v>
      </c>
      <c r="AE171" s="1" t="e">
        <f aca="false">NA()</f>
        <v>#N/A</v>
      </c>
      <c r="AF171" s="1" t="e">
        <f aca="false">NA()</f>
        <v>#N/A</v>
      </c>
      <c r="AG171" s="1" t="e">
        <f aca="false">NA()</f>
        <v>#N/A</v>
      </c>
      <c r="AH171" s="1" t="e">
        <f aca="false">NA()</f>
        <v>#N/A</v>
      </c>
      <c r="AI171" s="1" t="e">
        <f aca="false">NA()</f>
        <v>#N/A</v>
      </c>
      <c r="AJ171" s="1" t="e">
        <f aca="false">NA()</f>
        <v>#N/A</v>
      </c>
      <c r="AK171" s="1" t="e">
        <f aca="false">NA()</f>
        <v>#N/A</v>
      </c>
      <c r="AL171" s="1" t="e">
        <f aca="false">NA()</f>
        <v>#N/A</v>
      </c>
      <c r="AM171" s="1" t="e">
        <f aca="false">NA()</f>
        <v>#N/A</v>
      </c>
      <c r="AN171" s="1" t="e">
        <f aca="false">NA()</f>
        <v>#N/A</v>
      </c>
      <c r="AO171" s="1" t="e">
        <f aca="false">NA()</f>
        <v>#N/A</v>
      </c>
      <c r="AP171" s="1" t="e">
        <f aca="false">NA()</f>
        <v>#N/A</v>
      </c>
      <c r="AQ171" s="1" t="e">
        <f aca="false">NA()</f>
        <v>#N/A</v>
      </c>
      <c r="AR171" s="1" t="e">
        <f aca="false">NA()</f>
        <v>#N/A</v>
      </c>
      <c r="AS171" s="1" t="e">
        <f aca="false">NA()</f>
        <v>#N/A</v>
      </c>
      <c r="AT171" s="1" t="e">
        <f aca="false">NA()</f>
        <v>#N/A</v>
      </c>
      <c r="AU171" s="1" t="e">
        <f aca="false">NA()</f>
        <v>#N/A</v>
      </c>
      <c r="AV171" s="1" t="e">
        <f aca="false">NA()</f>
        <v>#N/A</v>
      </c>
      <c r="AW171" s="1" t="e">
        <f aca="false">NA()</f>
        <v>#N/A</v>
      </c>
      <c r="AX171" s="1" t="e">
        <f aca="false">NA()</f>
        <v>#N/A</v>
      </c>
      <c r="AY171" s="1" t="e">
        <f aca="false">NA()</f>
        <v>#N/A</v>
      </c>
      <c r="AZ171" s="1" t="e">
        <f aca="false">NA()</f>
        <v>#N/A</v>
      </c>
      <c r="BA171" s="1" t="e">
        <f aca="false">NA()</f>
        <v>#N/A</v>
      </c>
      <c r="BB171" s="1" t="e">
        <f aca="false">NA()</f>
        <v>#N/A</v>
      </c>
      <c r="BC171" s="1" t="e">
        <f aca="false">NA()</f>
        <v>#N/A</v>
      </c>
      <c r="BD171" s="1" t="e">
        <f aca="false">NA()</f>
        <v>#N/A</v>
      </c>
      <c r="BE171" s="1" t="e">
        <f aca="false">NA()</f>
        <v>#N/A</v>
      </c>
      <c r="BF171" s="1" t="e">
        <f aca="false">NA()</f>
        <v>#N/A</v>
      </c>
      <c r="BG171" s="1" t="e">
        <f aca="false">NA()</f>
        <v>#N/A</v>
      </c>
      <c r="BH171" s="1" t="e">
        <f aca="false">NA()</f>
        <v>#N/A</v>
      </c>
      <c r="BI171" s="1" t="e">
        <f aca="false">NA()</f>
        <v>#N/A</v>
      </c>
      <c r="BJ171" s="1" t="e">
        <f aca="false">NA()</f>
        <v>#N/A</v>
      </c>
      <c r="BK171" s="1" t="e">
        <f aca="false">NA()</f>
        <v>#N/A</v>
      </c>
      <c r="BL171" s="1" t="e">
        <f aca="false">NA()</f>
        <v>#N/A</v>
      </c>
      <c r="BM171" s="1" t="e">
        <f aca="false">NA()</f>
        <v>#N/A</v>
      </c>
      <c r="BN171" s="1" t="e">
        <f aca="false">NA()</f>
        <v>#N/A</v>
      </c>
      <c r="BO171" s="1" t="e">
        <f aca="false">NA()</f>
        <v>#N/A</v>
      </c>
      <c r="BP171" s="1" t="e">
        <f aca="false">NA()</f>
        <v>#N/A</v>
      </c>
      <c r="BQ171" s="1" t="e">
        <f aca="false">NA()</f>
        <v>#N/A</v>
      </c>
      <c r="BR171" s="1" t="e">
        <f aca="false">NA()</f>
        <v>#N/A</v>
      </c>
      <c r="BS171" s="1" t="e">
        <f aca="false">NA()</f>
        <v>#N/A</v>
      </c>
      <c r="BT171" s="1" t="e">
        <f aca="false">NA()</f>
        <v>#N/A</v>
      </c>
      <c r="BU171" s="1" t="e">
        <f aca="false">NA()</f>
        <v>#N/A</v>
      </c>
      <c r="BV171" s="1" t="e">
        <f aca="false">NA()</f>
        <v>#N/A</v>
      </c>
      <c r="BW171" s="1" t="e">
        <f aca="false">NA()</f>
        <v>#N/A</v>
      </c>
      <c r="BX171" s="1" t="e">
        <f aca="false">NA()</f>
        <v>#N/A</v>
      </c>
      <c r="BY171" s="1" t="e">
        <f aca="false">NA()</f>
        <v>#N/A</v>
      </c>
      <c r="BZ171" s="1" t="e">
        <f aca="false">NA()</f>
        <v>#N/A</v>
      </c>
      <c r="CA171" s="1" t="e">
        <f aca="false">NA()</f>
        <v>#N/A</v>
      </c>
      <c r="CB171" s="1" t="e">
        <f aca="false">NA()</f>
        <v>#N/A</v>
      </c>
      <c r="CC171" s="1" t="e">
        <f aca="false">NA()</f>
        <v>#N/A</v>
      </c>
      <c r="CD171" s="1" t="e">
        <f aca="false">NA()</f>
        <v>#N/A</v>
      </c>
      <c r="CE171" s="1" t="e">
        <f aca="false">NA()</f>
        <v>#N/A</v>
      </c>
      <c r="CF171" s="1" t="e">
        <f aca="false">NA()</f>
        <v>#N/A</v>
      </c>
      <c r="CG171" s="1" t="e">
        <f aca="false">NA()</f>
        <v>#N/A</v>
      </c>
      <c r="CH171" s="1" t="e">
        <f aca="false">NA()</f>
        <v>#N/A</v>
      </c>
      <c r="CI171" s="1" t="e">
        <f aca="false">NA()</f>
        <v>#N/A</v>
      </c>
      <c r="CJ171" s="1" t="e">
        <f aca="false">NA()</f>
        <v>#N/A</v>
      </c>
      <c r="CK171" s="1" t="e">
        <f aca="false">NA()</f>
        <v>#N/A</v>
      </c>
      <c r="CL171" s="1" t="e">
        <f aca="false">NA()</f>
        <v>#N/A</v>
      </c>
      <c r="CM171" s="1" t="e">
        <f aca="false">NA()</f>
        <v>#N/A</v>
      </c>
      <c r="CN171" s="1" t="e">
        <f aca="false">NA()</f>
        <v>#N/A</v>
      </c>
      <c r="CO171" s="1" t="e">
        <f aca="false">NA()</f>
        <v>#N/A</v>
      </c>
      <c r="CP171" s="1" t="e">
        <f aca="false">NA()</f>
        <v>#N/A</v>
      </c>
      <c r="CQ171" s="1" t="e">
        <f aca="false">NA()</f>
        <v>#N/A</v>
      </c>
      <c r="CR171" s="1" t="e">
        <f aca="false">NA()</f>
        <v>#N/A</v>
      </c>
      <c r="CS171" s="1" t="n">
        <v>-0.38453450462805</v>
      </c>
      <c r="CT171" s="1" t="n">
        <v>-0.120205467105507</v>
      </c>
      <c r="CU171" s="1" t="n">
        <v>0.04063854675735</v>
      </c>
      <c r="CV171" s="1" t="n">
        <v>0.181953799848657</v>
      </c>
      <c r="CW171" s="1" t="n">
        <v>0.444585040980542</v>
      </c>
      <c r="CX171" s="1" t="n">
        <v>0.661537700837812</v>
      </c>
      <c r="CY171" s="1" t="n">
        <v>0.906646073958768</v>
      </c>
      <c r="CZ171" s="1" t="n">
        <v>1.13178740712135</v>
      </c>
      <c r="DA171" s="1" t="n">
        <v>1.30576240556513</v>
      </c>
      <c r="DB171" s="1" t="n">
        <v>1.42860723488332</v>
      </c>
      <c r="DC171" s="1" t="n">
        <v>1.41968569340474</v>
      </c>
      <c r="DD171" s="1" t="n">
        <v>1.45427544048823</v>
      </c>
      <c r="DE171" s="1" t="n">
        <v>1.70383044977734</v>
      </c>
      <c r="DF171" s="1" t="n">
        <v>1.70665589897339</v>
      </c>
      <c r="DG171" s="1" t="n">
        <v>1.7055119614198</v>
      </c>
      <c r="DH171" s="1" t="n">
        <v>1.7079873213977</v>
      </c>
      <c r="DI171" s="1" t="n">
        <v>1.71007034082834</v>
      </c>
      <c r="DJ171" s="1" t="n">
        <v>1.51443059831956</v>
      </c>
      <c r="DK171" s="1" t="n">
        <v>1.53370810623107</v>
      </c>
      <c r="DL171" s="1" t="n">
        <v>1.55870457060314</v>
      </c>
      <c r="DM171" s="1" t="n">
        <v>1.57431157248311</v>
      </c>
      <c r="DN171" s="1" t="n">
        <v>1.60159145836747</v>
      </c>
      <c r="DO171" s="1" t="n">
        <v>1.63295844013248</v>
      </c>
      <c r="DP171" s="1" t="n">
        <v>1.65984814779802</v>
      </c>
      <c r="DQ171" s="1" t="n">
        <v>1.67193880320428</v>
      </c>
      <c r="DR171" s="1" t="n">
        <v>1.68936073032296</v>
      </c>
      <c r="DS171" s="1" t="n">
        <v>1.74328726781755</v>
      </c>
      <c r="DT171" s="1" t="n">
        <v>1.7458361566064</v>
      </c>
      <c r="DU171" s="1" t="n">
        <v>1.74980411026331</v>
      </c>
      <c r="DV171" s="1" t="n">
        <v>1.75363799442528</v>
      </c>
      <c r="DW171" s="1" t="n">
        <v>1.75927761514947</v>
      </c>
      <c r="DX171" s="1" t="n">
        <v>1.79576526199673</v>
      </c>
      <c r="DY171" s="1" t="n">
        <v>1.80530599881661</v>
      </c>
      <c r="DZ171" s="1" t="n">
        <v>1.81141317119739</v>
      </c>
      <c r="EA171" s="1" t="n">
        <v>1.81502155421379</v>
      </c>
      <c r="EB171" s="1" t="n">
        <v>1.81776311621093</v>
      </c>
      <c r="EC171" s="1" t="n">
        <v>1.84949476744532</v>
      </c>
      <c r="ED171" s="1" t="n">
        <v>1.85092405127727</v>
      </c>
      <c r="EE171" s="1" t="n">
        <v>1.85238423180783</v>
      </c>
      <c r="EF171" s="1" t="n">
        <v>1.85349791226395</v>
      </c>
      <c r="EG171" s="1" t="n">
        <v>1.85374906739901</v>
      </c>
      <c r="EH171" s="1" t="n">
        <v>1.61947330998328</v>
      </c>
      <c r="EI171" s="1" t="n">
        <v>1.61955700152703</v>
      </c>
      <c r="EJ171" s="1" t="n">
        <v>1.66592460876109</v>
      </c>
      <c r="EK171" s="1" t="n">
        <v>1.66847438313459</v>
      </c>
      <c r="EL171" s="1" t="n">
        <v>1.66818771655187</v>
      </c>
      <c r="EM171" s="1" t="n">
        <v>1.66841669277119</v>
      </c>
      <c r="EN171" s="1" t="n">
        <v>1.66896764747673</v>
      </c>
      <c r="EO171" s="1" t="n">
        <v>1.67011216473043</v>
      </c>
      <c r="EP171" s="1" t="n">
        <v>1.67164892276287</v>
      </c>
      <c r="EQ171" s="1" t="n">
        <v>1.67355394844401</v>
      </c>
      <c r="ER171" s="1" t="n">
        <v>1.67424215880817</v>
      </c>
      <c r="ES171" s="1" t="n">
        <v>1.67733099988595</v>
      </c>
      <c r="ET171" s="1" t="n">
        <v>1.67797910204365</v>
      </c>
      <c r="EU171" s="1" t="n">
        <v>1.67850207536389</v>
      </c>
      <c r="EV171" s="1" t="n">
        <v>1.67892898491846</v>
      </c>
      <c r="EW171" s="1" t="n">
        <v>1.67932070106326</v>
      </c>
      <c r="EX171" s="1" t="n">
        <v>1.67905089959572</v>
      </c>
      <c r="EY171" s="1" t="n">
        <v>1.48934260533395</v>
      </c>
      <c r="EZ171" s="1" t="n">
        <v>1.48902231872842</v>
      </c>
      <c r="FA171" s="1" t="n">
        <v>1.48898931461099</v>
      </c>
      <c r="FB171" s="1" t="n">
        <v>1.48875237900916</v>
      </c>
      <c r="FC171" s="1" t="n">
        <v>1.48856751095707</v>
      </c>
      <c r="FD171" s="1" t="n">
        <v>1.48840541131574</v>
      </c>
      <c r="FE171" s="1" t="n">
        <v>1.48917248297175</v>
      </c>
      <c r="FF171" s="1" t="n">
        <v>1.48908907164719</v>
      </c>
    </row>
    <row r="172" customFormat="false" ht="14.65" hidden="false" customHeight="false" outlineLevel="0" collapsed="false">
      <c r="A172" s="1" t="s">
        <v>331</v>
      </c>
      <c r="B172" s="1" t="e">
        <f aca="false">NA()</f>
        <v>#N/A</v>
      </c>
      <c r="C172" s="1" t="e">
        <f aca="false">NA()</f>
        <v>#N/A</v>
      </c>
      <c r="D172" s="1" t="e">
        <f aca="false">NA()</f>
        <v>#N/A</v>
      </c>
      <c r="E172" s="1" t="e">
        <f aca="false">NA()</f>
        <v>#N/A</v>
      </c>
      <c r="F172" s="1" t="e">
        <f aca="false">NA()</f>
        <v>#N/A</v>
      </c>
      <c r="G172" s="1" t="e">
        <f aca="false">NA()</f>
        <v>#N/A</v>
      </c>
      <c r="H172" s="1" t="e">
        <f aca="false">NA()</f>
        <v>#N/A</v>
      </c>
      <c r="I172" s="1" t="e">
        <f aca="false">NA()</f>
        <v>#N/A</v>
      </c>
      <c r="J172" s="1" t="e">
        <f aca="false">NA()</f>
        <v>#N/A</v>
      </c>
      <c r="K172" s="1" t="e">
        <f aca="false">NA()</f>
        <v>#N/A</v>
      </c>
      <c r="L172" s="1" t="e">
        <f aca="false">NA()</f>
        <v>#N/A</v>
      </c>
      <c r="M172" s="1" t="e">
        <f aca="false">NA()</f>
        <v>#N/A</v>
      </c>
      <c r="N172" s="1" t="e">
        <f aca="false">NA()</f>
        <v>#N/A</v>
      </c>
      <c r="O172" s="1" t="e">
        <f aca="false">NA()</f>
        <v>#N/A</v>
      </c>
      <c r="P172" s="1" t="e">
        <f aca="false">NA()</f>
        <v>#N/A</v>
      </c>
      <c r="Q172" s="1" t="e">
        <f aca="false">NA()</f>
        <v>#N/A</v>
      </c>
      <c r="R172" s="1" t="e">
        <f aca="false">NA()</f>
        <v>#N/A</v>
      </c>
      <c r="S172" s="1" t="e">
        <f aca="false">NA()</f>
        <v>#N/A</v>
      </c>
      <c r="T172" s="1" t="e">
        <f aca="false">NA()</f>
        <v>#N/A</v>
      </c>
      <c r="U172" s="1" t="e">
        <f aca="false">NA()</f>
        <v>#N/A</v>
      </c>
      <c r="V172" s="1" t="e">
        <f aca="false">NA()</f>
        <v>#N/A</v>
      </c>
      <c r="W172" s="1" t="e">
        <f aca="false">NA()</f>
        <v>#N/A</v>
      </c>
      <c r="X172" s="1" t="e">
        <f aca="false">NA()</f>
        <v>#N/A</v>
      </c>
      <c r="Y172" s="1" t="e">
        <f aca="false">NA()</f>
        <v>#N/A</v>
      </c>
      <c r="Z172" s="1" t="e">
        <f aca="false">NA()</f>
        <v>#N/A</v>
      </c>
      <c r="AA172" s="1" t="e">
        <f aca="false">NA()</f>
        <v>#N/A</v>
      </c>
      <c r="AB172" s="1" t="e">
        <f aca="false">NA()</f>
        <v>#N/A</v>
      </c>
      <c r="AC172" s="1" t="e">
        <f aca="false">NA()</f>
        <v>#N/A</v>
      </c>
      <c r="AD172" s="1" t="e">
        <f aca="false">NA()</f>
        <v>#N/A</v>
      </c>
      <c r="AE172" s="1" t="e">
        <f aca="false">NA()</f>
        <v>#N/A</v>
      </c>
      <c r="AF172" s="1" t="e">
        <f aca="false">NA()</f>
        <v>#N/A</v>
      </c>
      <c r="AG172" s="1" t="e">
        <f aca="false">NA()</f>
        <v>#N/A</v>
      </c>
      <c r="AH172" s="1" t="e">
        <f aca="false">NA()</f>
        <v>#N/A</v>
      </c>
      <c r="AI172" s="1" t="e">
        <f aca="false">NA()</f>
        <v>#N/A</v>
      </c>
      <c r="AJ172" s="1" t="e">
        <f aca="false">NA()</f>
        <v>#N/A</v>
      </c>
      <c r="AK172" s="1" t="e">
        <f aca="false">NA()</f>
        <v>#N/A</v>
      </c>
      <c r="AL172" s="1" t="e">
        <f aca="false">NA()</f>
        <v>#N/A</v>
      </c>
      <c r="AM172" s="1" t="e">
        <f aca="false">NA()</f>
        <v>#N/A</v>
      </c>
      <c r="AN172" s="1" t="e">
        <f aca="false">NA()</f>
        <v>#N/A</v>
      </c>
      <c r="AO172" s="1" t="e">
        <f aca="false">NA()</f>
        <v>#N/A</v>
      </c>
      <c r="AP172" s="1" t="e">
        <f aca="false">NA()</f>
        <v>#N/A</v>
      </c>
      <c r="AQ172" s="1" t="e">
        <f aca="false">NA()</f>
        <v>#N/A</v>
      </c>
      <c r="AR172" s="1" t="e">
        <f aca="false">NA()</f>
        <v>#N/A</v>
      </c>
      <c r="AS172" s="1" t="e">
        <f aca="false">NA()</f>
        <v>#N/A</v>
      </c>
      <c r="AT172" s="1" t="e">
        <f aca="false">NA()</f>
        <v>#N/A</v>
      </c>
      <c r="AU172" s="1" t="e">
        <f aca="false">NA()</f>
        <v>#N/A</v>
      </c>
      <c r="AV172" s="1" t="e">
        <f aca="false">NA()</f>
        <v>#N/A</v>
      </c>
      <c r="AW172" s="1" t="e">
        <f aca="false">NA()</f>
        <v>#N/A</v>
      </c>
      <c r="AX172" s="1" t="e">
        <f aca="false">NA()</f>
        <v>#N/A</v>
      </c>
      <c r="AY172" s="1" t="e">
        <f aca="false">NA()</f>
        <v>#N/A</v>
      </c>
      <c r="AZ172" s="1" t="e">
        <f aca="false">NA()</f>
        <v>#N/A</v>
      </c>
      <c r="BA172" s="1" t="e">
        <f aca="false">NA()</f>
        <v>#N/A</v>
      </c>
      <c r="BB172" s="1" t="e">
        <f aca="false">NA()</f>
        <v>#N/A</v>
      </c>
      <c r="BC172" s="1" t="e">
        <f aca="false">NA()</f>
        <v>#N/A</v>
      </c>
      <c r="BD172" s="1" t="e">
        <f aca="false">NA()</f>
        <v>#N/A</v>
      </c>
      <c r="BE172" s="1" t="e">
        <f aca="false">NA()</f>
        <v>#N/A</v>
      </c>
      <c r="BF172" s="1" t="e">
        <f aca="false">NA()</f>
        <v>#N/A</v>
      </c>
      <c r="BG172" s="1" t="e">
        <f aca="false">NA()</f>
        <v>#N/A</v>
      </c>
      <c r="BH172" s="1" t="e">
        <f aca="false">NA()</f>
        <v>#N/A</v>
      </c>
      <c r="BI172" s="1" t="e">
        <f aca="false">NA()</f>
        <v>#N/A</v>
      </c>
      <c r="BJ172" s="1" t="e">
        <f aca="false">NA()</f>
        <v>#N/A</v>
      </c>
      <c r="BK172" s="1" t="e">
        <f aca="false">NA()</f>
        <v>#N/A</v>
      </c>
      <c r="BL172" s="1" t="e">
        <f aca="false">NA()</f>
        <v>#N/A</v>
      </c>
      <c r="BM172" s="1" t="e">
        <f aca="false">NA()</f>
        <v>#N/A</v>
      </c>
      <c r="BN172" s="1" t="e">
        <f aca="false">NA()</f>
        <v>#N/A</v>
      </c>
      <c r="BO172" s="1" t="e">
        <f aca="false">NA()</f>
        <v>#N/A</v>
      </c>
      <c r="BP172" s="1" t="e">
        <f aca="false">NA()</f>
        <v>#N/A</v>
      </c>
      <c r="BQ172" s="1" t="e">
        <f aca="false">NA()</f>
        <v>#N/A</v>
      </c>
      <c r="BR172" s="1" t="e">
        <f aca="false">NA()</f>
        <v>#N/A</v>
      </c>
      <c r="BS172" s="1" t="e">
        <f aca="false">NA()</f>
        <v>#N/A</v>
      </c>
      <c r="BT172" s="1" t="e">
        <f aca="false">NA()</f>
        <v>#N/A</v>
      </c>
      <c r="BU172" s="1" t="e">
        <f aca="false">NA()</f>
        <v>#N/A</v>
      </c>
      <c r="BV172" s="1" t="e">
        <f aca="false">NA()</f>
        <v>#N/A</v>
      </c>
      <c r="BW172" s="1" t="e">
        <f aca="false">NA()</f>
        <v>#N/A</v>
      </c>
      <c r="BX172" s="1" t="e">
        <f aca="false">NA()</f>
        <v>#N/A</v>
      </c>
      <c r="BY172" s="1" t="e">
        <f aca="false">NA()</f>
        <v>#N/A</v>
      </c>
      <c r="BZ172" s="1" t="e">
        <f aca="false">NA()</f>
        <v>#N/A</v>
      </c>
      <c r="CA172" s="1" t="e">
        <f aca="false">NA()</f>
        <v>#N/A</v>
      </c>
      <c r="CB172" s="1" t="e">
        <f aca="false">NA()</f>
        <v>#N/A</v>
      </c>
      <c r="CC172" s="1" t="e">
        <f aca="false">NA()</f>
        <v>#N/A</v>
      </c>
      <c r="CD172" s="1" t="e">
        <f aca="false">NA()</f>
        <v>#N/A</v>
      </c>
      <c r="CE172" s="1" t="e">
        <f aca="false">NA()</f>
        <v>#N/A</v>
      </c>
      <c r="CF172" s="1" t="e">
        <f aca="false">NA()</f>
        <v>#N/A</v>
      </c>
      <c r="CG172" s="1" t="e">
        <f aca="false">NA()</f>
        <v>#N/A</v>
      </c>
      <c r="CH172" s="1" t="e">
        <f aca="false">NA()</f>
        <v>#N/A</v>
      </c>
      <c r="CI172" s="1" t="e">
        <f aca="false">NA()</f>
        <v>#N/A</v>
      </c>
      <c r="CJ172" s="1" t="e">
        <f aca="false">NA()</f>
        <v>#N/A</v>
      </c>
      <c r="CK172" s="1" t="e">
        <f aca="false">NA()</f>
        <v>#N/A</v>
      </c>
      <c r="CL172" s="1" t="e">
        <f aca="false">NA()</f>
        <v>#N/A</v>
      </c>
      <c r="CM172" s="1" t="e">
        <f aca="false">NA()</f>
        <v>#N/A</v>
      </c>
      <c r="CN172" s="1" t="e">
        <f aca="false">NA()</f>
        <v>#N/A</v>
      </c>
      <c r="CO172" s="1" t="e">
        <f aca="false">NA()</f>
        <v>#N/A</v>
      </c>
      <c r="CP172" s="1" t="e">
        <f aca="false">NA()</f>
        <v>#N/A</v>
      </c>
      <c r="CQ172" s="1" t="e">
        <f aca="false">NA()</f>
        <v>#N/A</v>
      </c>
      <c r="CR172" s="1" t="e">
        <f aca="false">NA()</f>
        <v>#N/A</v>
      </c>
      <c r="CS172" s="1" t="e">
        <f aca="false">NA()</f>
        <v>#N/A</v>
      </c>
      <c r="CT172" s="1" t="n">
        <v>-0.438682173559755</v>
      </c>
      <c r="CU172" s="1" t="n">
        <v>-0.139691269678792</v>
      </c>
      <c r="CV172" s="1" t="n">
        <v>0.0238469860556734</v>
      </c>
      <c r="CW172" s="1" t="n">
        <v>0.0696610479551509</v>
      </c>
      <c r="CX172" s="1" t="n">
        <v>0.327281303743803</v>
      </c>
      <c r="CY172" s="1" t="n">
        <v>0.623744959973919</v>
      </c>
      <c r="CZ172" s="1" t="n">
        <v>0.902123392058684</v>
      </c>
      <c r="DA172" s="1" t="n">
        <v>1.12246480286683</v>
      </c>
      <c r="DB172" s="1" t="n">
        <v>1.28263452635588</v>
      </c>
      <c r="DC172" s="1" t="n">
        <v>1.18809141491329</v>
      </c>
      <c r="DD172" s="1" t="n">
        <v>1.23872319633585</v>
      </c>
      <c r="DE172" s="1" t="n">
        <v>1.25111387793515</v>
      </c>
      <c r="DF172" s="1" t="n">
        <v>1.25744142150461</v>
      </c>
      <c r="DG172" s="1" t="n">
        <v>1.25321187059888</v>
      </c>
      <c r="DH172" s="1" t="n">
        <v>1.25179117663538</v>
      </c>
      <c r="DI172" s="1" t="n">
        <v>1.25356313291718</v>
      </c>
      <c r="DJ172" s="1" t="n">
        <v>1.00432596083238</v>
      </c>
      <c r="DK172" s="1" t="n">
        <v>1.02063623288723</v>
      </c>
      <c r="DL172" s="1" t="n">
        <v>1.04316718306382</v>
      </c>
      <c r="DM172" s="1" t="n">
        <v>1.05735998480088</v>
      </c>
      <c r="DN172" s="1" t="n">
        <v>1.08416653681593</v>
      </c>
      <c r="DO172" s="1" t="n">
        <v>1.11578865351873</v>
      </c>
      <c r="DP172" s="1" t="n">
        <v>1.14347718331999</v>
      </c>
      <c r="DQ172" s="1" t="n">
        <v>1.15617352962613</v>
      </c>
      <c r="DR172" s="1" t="n">
        <v>1.17470718073776</v>
      </c>
      <c r="DS172" s="1" t="n">
        <v>1.74189712064708</v>
      </c>
      <c r="DT172" s="1" t="n">
        <v>1.744660389209</v>
      </c>
      <c r="DU172" s="1" t="n">
        <v>1.74815373534648</v>
      </c>
      <c r="DV172" s="1" t="n">
        <v>1.75244876844499</v>
      </c>
      <c r="DW172" s="1" t="n">
        <v>1.75886777372614</v>
      </c>
      <c r="DX172" s="1" t="n">
        <v>1.78872136909172</v>
      </c>
      <c r="DY172" s="1" t="n">
        <v>1.79907337549093</v>
      </c>
      <c r="DZ172" s="1" t="n">
        <v>1.80629651568654</v>
      </c>
      <c r="EA172" s="1" t="n">
        <v>1.81066249373862</v>
      </c>
      <c r="EB172" s="1" t="n">
        <v>1.81405141165374</v>
      </c>
      <c r="EC172" s="1" t="n">
        <v>1.85017350922067</v>
      </c>
      <c r="ED172" s="1" t="n">
        <v>1.85106553585922</v>
      </c>
      <c r="EE172" s="1" t="n">
        <v>1.85303921916216</v>
      </c>
      <c r="EF172" s="1" t="n">
        <v>1.85463821347969</v>
      </c>
      <c r="EG172" s="1" t="n">
        <v>1.85504795356246</v>
      </c>
      <c r="EH172" s="1" t="n">
        <v>1.43723703987382</v>
      </c>
      <c r="EI172" s="1" t="n">
        <v>1.43754795916743</v>
      </c>
      <c r="EJ172" s="1" t="n">
        <v>1.51563482008305</v>
      </c>
      <c r="EK172" s="1" t="n">
        <v>1.51897888694282</v>
      </c>
      <c r="EL172" s="1" t="n">
        <v>1.51877761140042</v>
      </c>
      <c r="EM172" s="1" t="n">
        <v>1.51896312992426</v>
      </c>
      <c r="EN172" s="1" t="n">
        <v>1.51945747701689</v>
      </c>
      <c r="EO172" s="1" t="n">
        <v>1.51995240753126</v>
      </c>
      <c r="EP172" s="1" t="n">
        <v>1.52145700966275</v>
      </c>
      <c r="EQ172" s="1" t="n">
        <v>1.52337107837218</v>
      </c>
      <c r="ER172" s="1" t="n">
        <v>1.52408329865784</v>
      </c>
      <c r="ES172" s="1" t="n">
        <v>1.52702995322863</v>
      </c>
      <c r="ET172" s="1" t="n">
        <v>1.52771995402645</v>
      </c>
      <c r="EU172" s="1" t="n">
        <v>1.52828606678941</v>
      </c>
      <c r="EV172" s="1" t="n">
        <v>1.52875408835632</v>
      </c>
      <c r="EW172" s="1" t="n">
        <v>1.52918781196172</v>
      </c>
      <c r="EX172" s="1" t="n">
        <v>1.52888631818814</v>
      </c>
      <c r="EY172" s="1" t="n">
        <v>1.55018959602126</v>
      </c>
      <c r="EZ172" s="1" t="n">
        <v>1.54982111005336</v>
      </c>
      <c r="FA172" s="1" t="n">
        <v>1.54980533357059</v>
      </c>
      <c r="FB172" s="1" t="n">
        <v>1.54952494071756</v>
      </c>
      <c r="FC172" s="1" t="n">
        <v>1.54930252419581</v>
      </c>
      <c r="FD172" s="1" t="n">
        <v>1.54910404423617</v>
      </c>
      <c r="FE172" s="1" t="n">
        <v>1.54992341961861</v>
      </c>
      <c r="FF172" s="1" t="n">
        <v>1.54981523066783</v>
      </c>
    </row>
    <row r="173" customFormat="false" ht="14.65" hidden="false" customHeight="false" outlineLevel="0" collapsed="false">
      <c r="A173" s="1" t="s">
        <v>332</v>
      </c>
      <c r="B173" s="1" t="e">
        <f aca="false">NA()</f>
        <v>#N/A</v>
      </c>
      <c r="C173" s="1" t="e">
        <f aca="false">NA()</f>
        <v>#N/A</v>
      </c>
      <c r="D173" s="1" t="e">
        <f aca="false">NA()</f>
        <v>#N/A</v>
      </c>
      <c r="E173" s="1" t="e">
        <f aca="false">NA()</f>
        <v>#N/A</v>
      </c>
      <c r="F173" s="1" t="e">
        <f aca="false">NA()</f>
        <v>#N/A</v>
      </c>
      <c r="G173" s="1" t="e">
        <f aca="false">NA()</f>
        <v>#N/A</v>
      </c>
      <c r="H173" s="1" t="e">
        <f aca="false">NA()</f>
        <v>#N/A</v>
      </c>
      <c r="I173" s="1" t="e">
        <f aca="false">NA()</f>
        <v>#N/A</v>
      </c>
      <c r="J173" s="1" t="e">
        <f aca="false">NA()</f>
        <v>#N/A</v>
      </c>
      <c r="K173" s="1" t="e">
        <f aca="false">NA()</f>
        <v>#N/A</v>
      </c>
      <c r="L173" s="1" t="e">
        <f aca="false">NA()</f>
        <v>#N/A</v>
      </c>
      <c r="M173" s="1" t="e">
        <f aca="false">NA()</f>
        <v>#N/A</v>
      </c>
      <c r="N173" s="1" t="e">
        <f aca="false">NA()</f>
        <v>#N/A</v>
      </c>
      <c r="O173" s="1" t="e">
        <f aca="false">NA()</f>
        <v>#N/A</v>
      </c>
      <c r="P173" s="1" t="e">
        <f aca="false">NA()</f>
        <v>#N/A</v>
      </c>
      <c r="Q173" s="1" t="e">
        <f aca="false">NA()</f>
        <v>#N/A</v>
      </c>
      <c r="R173" s="1" t="e">
        <f aca="false">NA()</f>
        <v>#N/A</v>
      </c>
      <c r="S173" s="1" t="e">
        <f aca="false">NA()</f>
        <v>#N/A</v>
      </c>
      <c r="T173" s="1" t="e">
        <f aca="false">NA()</f>
        <v>#N/A</v>
      </c>
      <c r="U173" s="1" t="e">
        <f aca="false">NA()</f>
        <v>#N/A</v>
      </c>
      <c r="V173" s="1" t="e">
        <f aca="false">NA()</f>
        <v>#N/A</v>
      </c>
      <c r="W173" s="1" t="e">
        <f aca="false">NA()</f>
        <v>#N/A</v>
      </c>
      <c r="X173" s="1" t="e">
        <f aca="false">NA()</f>
        <v>#N/A</v>
      </c>
      <c r="Y173" s="1" t="e">
        <f aca="false">NA()</f>
        <v>#N/A</v>
      </c>
      <c r="Z173" s="1" t="e">
        <f aca="false">NA()</f>
        <v>#N/A</v>
      </c>
      <c r="AA173" s="1" t="e">
        <f aca="false">NA()</f>
        <v>#N/A</v>
      </c>
      <c r="AB173" s="1" t="e">
        <f aca="false">NA()</f>
        <v>#N/A</v>
      </c>
      <c r="AC173" s="1" t="e">
        <f aca="false">NA()</f>
        <v>#N/A</v>
      </c>
      <c r="AD173" s="1" t="e">
        <f aca="false">NA()</f>
        <v>#N/A</v>
      </c>
      <c r="AE173" s="1" t="e">
        <f aca="false">NA()</f>
        <v>#N/A</v>
      </c>
      <c r="AF173" s="1" t="e">
        <f aca="false">NA()</f>
        <v>#N/A</v>
      </c>
      <c r="AG173" s="1" t="e">
        <f aca="false">NA()</f>
        <v>#N/A</v>
      </c>
      <c r="AH173" s="1" t="e">
        <f aca="false">NA()</f>
        <v>#N/A</v>
      </c>
      <c r="AI173" s="1" t="e">
        <f aca="false">NA()</f>
        <v>#N/A</v>
      </c>
      <c r="AJ173" s="1" t="e">
        <f aca="false">NA()</f>
        <v>#N/A</v>
      </c>
      <c r="AK173" s="1" t="e">
        <f aca="false">NA()</f>
        <v>#N/A</v>
      </c>
      <c r="AL173" s="1" t="e">
        <f aca="false">NA()</f>
        <v>#N/A</v>
      </c>
      <c r="AM173" s="1" t="e">
        <f aca="false">NA()</f>
        <v>#N/A</v>
      </c>
      <c r="AN173" s="1" t="e">
        <f aca="false">NA()</f>
        <v>#N/A</v>
      </c>
      <c r="AO173" s="1" t="e">
        <f aca="false">NA()</f>
        <v>#N/A</v>
      </c>
      <c r="AP173" s="1" t="e">
        <f aca="false">NA()</f>
        <v>#N/A</v>
      </c>
      <c r="AQ173" s="1" t="e">
        <f aca="false">NA()</f>
        <v>#N/A</v>
      </c>
      <c r="AR173" s="1" t="e">
        <f aca="false">NA()</f>
        <v>#N/A</v>
      </c>
      <c r="AS173" s="1" t="e">
        <f aca="false">NA()</f>
        <v>#N/A</v>
      </c>
      <c r="AT173" s="1" t="e">
        <f aca="false">NA()</f>
        <v>#N/A</v>
      </c>
      <c r="AU173" s="1" t="e">
        <f aca="false">NA()</f>
        <v>#N/A</v>
      </c>
      <c r="AV173" s="1" t="e">
        <f aca="false">NA()</f>
        <v>#N/A</v>
      </c>
      <c r="AW173" s="1" t="e">
        <f aca="false">NA()</f>
        <v>#N/A</v>
      </c>
      <c r="AX173" s="1" t="e">
        <f aca="false">NA()</f>
        <v>#N/A</v>
      </c>
      <c r="AY173" s="1" t="e">
        <f aca="false">NA()</f>
        <v>#N/A</v>
      </c>
      <c r="AZ173" s="1" t="e">
        <f aca="false">NA()</f>
        <v>#N/A</v>
      </c>
      <c r="BA173" s="1" t="e">
        <f aca="false">NA()</f>
        <v>#N/A</v>
      </c>
      <c r="BB173" s="1" t="e">
        <f aca="false">NA()</f>
        <v>#N/A</v>
      </c>
      <c r="BC173" s="1" t="e">
        <f aca="false">NA()</f>
        <v>#N/A</v>
      </c>
      <c r="BD173" s="1" t="e">
        <f aca="false">NA()</f>
        <v>#N/A</v>
      </c>
      <c r="BE173" s="1" t="e">
        <f aca="false">NA()</f>
        <v>#N/A</v>
      </c>
      <c r="BF173" s="1" t="e">
        <f aca="false">NA()</f>
        <v>#N/A</v>
      </c>
      <c r="BG173" s="1" t="e">
        <f aca="false">NA()</f>
        <v>#N/A</v>
      </c>
      <c r="BH173" s="1" t="e">
        <f aca="false">NA()</f>
        <v>#N/A</v>
      </c>
      <c r="BI173" s="1" t="e">
        <f aca="false">NA()</f>
        <v>#N/A</v>
      </c>
      <c r="BJ173" s="1" t="e">
        <f aca="false">NA()</f>
        <v>#N/A</v>
      </c>
      <c r="BK173" s="1" t="e">
        <f aca="false">NA()</f>
        <v>#N/A</v>
      </c>
      <c r="BL173" s="1" t="e">
        <f aca="false">NA()</f>
        <v>#N/A</v>
      </c>
      <c r="BM173" s="1" t="e">
        <f aca="false">NA()</f>
        <v>#N/A</v>
      </c>
      <c r="BN173" s="1" t="e">
        <f aca="false">NA()</f>
        <v>#N/A</v>
      </c>
      <c r="BO173" s="1" t="e">
        <f aca="false">NA()</f>
        <v>#N/A</v>
      </c>
      <c r="BP173" s="1" t="e">
        <f aca="false">NA()</f>
        <v>#N/A</v>
      </c>
      <c r="BQ173" s="1" t="e">
        <f aca="false">NA()</f>
        <v>#N/A</v>
      </c>
      <c r="BR173" s="1" t="e">
        <f aca="false">NA()</f>
        <v>#N/A</v>
      </c>
      <c r="BS173" s="1" t="e">
        <f aca="false">NA()</f>
        <v>#N/A</v>
      </c>
      <c r="BT173" s="1" t="e">
        <f aca="false">NA()</f>
        <v>#N/A</v>
      </c>
      <c r="BU173" s="1" t="e">
        <f aca="false">NA()</f>
        <v>#N/A</v>
      </c>
      <c r="BV173" s="1" t="e">
        <f aca="false">NA()</f>
        <v>#N/A</v>
      </c>
      <c r="BW173" s="1" t="e">
        <f aca="false">NA()</f>
        <v>#N/A</v>
      </c>
      <c r="BX173" s="1" t="e">
        <f aca="false">NA()</f>
        <v>#N/A</v>
      </c>
      <c r="BY173" s="1" t="e">
        <f aca="false">NA()</f>
        <v>#N/A</v>
      </c>
      <c r="BZ173" s="1" t="e">
        <f aca="false">NA()</f>
        <v>#N/A</v>
      </c>
      <c r="CA173" s="1" t="e">
        <f aca="false">NA()</f>
        <v>#N/A</v>
      </c>
      <c r="CB173" s="1" t="e">
        <f aca="false">NA()</f>
        <v>#N/A</v>
      </c>
      <c r="CC173" s="1" t="e">
        <f aca="false">NA()</f>
        <v>#N/A</v>
      </c>
      <c r="CD173" s="1" t="e">
        <f aca="false">NA()</f>
        <v>#N/A</v>
      </c>
      <c r="CE173" s="1" t="e">
        <f aca="false">NA()</f>
        <v>#N/A</v>
      </c>
      <c r="CF173" s="1" t="e">
        <f aca="false">NA()</f>
        <v>#N/A</v>
      </c>
      <c r="CG173" s="1" t="e">
        <f aca="false">NA()</f>
        <v>#N/A</v>
      </c>
      <c r="CH173" s="1" t="e">
        <f aca="false">NA()</f>
        <v>#N/A</v>
      </c>
      <c r="CI173" s="1" t="e">
        <f aca="false">NA()</f>
        <v>#N/A</v>
      </c>
      <c r="CJ173" s="1" t="e">
        <f aca="false">NA()</f>
        <v>#N/A</v>
      </c>
      <c r="CK173" s="1" t="e">
        <f aca="false">NA()</f>
        <v>#N/A</v>
      </c>
      <c r="CL173" s="1" t="e">
        <f aca="false">NA()</f>
        <v>#N/A</v>
      </c>
      <c r="CM173" s="1" t="e">
        <f aca="false">NA()</f>
        <v>#N/A</v>
      </c>
      <c r="CN173" s="1" t="e">
        <f aca="false">NA()</f>
        <v>#N/A</v>
      </c>
      <c r="CO173" s="1" t="e">
        <f aca="false">NA()</f>
        <v>#N/A</v>
      </c>
      <c r="CP173" s="1" t="e">
        <f aca="false">NA()</f>
        <v>#N/A</v>
      </c>
      <c r="CQ173" s="1" t="e">
        <f aca="false">NA()</f>
        <v>#N/A</v>
      </c>
      <c r="CR173" s="1" t="e">
        <f aca="false">NA()</f>
        <v>#N/A</v>
      </c>
      <c r="CS173" s="1" t="e">
        <f aca="false">NA()</f>
        <v>#N/A</v>
      </c>
      <c r="CT173" s="1" t="e">
        <f aca="false">NA()</f>
        <v>#N/A</v>
      </c>
      <c r="CU173" s="1" t="n">
        <v>-0.927546007129536</v>
      </c>
      <c r="CV173" s="1" t="n">
        <v>-0.596935322335298</v>
      </c>
      <c r="CW173" s="1" t="n">
        <v>-0.640724149246694</v>
      </c>
      <c r="CX173" s="1" t="n">
        <v>-0.339437239791209</v>
      </c>
      <c r="CY173" s="1" t="n">
        <v>0.0129758904118944</v>
      </c>
      <c r="CZ173" s="1" t="n">
        <v>0.350163376041337</v>
      </c>
      <c r="DA173" s="1" t="n">
        <v>0.622342255089848</v>
      </c>
      <c r="DB173" s="1" t="n">
        <v>0.82472212049538</v>
      </c>
      <c r="DC173" s="1" t="n">
        <v>1.00511365423779</v>
      </c>
      <c r="DD173" s="1" t="n">
        <v>1.07439855602797</v>
      </c>
      <c r="DE173" s="1" t="n">
        <v>1.20146945761985</v>
      </c>
      <c r="DF173" s="1" t="n">
        <v>1.21200074316948</v>
      </c>
      <c r="DG173" s="1" t="n">
        <v>1.20402969013469</v>
      </c>
      <c r="DH173" s="1" t="n">
        <v>1.19777526378778</v>
      </c>
      <c r="DI173" s="1" t="n">
        <v>1.1991085756938</v>
      </c>
      <c r="DJ173" s="1" t="n">
        <v>0.889796817086335</v>
      </c>
      <c r="DK173" s="1" t="n">
        <v>0.901939419207565</v>
      </c>
      <c r="DL173" s="1" t="n">
        <v>0.920756354155515</v>
      </c>
      <c r="DM173" s="1" t="n">
        <v>0.932783336946045</v>
      </c>
      <c r="DN173" s="1" t="n">
        <v>0.958248283454964</v>
      </c>
      <c r="DO173" s="1" t="n">
        <v>0.989305368264354</v>
      </c>
      <c r="DP173" s="1" t="n">
        <v>1.01721893334843</v>
      </c>
      <c r="DQ173" s="1" t="n">
        <v>1.03031792294598</v>
      </c>
      <c r="DR173" s="1" t="n">
        <v>1.04972398443067</v>
      </c>
      <c r="DS173" s="1" t="n">
        <v>1.34235882486223</v>
      </c>
      <c r="DT173" s="1" t="n">
        <v>1.34531299201694</v>
      </c>
      <c r="DU173" s="1" t="n">
        <v>1.34857110255132</v>
      </c>
      <c r="DV173" s="1" t="n">
        <v>1.35332288129848</v>
      </c>
      <c r="DW173" s="1" t="n">
        <v>1.36053731604522</v>
      </c>
      <c r="DX173" s="1" t="n">
        <v>1.37099531032561</v>
      </c>
      <c r="DY173" s="1" t="n">
        <v>1.38207266121924</v>
      </c>
      <c r="DZ173" s="1" t="n">
        <v>1.39048976860522</v>
      </c>
      <c r="EA173" s="1" t="n">
        <v>1.39568132408567</v>
      </c>
      <c r="EB173" s="1" t="n">
        <v>1.39978524381775</v>
      </c>
      <c r="EC173" s="1" t="n">
        <v>1.43834627640877</v>
      </c>
      <c r="ED173" s="1" t="n">
        <v>1.44058426948129</v>
      </c>
      <c r="EE173" s="1" t="n">
        <v>1.44314509252649</v>
      </c>
      <c r="EF173" s="1" t="n">
        <v>1.44530644244992</v>
      </c>
      <c r="EG173" s="1" t="n">
        <v>1.44590309507078</v>
      </c>
      <c r="EH173" s="1" t="n">
        <v>1.16057463931645</v>
      </c>
      <c r="EI173" s="1" t="n">
        <v>1.16116109743473</v>
      </c>
      <c r="EJ173" s="1" t="n">
        <v>1.26766861391184</v>
      </c>
      <c r="EK173" s="1" t="n">
        <v>1.27191273514973</v>
      </c>
      <c r="EL173" s="1" t="n">
        <v>1.27182390045095</v>
      </c>
      <c r="EM173" s="1" t="n">
        <v>1.27194987185658</v>
      </c>
      <c r="EN173" s="1" t="n">
        <v>1.27235958797451</v>
      </c>
      <c r="EO173" s="1" t="n">
        <v>1.27202813158351</v>
      </c>
      <c r="EP173" s="1" t="n">
        <v>1.27345044133767</v>
      </c>
      <c r="EQ173" s="1" t="n">
        <v>1.27532230324209</v>
      </c>
      <c r="ER173" s="1" t="n">
        <v>1.27604464272474</v>
      </c>
      <c r="ES173" s="1" t="n">
        <v>1.27873105035724</v>
      </c>
      <c r="ET173" s="1" t="n">
        <v>1.27945416807756</v>
      </c>
      <c r="EU173" s="1" t="n">
        <v>1.2800584138256</v>
      </c>
      <c r="EV173" s="1" t="n">
        <v>1.28056477501229</v>
      </c>
      <c r="EW173" s="1" t="n">
        <v>1.28103891731723</v>
      </c>
      <c r="EX173" s="1" t="n">
        <v>1.28070621053678</v>
      </c>
      <c r="EY173" s="1" t="n">
        <v>1.18203110205843</v>
      </c>
      <c r="EZ173" s="1" t="n">
        <v>1.18161262804711</v>
      </c>
      <c r="FA173" s="1" t="n">
        <v>1.1816188422099</v>
      </c>
      <c r="FB173" s="1" t="n">
        <v>1.18129192994286</v>
      </c>
      <c r="FC173" s="1" t="n">
        <v>1.18102876407136</v>
      </c>
      <c r="FD173" s="1" t="n">
        <v>1.1807903266872</v>
      </c>
      <c r="FE173" s="1" t="n">
        <v>1.1816522170119</v>
      </c>
      <c r="FF173" s="1" t="n">
        <v>1.18151605950436</v>
      </c>
    </row>
    <row r="174" customFormat="false" ht="14.65" hidden="false" customHeight="false" outlineLevel="0" collapsed="false">
      <c r="A174" s="1" t="s">
        <v>333</v>
      </c>
      <c r="B174" s="1" t="e">
        <f aca="false">NA()</f>
        <v>#N/A</v>
      </c>
      <c r="C174" s="1" t="e">
        <f aca="false">NA()</f>
        <v>#N/A</v>
      </c>
      <c r="D174" s="1" t="e">
        <f aca="false">NA()</f>
        <v>#N/A</v>
      </c>
      <c r="E174" s="1" t="e">
        <f aca="false">NA()</f>
        <v>#N/A</v>
      </c>
      <c r="F174" s="1" t="e">
        <f aca="false">NA()</f>
        <v>#N/A</v>
      </c>
      <c r="G174" s="1" t="e">
        <f aca="false">NA()</f>
        <v>#N/A</v>
      </c>
      <c r="H174" s="1" t="e">
        <f aca="false">NA()</f>
        <v>#N/A</v>
      </c>
      <c r="I174" s="1" t="e">
        <f aca="false">NA()</f>
        <v>#N/A</v>
      </c>
      <c r="J174" s="1" t="e">
        <f aca="false">NA()</f>
        <v>#N/A</v>
      </c>
      <c r="K174" s="1" t="e">
        <f aca="false">NA()</f>
        <v>#N/A</v>
      </c>
      <c r="L174" s="1" t="e">
        <f aca="false">NA()</f>
        <v>#N/A</v>
      </c>
      <c r="M174" s="1" t="e">
        <f aca="false">NA()</f>
        <v>#N/A</v>
      </c>
      <c r="N174" s="1" t="e">
        <f aca="false">NA()</f>
        <v>#N/A</v>
      </c>
      <c r="O174" s="1" t="e">
        <f aca="false">NA()</f>
        <v>#N/A</v>
      </c>
      <c r="P174" s="1" t="e">
        <f aca="false">NA()</f>
        <v>#N/A</v>
      </c>
      <c r="Q174" s="1" t="e">
        <f aca="false">NA()</f>
        <v>#N/A</v>
      </c>
      <c r="R174" s="1" t="e">
        <f aca="false">NA()</f>
        <v>#N/A</v>
      </c>
      <c r="S174" s="1" t="e">
        <f aca="false">NA()</f>
        <v>#N/A</v>
      </c>
      <c r="T174" s="1" t="e">
        <f aca="false">NA()</f>
        <v>#N/A</v>
      </c>
      <c r="U174" s="1" t="e">
        <f aca="false">NA()</f>
        <v>#N/A</v>
      </c>
      <c r="V174" s="1" t="e">
        <f aca="false">NA()</f>
        <v>#N/A</v>
      </c>
      <c r="W174" s="1" t="e">
        <f aca="false">NA()</f>
        <v>#N/A</v>
      </c>
      <c r="X174" s="1" t="e">
        <f aca="false">NA()</f>
        <v>#N/A</v>
      </c>
      <c r="Y174" s="1" t="e">
        <f aca="false">NA()</f>
        <v>#N/A</v>
      </c>
      <c r="Z174" s="1" t="e">
        <f aca="false">NA()</f>
        <v>#N/A</v>
      </c>
      <c r="AA174" s="1" t="e">
        <f aca="false">NA()</f>
        <v>#N/A</v>
      </c>
      <c r="AB174" s="1" t="e">
        <f aca="false">NA()</f>
        <v>#N/A</v>
      </c>
      <c r="AC174" s="1" t="e">
        <f aca="false">NA()</f>
        <v>#N/A</v>
      </c>
      <c r="AD174" s="1" t="e">
        <f aca="false">NA()</f>
        <v>#N/A</v>
      </c>
      <c r="AE174" s="1" t="e">
        <f aca="false">NA()</f>
        <v>#N/A</v>
      </c>
      <c r="AF174" s="1" t="e">
        <f aca="false">NA()</f>
        <v>#N/A</v>
      </c>
      <c r="AG174" s="1" t="e">
        <f aca="false">NA()</f>
        <v>#N/A</v>
      </c>
      <c r="AH174" s="1" t="e">
        <f aca="false">NA()</f>
        <v>#N/A</v>
      </c>
      <c r="AI174" s="1" t="e">
        <f aca="false">NA()</f>
        <v>#N/A</v>
      </c>
      <c r="AJ174" s="1" t="e">
        <f aca="false">NA()</f>
        <v>#N/A</v>
      </c>
      <c r="AK174" s="1" t="e">
        <f aca="false">NA()</f>
        <v>#N/A</v>
      </c>
      <c r="AL174" s="1" t="e">
        <f aca="false">NA()</f>
        <v>#N/A</v>
      </c>
      <c r="AM174" s="1" t="e">
        <f aca="false">NA()</f>
        <v>#N/A</v>
      </c>
      <c r="AN174" s="1" t="e">
        <f aca="false">NA()</f>
        <v>#N/A</v>
      </c>
      <c r="AO174" s="1" t="e">
        <f aca="false">NA()</f>
        <v>#N/A</v>
      </c>
      <c r="AP174" s="1" t="e">
        <f aca="false">NA()</f>
        <v>#N/A</v>
      </c>
      <c r="AQ174" s="1" t="e">
        <f aca="false">NA()</f>
        <v>#N/A</v>
      </c>
      <c r="AR174" s="1" t="e">
        <f aca="false">NA()</f>
        <v>#N/A</v>
      </c>
      <c r="AS174" s="1" t="e">
        <f aca="false">NA()</f>
        <v>#N/A</v>
      </c>
      <c r="AT174" s="1" t="e">
        <f aca="false">NA()</f>
        <v>#N/A</v>
      </c>
      <c r="AU174" s="1" t="e">
        <f aca="false">NA()</f>
        <v>#N/A</v>
      </c>
      <c r="AV174" s="1" t="e">
        <f aca="false">NA()</f>
        <v>#N/A</v>
      </c>
      <c r="AW174" s="1" t="e">
        <f aca="false">NA()</f>
        <v>#N/A</v>
      </c>
      <c r="AX174" s="1" t="e">
        <f aca="false">NA()</f>
        <v>#N/A</v>
      </c>
      <c r="AY174" s="1" t="e">
        <f aca="false">NA()</f>
        <v>#N/A</v>
      </c>
      <c r="AZ174" s="1" t="e">
        <f aca="false">NA()</f>
        <v>#N/A</v>
      </c>
      <c r="BA174" s="1" t="e">
        <f aca="false">NA()</f>
        <v>#N/A</v>
      </c>
      <c r="BB174" s="1" t="e">
        <f aca="false">NA()</f>
        <v>#N/A</v>
      </c>
      <c r="BC174" s="1" t="e">
        <f aca="false">NA()</f>
        <v>#N/A</v>
      </c>
      <c r="BD174" s="1" t="e">
        <f aca="false">NA()</f>
        <v>#N/A</v>
      </c>
      <c r="BE174" s="1" t="e">
        <f aca="false">NA()</f>
        <v>#N/A</v>
      </c>
      <c r="BF174" s="1" t="e">
        <f aca="false">NA()</f>
        <v>#N/A</v>
      </c>
      <c r="BG174" s="1" t="e">
        <f aca="false">NA()</f>
        <v>#N/A</v>
      </c>
      <c r="BH174" s="1" t="e">
        <f aca="false">NA()</f>
        <v>#N/A</v>
      </c>
      <c r="BI174" s="1" t="e">
        <f aca="false">NA()</f>
        <v>#N/A</v>
      </c>
      <c r="BJ174" s="1" t="e">
        <f aca="false">NA()</f>
        <v>#N/A</v>
      </c>
      <c r="BK174" s="1" t="e">
        <f aca="false">NA()</f>
        <v>#N/A</v>
      </c>
      <c r="BL174" s="1" t="e">
        <f aca="false">NA()</f>
        <v>#N/A</v>
      </c>
      <c r="BM174" s="1" t="e">
        <f aca="false">NA()</f>
        <v>#N/A</v>
      </c>
      <c r="BN174" s="1" t="e">
        <f aca="false">NA()</f>
        <v>#N/A</v>
      </c>
      <c r="BO174" s="1" t="e">
        <f aca="false">NA()</f>
        <v>#N/A</v>
      </c>
      <c r="BP174" s="1" t="e">
        <f aca="false">NA()</f>
        <v>#N/A</v>
      </c>
      <c r="BQ174" s="1" t="e">
        <f aca="false">NA()</f>
        <v>#N/A</v>
      </c>
      <c r="BR174" s="1" t="e">
        <f aca="false">NA()</f>
        <v>#N/A</v>
      </c>
      <c r="BS174" s="1" t="e">
        <f aca="false">NA()</f>
        <v>#N/A</v>
      </c>
      <c r="BT174" s="1" t="e">
        <f aca="false">NA()</f>
        <v>#N/A</v>
      </c>
      <c r="BU174" s="1" t="e">
        <f aca="false">NA()</f>
        <v>#N/A</v>
      </c>
      <c r="BV174" s="1" t="e">
        <f aca="false">NA()</f>
        <v>#N/A</v>
      </c>
      <c r="BW174" s="1" t="e">
        <f aca="false">NA()</f>
        <v>#N/A</v>
      </c>
      <c r="BX174" s="1" t="e">
        <f aca="false">NA()</f>
        <v>#N/A</v>
      </c>
      <c r="BY174" s="1" t="e">
        <f aca="false">NA()</f>
        <v>#N/A</v>
      </c>
      <c r="BZ174" s="1" t="e">
        <f aca="false">NA()</f>
        <v>#N/A</v>
      </c>
      <c r="CA174" s="1" t="e">
        <f aca="false">NA()</f>
        <v>#N/A</v>
      </c>
      <c r="CB174" s="1" t="e">
        <f aca="false">NA()</f>
        <v>#N/A</v>
      </c>
      <c r="CC174" s="1" t="e">
        <f aca="false">NA()</f>
        <v>#N/A</v>
      </c>
      <c r="CD174" s="1" t="e">
        <f aca="false">NA()</f>
        <v>#N/A</v>
      </c>
      <c r="CE174" s="1" t="e">
        <f aca="false">NA()</f>
        <v>#N/A</v>
      </c>
      <c r="CF174" s="1" t="e">
        <f aca="false">NA()</f>
        <v>#N/A</v>
      </c>
      <c r="CG174" s="1" t="e">
        <f aca="false">NA()</f>
        <v>#N/A</v>
      </c>
      <c r="CH174" s="1" t="e">
        <f aca="false">NA()</f>
        <v>#N/A</v>
      </c>
      <c r="CI174" s="1" t="e">
        <f aca="false">NA()</f>
        <v>#N/A</v>
      </c>
      <c r="CJ174" s="1" t="e">
        <f aca="false">NA()</f>
        <v>#N/A</v>
      </c>
      <c r="CK174" s="1" t="e">
        <f aca="false">NA()</f>
        <v>#N/A</v>
      </c>
      <c r="CL174" s="1" t="e">
        <f aca="false">NA()</f>
        <v>#N/A</v>
      </c>
      <c r="CM174" s="1" t="e">
        <f aca="false">NA()</f>
        <v>#N/A</v>
      </c>
      <c r="CN174" s="1" t="e">
        <f aca="false">NA()</f>
        <v>#N/A</v>
      </c>
      <c r="CO174" s="1" t="e">
        <f aca="false">NA()</f>
        <v>#N/A</v>
      </c>
      <c r="CP174" s="1" t="e">
        <f aca="false">NA()</f>
        <v>#N/A</v>
      </c>
      <c r="CQ174" s="1" t="e">
        <f aca="false">NA()</f>
        <v>#N/A</v>
      </c>
      <c r="CR174" s="1" t="e">
        <f aca="false">NA()</f>
        <v>#N/A</v>
      </c>
      <c r="CS174" s="1" t="e">
        <f aca="false">NA()</f>
        <v>#N/A</v>
      </c>
      <c r="CT174" s="1" t="e">
        <f aca="false">NA()</f>
        <v>#N/A</v>
      </c>
      <c r="CU174" s="1" t="e">
        <f aca="false">NA()</f>
        <v>#N/A</v>
      </c>
      <c r="CV174" s="1" t="n">
        <v>-0.967269153806114</v>
      </c>
      <c r="CW174" s="1" t="n">
        <v>-1.0132172374573</v>
      </c>
      <c r="CX174" s="1" t="n">
        <v>-0.665733188497256</v>
      </c>
      <c r="CY174" s="1" t="n">
        <v>-0.253188229471675</v>
      </c>
      <c r="CZ174" s="1" t="n">
        <v>0.148133764125532</v>
      </c>
      <c r="DA174" s="1" t="n">
        <v>0.477544284162832</v>
      </c>
      <c r="DB174" s="1" t="n">
        <v>0.727064880143075</v>
      </c>
      <c r="DC174" s="1" t="n">
        <v>0.99295898112814</v>
      </c>
      <c r="DD174" s="1" t="n">
        <v>1.08364114835797</v>
      </c>
      <c r="DE174" s="1" t="n">
        <v>1.52175397003123</v>
      </c>
      <c r="DF174" s="1" t="n">
        <v>1.53724912825953</v>
      </c>
      <c r="DG174" s="1" t="n">
        <v>1.5248207751589</v>
      </c>
      <c r="DH174" s="1" t="n">
        <v>1.51269485680348</v>
      </c>
      <c r="DI174" s="1" t="n">
        <v>1.51344220159092</v>
      </c>
      <c r="DJ174" s="1" t="n">
        <v>1.29086518250858</v>
      </c>
      <c r="DK174" s="1" t="n">
        <v>1.29745505852372</v>
      </c>
      <c r="DL174" s="1" t="n">
        <v>1.31110011212706</v>
      </c>
      <c r="DM174" s="1" t="n">
        <v>1.32008165632431</v>
      </c>
      <c r="DN174" s="1" t="n">
        <v>1.34315641470789</v>
      </c>
      <c r="DO174" s="1" t="n">
        <v>1.3726383444058</v>
      </c>
      <c r="DP174" s="1" t="n">
        <v>1.40005292007288</v>
      </c>
      <c r="DQ174" s="1" t="n">
        <v>1.41328930872578</v>
      </c>
      <c r="DR174" s="1" t="n">
        <v>1.43324403733664</v>
      </c>
      <c r="DS174" s="1" t="n">
        <v>1.85661106182783</v>
      </c>
      <c r="DT174" s="1" t="n">
        <v>1.85972141804484</v>
      </c>
      <c r="DU174" s="1" t="n">
        <v>1.86200645887516</v>
      </c>
      <c r="DV174" s="1" t="n">
        <v>1.86719670446246</v>
      </c>
      <c r="DW174" s="1" t="n">
        <v>1.87520439810226</v>
      </c>
      <c r="DX174" s="1" t="n">
        <v>1.85447212829604</v>
      </c>
      <c r="DY174" s="1" t="n">
        <v>1.86614706155126</v>
      </c>
      <c r="DZ174" s="1" t="n">
        <v>1.87582231917759</v>
      </c>
      <c r="EA174" s="1" t="n">
        <v>1.88190140558436</v>
      </c>
      <c r="EB174" s="1" t="n">
        <v>1.88678495147883</v>
      </c>
      <c r="EC174" s="1" t="n">
        <v>1.92896057041787</v>
      </c>
      <c r="ED174" s="1" t="n">
        <v>1.93117763160421</v>
      </c>
      <c r="EE174" s="1" t="n">
        <v>1.93440128788279</v>
      </c>
      <c r="EF174" s="1" t="n">
        <v>1.93720563881152</v>
      </c>
      <c r="EG174" s="1" t="n">
        <v>1.93801941191316</v>
      </c>
      <c r="EH174" s="1" t="n">
        <v>1.78811133398665</v>
      </c>
      <c r="EI174" s="1" t="n">
        <v>1.78902605756593</v>
      </c>
      <c r="EJ174" s="1" t="n">
        <v>1.94078912556711</v>
      </c>
      <c r="EK174" s="1" t="n">
        <v>1.94604042949356</v>
      </c>
      <c r="EL174" s="1" t="n">
        <v>1.94609472750733</v>
      </c>
      <c r="EM174" s="1" t="n">
        <v>1.94614269099498</v>
      </c>
      <c r="EN174" s="1" t="n">
        <v>1.94643508889476</v>
      </c>
      <c r="EO174" s="1" t="n">
        <v>1.94507919787907</v>
      </c>
      <c r="EP174" s="1" t="n">
        <v>1.94635880199883</v>
      </c>
      <c r="EQ174" s="1" t="n">
        <v>1.94812553036149</v>
      </c>
      <c r="ER174" s="1" t="n">
        <v>1.94884033061612</v>
      </c>
      <c r="ES174" s="1" t="n">
        <v>1.95112608974819</v>
      </c>
      <c r="ET174" s="1" t="n">
        <v>1.9518704136384</v>
      </c>
      <c r="EU174" s="1" t="n">
        <v>1.9525054637254</v>
      </c>
      <c r="EV174" s="1" t="n">
        <v>1.95304562463241</v>
      </c>
      <c r="EW174" s="1" t="n">
        <v>1.95355706817384</v>
      </c>
      <c r="EX174" s="1" t="n">
        <v>1.95319462066072</v>
      </c>
      <c r="EY174" s="1" t="n">
        <v>1.73279082884847</v>
      </c>
      <c r="EZ174" s="1" t="n">
        <v>1.73232152708113</v>
      </c>
      <c r="FA174" s="1" t="n">
        <v>1.7323550749245</v>
      </c>
      <c r="FB174" s="1" t="n">
        <v>1.73197911358602</v>
      </c>
      <c r="FC174" s="1" t="n">
        <v>1.73167233385607</v>
      </c>
      <c r="FD174" s="1" t="n">
        <v>1.73139058178617</v>
      </c>
      <c r="FE174" s="1" t="n">
        <v>1.73228155381764</v>
      </c>
      <c r="FF174" s="1" t="n">
        <v>1.73211421833173</v>
      </c>
    </row>
    <row r="175" customFormat="false" ht="14.65" hidden="false" customHeight="false" outlineLevel="0" collapsed="false">
      <c r="A175" s="1" t="s">
        <v>334</v>
      </c>
      <c r="B175" s="1" t="e">
        <f aca="false">NA()</f>
        <v>#N/A</v>
      </c>
      <c r="C175" s="1" t="e">
        <f aca="false">NA()</f>
        <v>#N/A</v>
      </c>
      <c r="D175" s="1" t="e">
        <f aca="false">NA()</f>
        <v>#N/A</v>
      </c>
      <c r="E175" s="1" t="e">
        <f aca="false">NA()</f>
        <v>#N/A</v>
      </c>
      <c r="F175" s="1" t="e">
        <f aca="false">NA()</f>
        <v>#N/A</v>
      </c>
      <c r="G175" s="1" t="e">
        <f aca="false">NA()</f>
        <v>#N/A</v>
      </c>
      <c r="H175" s="1" t="e">
        <f aca="false">NA()</f>
        <v>#N/A</v>
      </c>
      <c r="I175" s="1" t="e">
        <f aca="false">NA()</f>
        <v>#N/A</v>
      </c>
      <c r="J175" s="1" t="e">
        <f aca="false">NA()</f>
        <v>#N/A</v>
      </c>
      <c r="K175" s="1" t="e">
        <f aca="false">NA()</f>
        <v>#N/A</v>
      </c>
      <c r="L175" s="1" t="e">
        <f aca="false">NA()</f>
        <v>#N/A</v>
      </c>
      <c r="M175" s="1" t="e">
        <f aca="false">NA()</f>
        <v>#N/A</v>
      </c>
      <c r="N175" s="1" t="e">
        <f aca="false">NA()</f>
        <v>#N/A</v>
      </c>
      <c r="O175" s="1" t="e">
        <f aca="false">NA()</f>
        <v>#N/A</v>
      </c>
      <c r="P175" s="1" t="e">
        <f aca="false">NA()</f>
        <v>#N/A</v>
      </c>
      <c r="Q175" s="1" t="e">
        <f aca="false">NA()</f>
        <v>#N/A</v>
      </c>
      <c r="R175" s="1" t="e">
        <f aca="false">NA()</f>
        <v>#N/A</v>
      </c>
      <c r="S175" s="1" t="e">
        <f aca="false">NA()</f>
        <v>#N/A</v>
      </c>
      <c r="T175" s="1" t="e">
        <f aca="false">NA()</f>
        <v>#N/A</v>
      </c>
      <c r="U175" s="1" t="e">
        <f aca="false">NA()</f>
        <v>#N/A</v>
      </c>
      <c r="V175" s="1" t="e">
        <f aca="false">NA()</f>
        <v>#N/A</v>
      </c>
      <c r="W175" s="1" t="e">
        <f aca="false">NA()</f>
        <v>#N/A</v>
      </c>
      <c r="X175" s="1" t="e">
        <f aca="false">NA()</f>
        <v>#N/A</v>
      </c>
      <c r="Y175" s="1" t="e">
        <f aca="false">NA()</f>
        <v>#N/A</v>
      </c>
      <c r="Z175" s="1" t="e">
        <f aca="false">NA()</f>
        <v>#N/A</v>
      </c>
      <c r="AA175" s="1" t="e">
        <f aca="false">NA()</f>
        <v>#N/A</v>
      </c>
      <c r="AB175" s="1" t="e">
        <f aca="false">NA()</f>
        <v>#N/A</v>
      </c>
      <c r="AC175" s="1" t="e">
        <f aca="false">NA()</f>
        <v>#N/A</v>
      </c>
      <c r="AD175" s="1" t="e">
        <f aca="false">NA()</f>
        <v>#N/A</v>
      </c>
      <c r="AE175" s="1" t="e">
        <f aca="false">NA()</f>
        <v>#N/A</v>
      </c>
      <c r="AF175" s="1" t="e">
        <f aca="false">NA()</f>
        <v>#N/A</v>
      </c>
      <c r="AG175" s="1" t="e">
        <f aca="false">NA()</f>
        <v>#N/A</v>
      </c>
      <c r="AH175" s="1" t="e">
        <f aca="false">NA()</f>
        <v>#N/A</v>
      </c>
      <c r="AI175" s="1" t="e">
        <f aca="false">NA()</f>
        <v>#N/A</v>
      </c>
      <c r="AJ175" s="1" t="e">
        <f aca="false">NA()</f>
        <v>#N/A</v>
      </c>
      <c r="AK175" s="1" t="e">
        <f aca="false">NA()</f>
        <v>#N/A</v>
      </c>
      <c r="AL175" s="1" t="e">
        <f aca="false">NA()</f>
        <v>#N/A</v>
      </c>
      <c r="AM175" s="1" t="e">
        <f aca="false">NA()</f>
        <v>#N/A</v>
      </c>
      <c r="AN175" s="1" t="e">
        <f aca="false">NA()</f>
        <v>#N/A</v>
      </c>
      <c r="AO175" s="1" t="e">
        <f aca="false">NA()</f>
        <v>#N/A</v>
      </c>
      <c r="AP175" s="1" t="e">
        <f aca="false">NA()</f>
        <v>#N/A</v>
      </c>
      <c r="AQ175" s="1" t="e">
        <f aca="false">NA()</f>
        <v>#N/A</v>
      </c>
      <c r="AR175" s="1" t="e">
        <f aca="false">NA()</f>
        <v>#N/A</v>
      </c>
      <c r="AS175" s="1" t="e">
        <f aca="false">NA()</f>
        <v>#N/A</v>
      </c>
      <c r="AT175" s="1" t="e">
        <f aca="false">NA()</f>
        <v>#N/A</v>
      </c>
      <c r="AU175" s="1" t="e">
        <f aca="false">NA()</f>
        <v>#N/A</v>
      </c>
      <c r="AV175" s="1" t="e">
        <f aca="false">NA()</f>
        <v>#N/A</v>
      </c>
      <c r="AW175" s="1" t="e">
        <f aca="false">NA()</f>
        <v>#N/A</v>
      </c>
      <c r="AX175" s="1" t="e">
        <f aca="false">NA()</f>
        <v>#N/A</v>
      </c>
      <c r="AY175" s="1" t="e">
        <f aca="false">NA()</f>
        <v>#N/A</v>
      </c>
      <c r="AZ175" s="1" t="e">
        <f aca="false">NA()</f>
        <v>#N/A</v>
      </c>
      <c r="BA175" s="1" t="e">
        <f aca="false">NA()</f>
        <v>#N/A</v>
      </c>
      <c r="BB175" s="1" t="e">
        <f aca="false">NA()</f>
        <v>#N/A</v>
      </c>
      <c r="BC175" s="1" t="e">
        <f aca="false">NA()</f>
        <v>#N/A</v>
      </c>
      <c r="BD175" s="1" t="e">
        <f aca="false">NA()</f>
        <v>#N/A</v>
      </c>
      <c r="BE175" s="1" t="e">
        <f aca="false">NA()</f>
        <v>#N/A</v>
      </c>
      <c r="BF175" s="1" t="e">
        <f aca="false">NA()</f>
        <v>#N/A</v>
      </c>
      <c r="BG175" s="1" t="e">
        <f aca="false">NA()</f>
        <v>#N/A</v>
      </c>
      <c r="BH175" s="1" t="e">
        <f aca="false">NA()</f>
        <v>#N/A</v>
      </c>
      <c r="BI175" s="1" t="e">
        <f aca="false">NA()</f>
        <v>#N/A</v>
      </c>
      <c r="BJ175" s="1" t="e">
        <f aca="false">NA()</f>
        <v>#N/A</v>
      </c>
      <c r="BK175" s="1" t="e">
        <f aca="false">NA()</f>
        <v>#N/A</v>
      </c>
      <c r="BL175" s="1" t="e">
        <f aca="false">NA()</f>
        <v>#N/A</v>
      </c>
      <c r="BM175" s="1" t="e">
        <f aca="false">NA()</f>
        <v>#N/A</v>
      </c>
      <c r="BN175" s="1" t="e">
        <f aca="false">NA()</f>
        <v>#N/A</v>
      </c>
      <c r="BO175" s="1" t="e">
        <f aca="false">NA()</f>
        <v>#N/A</v>
      </c>
      <c r="BP175" s="1" t="e">
        <f aca="false">NA()</f>
        <v>#N/A</v>
      </c>
      <c r="BQ175" s="1" t="e">
        <f aca="false">NA()</f>
        <v>#N/A</v>
      </c>
      <c r="BR175" s="1" t="e">
        <f aca="false">NA()</f>
        <v>#N/A</v>
      </c>
      <c r="BS175" s="1" t="e">
        <f aca="false">NA()</f>
        <v>#N/A</v>
      </c>
      <c r="BT175" s="1" t="e">
        <f aca="false">NA()</f>
        <v>#N/A</v>
      </c>
      <c r="BU175" s="1" t="e">
        <f aca="false">NA()</f>
        <v>#N/A</v>
      </c>
      <c r="BV175" s="1" t="e">
        <f aca="false">NA()</f>
        <v>#N/A</v>
      </c>
      <c r="BW175" s="1" t="e">
        <f aca="false">NA()</f>
        <v>#N/A</v>
      </c>
      <c r="BX175" s="1" t="e">
        <f aca="false">NA()</f>
        <v>#N/A</v>
      </c>
      <c r="BY175" s="1" t="e">
        <f aca="false">NA()</f>
        <v>#N/A</v>
      </c>
      <c r="BZ175" s="1" t="e">
        <f aca="false">NA()</f>
        <v>#N/A</v>
      </c>
      <c r="CA175" s="1" t="e">
        <f aca="false">NA()</f>
        <v>#N/A</v>
      </c>
      <c r="CB175" s="1" t="e">
        <f aca="false">NA()</f>
        <v>#N/A</v>
      </c>
      <c r="CC175" s="1" t="e">
        <f aca="false">NA()</f>
        <v>#N/A</v>
      </c>
      <c r="CD175" s="1" t="e">
        <f aca="false">NA()</f>
        <v>#N/A</v>
      </c>
      <c r="CE175" s="1" t="e">
        <f aca="false">NA()</f>
        <v>#N/A</v>
      </c>
      <c r="CF175" s="1" t="e">
        <f aca="false">NA()</f>
        <v>#N/A</v>
      </c>
      <c r="CG175" s="1" t="e">
        <f aca="false">NA()</f>
        <v>#N/A</v>
      </c>
      <c r="CH175" s="1" t="e">
        <f aca="false">NA()</f>
        <v>#N/A</v>
      </c>
      <c r="CI175" s="1" t="e">
        <f aca="false">NA()</f>
        <v>#N/A</v>
      </c>
      <c r="CJ175" s="1" t="e">
        <f aca="false">NA()</f>
        <v>#N/A</v>
      </c>
      <c r="CK175" s="1" t="e">
        <f aca="false">NA()</f>
        <v>#N/A</v>
      </c>
      <c r="CL175" s="1" t="e">
        <f aca="false">NA()</f>
        <v>#N/A</v>
      </c>
      <c r="CM175" s="1" t="e">
        <f aca="false">NA()</f>
        <v>#N/A</v>
      </c>
      <c r="CN175" s="1" t="e">
        <f aca="false">NA()</f>
        <v>#N/A</v>
      </c>
      <c r="CO175" s="1" t="e">
        <f aca="false">NA()</f>
        <v>#N/A</v>
      </c>
      <c r="CP175" s="1" t="e">
        <f aca="false">NA()</f>
        <v>#N/A</v>
      </c>
      <c r="CQ175" s="1" t="e">
        <f aca="false">NA()</f>
        <v>#N/A</v>
      </c>
      <c r="CR175" s="1" t="e">
        <f aca="false">NA()</f>
        <v>#N/A</v>
      </c>
      <c r="CS175" s="1" t="e">
        <f aca="false">NA()</f>
        <v>#N/A</v>
      </c>
      <c r="CT175" s="1" t="e">
        <f aca="false">NA()</f>
        <v>#N/A</v>
      </c>
      <c r="CU175" s="1" t="e">
        <f aca="false">NA()</f>
        <v>#N/A</v>
      </c>
      <c r="CV175" s="1" t="e">
        <f aca="false">NA()</f>
        <v>#N/A</v>
      </c>
      <c r="CW175" s="1" t="n">
        <v>-1.50175867816745</v>
      </c>
      <c r="CX175" s="1" t="n">
        <v>-1.30095527303752</v>
      </c>
      <c r="CY175" s="1" t="n">
        <v>-0.824728224560772</v>
      </c>
      <c r="CZ175" s="1" t="n">
        <v>-0.354403510950647</v>
      </c>
      <c r="DA175" s="1" t="n">
        <v>0.0373858278970829</v>
      </c>
      <c r="DB175" s="1" t="n">
        <v>0.338896596606787</v>
      </c>
      <c r="DC175" s="1" t="n">
        <v>0.971109960046988</v>
      </c>
      <c r="DD175" s="1" t="n">
        <v>1.08602329376845</v>
      </c>
      <c r="DE175" s="1" t="n">
        <v>1.41741555637839</v>
      </c>
      <c r="DF175" s="1" t="n">
        <v>1.43868661902206</v>
      </c>
      <c r="DG175" s="1" t="n">
        <v>1.42103024066705</v>
      </c>
      <c r="DH175" s="1" t="n">
        <v>1.40189889851138</v>
      </c>
      <c r="DI175" s="1" t="n">
        <v>1.40189237860159</v>
      </c>
      <c r="DJ175" s="1" t="n">
        <v>1.246697691387</v>
      </c>
      <c r="DK175" s="1" t="n">
        <v>1.24615757390177</v>
      </c>
      <c r="DL175" s="1" t="n">
        <v>1.25295175437725</v>
      </c>
      <c r="DM175" s="1" t="n">
        <v>1.25787272262687</v>
      </c>
      <c r="DN175" s="1" t="n">
        <v>1.27731248369196</v>
      </c>
      <c r="DO175" s="1" t="n">
        <v>1.30399976799561</v>
      </c>
      <c r="DP175" s="1" t="n">
        <v>1.33002364572087</v>
      </c>
      <c r="DQ175" s="1" t="n">
        <v>1.34306180569672</v>
      </c>
      <c r="DR175" s="1" t="n">
        <v>1.36314489977133</v>
      </c>
      <c r="DS175" s="1" t="n">
        <v>1.7263014032651</v>
      </c>
      <c r="DT175" s="1" t="n">
        <v>1.72952016430907</v>
      </c>
      <c r="DU175" s="1" t="n">
        <v>1.73203608623442</v>
      </c>
      <c r="DV175" s="1" t="n">
        <v>1.73762967447078</v>
      </c>
      <c r="DW175" s="1" t="n">
        <v>1.74640573192823</v>
      </c>
      <c r="DX175" s="1" t="n">
        <v>1.70500786971047</v>
      </c>
      <c r="DY175" s="1" t="n">
        <v>1.71710386280199</v>
      </c>
      <c r="DZ175" s="1" t="n">
        <v>1.72808237670097</v>
      </c>
      <c r="EA175" s="1" t="n">
        <v>1.7351016739151</v>
      </c>
      <c r="EB175" s="1" t="n">
        <v>1.74082388381407</v>
      </c>
      <c r="EC175" s="1" t="n">
        <v>1.7860503229831</v>
      </c>
      <c r="ED175" s="1" t="n">
        <v>1.78847051269895</v>
      </c>
      <c r="EE175" s="1" t="n">
        <v>1.79243315170902</v>
      </c>
      <c r="EF175" s="1" t="n">
        <v>1.79596340185333</v>
      </c>
      <c r="EG175" s="1" t="n">
        <v>1.79702601082317</v>
      </c>
      <c r="EH175" s="1" t="n">
        <v>1.46826214427426</v>
      </c>
      <c r="EI175" s="1" t="n">
        <v>1.46956190897629</v>
      </c>
      <c r="EJ175" s="1" t="n">
        <v>1.62490341844625</v>
      </c>
      <c r="EK175" s="1" t="n">
        <v>1.63126774721445</v>
      </c>
      <c r="EL175" s="1" t="n">
        <v>1.63149956739687</v>
      </c>
      <c r="EM175" s="1" t="n">
        <v>1.63144861205762</v>
      </c>
      <c r="EN175" s="1" t="n">
        <v>1.63158608454148</v>
      </c>
      <c r="EO175" s="1" t="n">
        <v>1.62898667078878</v>
      </c>
      <c r="EP175" s="1" t="n">
        <v>1.63005199029294</v>
      </c>
      <c r="EQ175" s="1" t="n">
        <v>1.6316378115597</v>
      </c>
      <c r="ER175" s="1" t="n">
        <v>1.63232319499889</v>
      </c>
      <c r="ES175" s="1" t="n">
        <v>1.63404388393246</v>
      </c>
      <c r="ET175" s="1" t="n">
        <v>1.63479392225668</v>
      </c>
      <c r="EU175" s="1" t="n">
        <v>1.63544974819433</v>
      </c>
      <c r="EV175" s="1" t="n">
        <v>1.63601708493945</v>
      </c>
      <c r="EW175" s="1" t="n">
        <v>1.63656088721336</v>
      </c>
      <c r="EX175" s="1" t="n">
        <v>1.63617137215874</v>
      </c>
      <c r="EY175" s="1" t="n">
        <v>1.41108400752012</v>
      </c>
      <c r="EZ175" s="1" t="n">
        <v>1.41056424879889</v>
      </c>
      <c r="FA175" s="1" t="n">
        <v>1.41063104949797</v>
      </c>
      <c r="FB175" s="1" t="n">
        <v>1.41020424625651</v>
      </c>
      <c r="FC175" s="1" t="n">
        <v>1.40985148900927</v>
      </c>
      <c r="FD175" s="1" t="n">
        <v>1.40952343386061</v>
      </c>
      <c r="FE175" s="1" t="n">
        <v>1.41042587123059</v>
      </c>
      <c r="FF175" s="1" t="n">
        <v>1.41022421495222</v>
      </c>
    </row>
    <row r="176" customFormat="false" ht="14.65" hidden="false" customHeight="false" outlineLevel="0" collapsed="false">
      <c r="A176" s="1" t="s">
        <v>335</v>
      </c>
      <c r="B176" s="1" t="e">
        <f aca="false">NA()</f>
        <v>#N/A</v>
      </c>
      <c r="C176" s="1" t="e">
        <f aca="false">NA()</f>
        <v>#N/A</v>
      </c>
      <c r="D176" s="1" t="e">
        <f aca="false">NA()</f>
        <v>#N/A</v>
      </c>
      <c r="E176" s="1" t="e">
        <f aca="false">NA()</f>
        <v>#N/A</v>
      </c>
      <c r="F176" s="1" t="e">
        <f aca="false">NA()</f>
        <v>#N/A</v>
      </c>
      <c r="G176" s="1" t="e">
        <f aca="false">NA()</f>
        <v>#N/A</v>
      </c>
      <c r="H176" s="1" t="e">
        <f aca="false">NA()</f>
        <v>#N/A</v>
      </c>
      <c r="I176" s="1" t="e">
        <f aca="false">NA()</f>
        <v>#N/A</v>
      </c>
      <c r="J176" s="1" t="e">
        <f aca="false">NA()</f>
        <v>#N/A</v>
      </c>
      <c r="K176" s="1" t="e">
        <f aca="false">NA()</f>
        <v>#N/A</v>
      </c>
      <c r="L176" s="1" t="e">
        <f aca="false">NA()</f>
        <v>#N/A</v>
      </c>
      <c r="M176" s="1" t="e">
        <f aca="false">NA()</f>
        <v>#N/A</v>
      </c>
      <c r="N176" s="1" t="e">
        <f aca="false">NA()</f>
        <v>#N/A</v>
      </c>
      <c r="O176" s="1" t="e">
        <f aca="false">NA()</f>
        <v>#N/A</v>
      </c>
      <c r="P176" s="1" t="e">
        <f aca="false">NA()</f>
        <v>#N/A</v>
      </c>
      <c r="Q176" s="1" t="e">
        <f aca="false">NA()</f>
        <v>#N/A</v>
      </c>
      <c r="R176" s="1" t="e">
        <f aca="false">NA()</f>
        <v>#N/A</v>
      </c>
      <c r="S176" s="1" t="e">
        <f aca="false">NA()</f>
        <v>#N/A</v>
      </c>
      <c r="T176" s="1" t="e">
        <f aca="false">NA()</f>
        <v>#N/A</v>
      </c>
      <c r="U176" s="1" t="e">
        <f aca="false">NA()</f>
        <v>#N/A</v>
      </c>
      <c r="V176" s="1" t="e">
        <f aca="false">NA()</f>
        <v>#N/A</v>
      </c>
      <c r="W176" s="1" t="e">
        <f aca="false">NA()</f>
        <v>#N/A</v>
      </c>
      <c r="X176" s="1" t="e">
        <f aca="false">NA()</f>
        <v>#N/A</v>
      </c>
      <c r="Y176" s="1" t="e">
        <f aca="false">NA()</f>
        <v>#N/A</v>
      </c>
      <c r="Z176" s="1" t="e">
        <f aca="false">NA()</f>
        <v>#N/A</v>
      </c>
      <c r="AA176" s="1" t="e">
        <f aca="false">NA()</f>
        <v>#N/A</v>
      </c>
      <c r="AB176" s="1" t="e">
        <f aca="false">NA()</f>
        <v>#N/A</v>
      </c>
      <c r="AC176" s="1" t="e">
        <f aca="false">NA()</f>
        <v>#N/A</v>
      </c>
      <c r="AD176" s="1" t="e">
        <f aca="false">NA()</f>
        <v>#N/A</v>
      </c>
      <c r="AE176" s="1" t="e">
        <f aca="false">NA()</f>
        <v>#N/A</v>
      </c>
      <c r="AF176" s="1" t="e">
        <f aca="false">NA()</f>
        <v>#N/A</v>
      </c>
      <c r="AG176" s="1" t="e">
        <f aca="false">NA()</f>
        <v>#N/A</v>
      </c>
      <c r="AH176" s="1" t="e">
        <f aca="false">NA()</f>
        <v>#N/A</v>
      </c>
      <c r="AI176" s="1" t="e">
        <f aca="false">NA()</f>
        <v>#N/A</v>
      </c>
      <c r="AJ176" s="1" t="e">
        <f aca="false">NA()</f>
        <v>#N/A</v>
      </c>
      <c r="AK176" s="1" t="e">
        <f aca="false">NA()</f>
        <v>#N/A</v>
      </c>
      <c r="AL176" s="1" t="e">
        <f aca="false">NA()</f>
        <v>#N/A</v>
      </c>
      <c r="AM176" s="1" t="e">
        <f aca="false">NA()</f>
        <v>#N/A</v>
      </c>
      <c r="AN176" s="1" t="e">
        <f aca="false">NA()</f>
        <v>#N/A</v>
      </c>
      <c r="AO176" s="1" t="e">
        <f aca="false">NA()</f>
        <v>#N/A</v>
      </c>
      <c r="AP176" s="1" t="e">
        <f aca="false">NA()</f>
        <v>#N/A</v>
      </c>
      <c r="AQ176" s="1" t="e">
        <f aca="false">NA()</f>
        <v>#N/A</v>
      </c>
      <c r="AR176" s="1" t="e">
        <f aca="false">NA()</f>
        <v>#N/A</v>
      </c>
      <c r="AS176" s="1" t="e">
        <f aca="false">NA()</f>
        <v>#N/A</v>
      </c>
      <c r="AT176" s="1" t="e">
        <f aca="false">NA()</f>
        <v>#N/A</v>
      </c>
      <c r="AU176" s="1" t="e">
        <f aca="false">NA()</f>
        <v>#N/A</v>
      </c>
      <c r="AV176" s="1" t="e">
        <f aca="false">NA()</f>
        <v>#N/A</v>
      </c>
      <c r="AW176" s="1" t="e">
        <f aca="false">NA()</f>
        <v>#N/A</v>
      </c>
      <c r="AX176" s="1" t="e">
        <f aca="false">NA()</f>
        <v>#N/A</v>
      </c>
      <c r="AY176" s="1" t="e">
        <f aca="false">NA()</f>
        <v>#N/A</v>
      </c>
      <c r="AZ176" s="1" t="e">
        <f aca="false">NA()</f>
        <v>#N/A</v>
      </c>
      <c r="BA176" s="1" t="e">
        <f aca="false">NA()</f>
        <v>#N/A</v>
      </c>
      <c r="BB176" s="1" t="e">
        <f aca="false">NA()</f>
        <v>#N/A</v>
      </c>
      <c r="BC176" s="1" t="e">
        <f aca="false">NA()</f>
        <v>#N/A</v>
      </c>
      <c r="BD176" s="1" t="e">
        <f aca="false">NA()</f>
        <v>#N/A</v>
      </c>
      <c r="BE176" s="1" t="e">
        <f aca="false">NA()</f>
        <v>#N/A</v>
      </c>
      <c r="BF176" s="1" t="e">
        <f aca="false">NA()</f>
        <v>#N/A</v>
      </c>
      <c r="BG176" s="1" t="e">
        <f aca="false">NA()</f>
        <v>#N/A</v>
      </c>
      <c r="BH176" s="1" t="e">
        <f aca="false">NA()</f>
        <v>#N/A</v>
      </c>
      <c r="BI176" s="1" t="e">
        <f aca="false">NA()</f>
        <v>#N/A</v>
      </c>
      <c r="BJ176" s="1" t="e">
        <f aca="false">NA()</f>
        <v>#N/A</v>
      </c>
      <c r="BK176" s="1" t="e">
        <f aca="false">NA()</f>
        <v>#N/A</v>
      </c>
      <c r="BL176" s="1" t="e">
        <f aca="false">NA()</f>
        <v>#N/A</v>
      </c>
      <c r="BM176" s="1" t="e">
        <f aca="false">NA()</f>
        <v>#N/A</v>
      </c>
      <c r="BN176" s="1" t="e">
        <f aca="false">NA()</f>
        <v>#N/A</v>
      </c>
      <c r="BO176" s="1" t="e">
        <f aca="false">NA()</f>
        <v>#N/A</v>
      </c>
      <c r="BP176" s="1" t="e">
        <f aca="false">NA()</f>
        <v>#N/A</v>
      </c>
      <c r="BQ176" s="1" t="e">
        <f aca="false">NA()</f>
        <v>#N/A</v>
      </c>
      <c r="BR176" s="1" t="e">
        <f aca="false">NA()</f>
        <v>#N/A</v>
      </c>
      <c r="BS176" s="1" t="e">
        <f aca="false">NA()</f>
        <v>#N/A</v>
      </c>
      <c r="BT176" s="1" t="e">
        <f aca="false">NA()</f>
        <v>#N/A</v>
      </c>
      <c r="BU176" s="1" t="e">
        <f aca="false">NA()</f>
        <v>#N/A</v>
      </c>
      <c r="BV176" s="1" t="e">
        <f aca="false">NA()</f>
        <v>#N/A</v>
      </c>
      <c r="BW176" s="1" t="e">
        <f aca="false">NA()</f>
        <v>#N/A</v>
      </c>
      <c r="BX176" s="1" t="e">
        <f aca="false">NA()</f>
        <v>#N/A</v>
      </c>
      <c r="BY176" s="1" t="e">
        <f aca="false">NA()</f>
        <v>#N/A</v>
      </c>
      <c r="BZ176" s="1" t="e">
        <f aca="false">NA()</f>
        <v>#N/A</v>
      </c>
      <c r="CA176" s="1" t="e">
        <f aca="false">NA()</f>
        <v>#N/A</v>
      </c>
      <c r="CB176" s="1" t="e">
        <f aca="false">NA()</f>
        <v>#N/A</v>
      </c>
      <c r="CC176" s="1" t="e">
        <f aca="false">NA()</f>
        <v>#N/A</v>
      </c>
      <c r="CD176" s="1" t="e">
        <f aca="false">NA()</f>
        <v>#N/A</v>
      </c>
      <c r="CE176" s="1" t="e">
        <f aca="false">NA()</f>
        <v>#N/A</v>
      </c>
      <c r="CF176" s="1" t="e">
        <f aca="false">NA()</f>
        <v>#N/A</v>
      </c>
      <c r="CG176" s="1" t="e">
        <f aca="false">NA()</f>
        <v>#N/A</v>
      </c>
      <c r="CH176" s="1" t="e">
        <f aca="false">NA()</f>
        <v>#N/A</v>
      </c>
      <c r="CI176" s="1" t="e">
        <f aca="false">NA()</f>
        <v>#N/A</v>
      </c>
      <c r="CJ176" s="1" t="e">
        <f aca="false">NA()</f>
        <v>#N/A</v>
      </c>
      <c r="CK176" s="1" t="e">
        <f aca="false">NA()</f>
        <v>#N/A</v>
      </c>
      <c r="CL176" s="1" t="e">
        <f aca="false">NA()</f>
        <v>#N/A</v>
      </c>
      <c r="CM176" s="1" t="e">
        <f aca="false">NA()</f>
        <v>#N/A</v>
      </c>
      <c r="CN176" s="1" t="e">
        <f aca="false">NA()</f>
        <v>#N/A</v>
      </c>
      <c r="CO176" s="1" t="e">
        <f aca="false">NA()</f>
        <v>#N/A</v>
      </c>
      <c r="CP176" s="1" t="e">
        <f aca="false">NA()</f>
        <v>#N/A</v>
      </c>
      <c r="CQ176" s="1" t="e">
        <f aca="false">NA()</f>
        <v>#N/A</v>
      </c>
      <c r="CR176" s="1" t="e">
        <f aca="false">NA()</f>
        <v>#N/A</v>
      </c>
      <c r="CS176" s="1" t="e">
        <f aca="false">NA()</f>
        <v>#N/A</v>
      </c>
      <c r="CT176" s="1" t="e">
        <f aca="false">NA()</f>
        <v>#N/A</v>
      </c>
      <c r="CU176" s="1" t="e">
        <f aca="false">NA()</f>
        <v>#N/A</v>
      </c>
      <c r="CV176" s="1" t="e">
        <f aca="false">NA()</f>
        <v>#N/A</v>
      </c>
      <c r="CW176" s="1" t="e">
        <f aca="false">NA()</f>
        <v>#N/A</v>
      </c>
      <c r="CX176" s="1" t="n">
        <v>-1.59928939985309</v>
      </c>
      <c r="CY176" s="1" t="n">
        <v>-1.14301362765025</v>
      </c>
      <c r="CZ176" s="1" t="n">
        <v>-0.599526050605846</v>
      </c>
      <c r="DA176" s="1" t="n">
        <v>-0.140663591628027</v>
      </c>
      <c r="DB176" s="1" t="n">
        <v>0.217449695089954</v>
      </c>
      <c r="DC176" s="1" t="n">
        <v>0.632611382697064</v>
      </c>
      <c r="DD176" s="1" t="n">
        <v>0.77462286358741</v>
      </c>
      <c r="DE176" s="1" t="n">
        <v>0.686972621601512</v>
      </c>
      <c r="DF176" s="1" t="n">
        <v>0.714873836961488</v>
      </c>
      <c r="DG176" s="1" t="n">
        <v>0.691171548632724</v>
      </c>
      <c r="DH176" s="1" t="n">
        <v>0.663812257417135</v>
      </c>
      <c r="DI176" s="1" t="n">
        <v>0.662862933305291</v>
      </c>
      <c r="DJ176" s="1" t="n">
        <v>0.624224016900712</v>
      </c>
      <c r="DK176" s="1" t="n">
        <v>0.61478030862645</v>
      </c>
      <c r="DL176" s="1" t="n">
        <v>0.612814970365321</v>
      </c>
      <c r="DM176" s="1" t="n">
        <v>0.612519094140339</v>
      </c>
      <c r="DN176" s="1" t="n">
        <v>0.626868400395665</v>
      </c>
      <c r="DO176" s="1" t="n">
        <v>0.649313755751564</v>
      </c>
      <c r="DP176" s="1" t="n">
        <v>0.672870409075358</v>
      </c>
      <c r="DQ176" s="1" t="n">
        <v>0.685296056402535</v>
      </c>
      <c r="DR176" s="1" t="n">
        <v>0.704978184157767</v>
      </c>
      <c r="DS176" s="1" t="n">
        <v>0.811639880517419</v>
      </c>
      <c r="DT176" s="1" t="n">
        <v>0.81490424347578</v>
      </c>
      <c r="DU176" s="1" t="n">
        <v>0.815092086554728</v>
      </c>
      <c r="DV176" s="1" t="n">
        <v>0.821033803962905</v>
      </c>
      <c r="DW176" s="1" t="n">
        <v>0.830525600851274</v>
      </c>
      <c r="DX176" s="1" t="n">
        <v>0.787421850793521</v>
      </c>
      <c r="DY176" s="1" t="n">
        <v>0.799706323970554</v>
      </c>
      <c r="DZ176" s="1" t="n">
        <v>0.812008076120719</v>
      </c>
      <c r="EA176" s="1" t="n">
        <v>0.820007190977321</v>
      </c>
      <c r="EB176" s="1" t="n">
        <v>0.826618464003445</v>
      </c>
      <c r="EC176" s="1" t="n">
        <v>0.873629120798341</v>
      </c>
      <c r="ED176" s="1" t="n">
        <v>0.877003131814263</v>
      </c>
      <c r="EE176" s="1" t="n">
        <v>0.881779344275515</v>
      </c>
      <c r="EF176" s="1" t="n">
        <v>0.886118891937485</v>
      </c>
      <c r="EG176" s="1" t="n">
        <v>0.887463050999372</v>
      </c>
      <c r="EH176" s="1" t="n">
        <v>0.773678920495286</v>
      </c>
      <c r="EI176" s="1" t="n">
        <v>0.775423979304264</v>
      </c>
      <c r="EJ176" s="1" t="n">
        <v>0.914366602455061</v>
      </c>
      <c r="EK176" s="1" t="n">
        <v>0.921945229996027</v>
      </c>
      <c r="EL176" s="1" t="n">
        <v>0.922392625454336</v>
      </c>
      <c r="EM176" s="1" t="n">
        <v>0.922219360292843</v>
      </c>
      <c r="EN176" s="1" t="n">
        <v>0.922159197459905</v>
      </c>
      <c r="EO176" s="1" t="n">
        <v>0.918076979896796</v>
      </c>
      <c r="EP176" s="1" t="n">
        <v>0.918844470327372</v>
      </c>
      <c r="EQ176" s="1" t="n">
        <v>0.920159659921637</v>
      </c>
      <c r="ER176" s="1" t="n">
        <v>0.920789083045293</v>
      </c>
      <c r="ES176" s="1" t="n">
        <v>0.92175483134713</v>
      </c>
      <c r="ET176" s="1" t="n">
        <v>0.922491046183382</v>
      </c>
      <c r="EU176" s="1" t="n">
        <v>0.92315452273499</v>
      </c>
      <c r="EV176" s="1" t="n">
        <v>0.92373998985272</v>
      </c>
      <c r="EW176" s="1" t="n">
        <v>0.924309063662122</v>
      </c>
      <c r="EX176" s="1" t="n">
        <v>0.92389658170373</v>
      </c>
      <c r="EY176" s="1" t="n">
        <v>0.856092200051194</v>
      </c>
      <c r="EZ176" s="1" t="n">
        <v>0.855523859006439</v>
      </c>
      <c r="FA176" s="1" t="n">
        <v>0.855630386909184</v>
      </c>
      <c r="FB176" s="1" t="n">
        <v>0.85515192073467</v>
      </c>
      <c r="FC176" s="1" t="n">
        <v>0.854751514898794</v>
      </c>
      <c r="FD176" s="1" t="n">
        <v>0.854374713241555</v>
      </c>
      <c r="FE176" s="1" t="n">
        <v>0.855266259591417</v>
      </c>
      <c r="FF176" s="1" t="n">
        <v>0.855027310898777</v>
      </c>
    </row>
    <row r="177" customFormat="false" ht="14.65" hidden="false" customHeight="false" outlineLevel="0" collapsed="false">
      <c r="A177" s="1" t="s">
        <v>336</v>
      </c>
      <c r="B177" s="1" t="e">
        <f aca="false">NA()</f>
        <v>#N/A</v>
      </c>
      <c r="C177" s="1" t="e">
        <f aca="false">NA()</f>
        <v>#N/A</v>
      </c>
      <c r="D177" s="1" t="e">
        <f aca="false">NA()</f>
        <v>#N/A</v>
      </c>
      <c r="E177" s="1" t="e">
        <f aca="false">NA()</f>
        <v>#N/A</v>
      </c>
      <c r="F177" s="1" t="e">
        <f aca="false">NA()</f>
        <v>#N/A</v>
      </c>
      <c r="G177" s="1" t="e">
        <f aca="false">NA()</f>
        <v>#N/A</v>
      </c>
      <c r="H177" s="1" t="e">
        <f aca="false">NA()</f>
        <v>#N/A</v>
      </c>
      <c r="I177" s="1" t="e">
        <f aca="false">NA()</f>
        <v>#N/A</v>
      </c>
      <c r="J177" s="1" t="e">
        <f aca="false">NA()</f>
        <v>#N/A</v>
      </c>
      <c r="K177" s="1" t="e">
        <f aca="false">NA()</f>
        <v>#N/A</v>
      </c>
      <c r="L177" s="1" t="e">
        <f aca="false">NA()</f>
        <v>#N/A</v>
      </c>
      <c r="M177" s="1" t="e">
        <f aca="false">NA()</f>
        <v>#N/A</v>
      </c>
      <c r="N177" s="1" t="e">
        <f aca="false">NA()</f>
        <v>#N/A</v>
      </c>
      <c r="O177" s="1" t="e">
        <f aca="false">NA()</f>
        <v>#N/A</v>
      </c>
      <c r="P177" s="1" t="e">
        <f aca="false">NA()</f>
        <v>#N/A</v>
      </c>
      <c r="Q177" s="1" t="e">
        <f aca="false">NA()</f>
        <v>#N/A</v>
      </c>
      <c r="R177" s="1" t="e">
        <f aca="false">NA()</f>
        <v>#N/A</v>
      </c>
      <c r="S177" s="1" t="e">
        <f aca="false">NA()</f>
        <v>#N/A</v>
      </c>
      <c r="T177" s="1" t="e">
        <f aca="false">NA()</f>
        <v>#N/A</v>
      </c>
      <c r="U177" s="1" t="e">
        <f aca="false">NA()</f>
        <v>#N/A</v>
      </c>
      <c r="V177" s="1" t="e">
        <f aca="false">NA()</f>
        <v>#N/A</v>
      </c>
      <c r="W177" s="1" t="e">
        <f aca="false">NA()</f>
        <v>#N/A</v>
      </c>
      <c r="X177" s="1" t="e">
        <f aca="false">NA()</f>
        <v>#N/A</v>
      </c>
      <c r="Y177" s="1" t="e">
        <f aca="false">NA()</f>
        <v>#N/A</v>
      </c>
      <c r="Z177" s="1" t="e">
        <f aca="false">NA()</f>
        <v>#N/A</v>
      </c>
      <c r="AA177" s="1" t="e">
        <f aca="false">NA()</f>
        <v>#N/A</v>
      </c>
      <c r="AB177" s="1" t="e">
        <f aca="false">NA()</f>
        <v>#N/A</v>
      </c>
      <c r="AC177" s="1" t="e">
        <f aca="false">NA()</f>
        <v>#N/A</v>
      </c>
      <c r="AD177" s="1" t="e">
        <f aca="false">NA()</f>
        <v>#N/A</v>
      </c>
      <c r="AE177" s="1" t="e">
        <f aca="false">NA()</f>
        <v>#N/A</v>
      </c>
      <c r="AF177" s="1" t="e">
        <f aca="false">NA()</f>
        <v>#N/A</v>
      </c>
      <c r="AG177" s="1" t="e">
        <f aca="false">NA()</f>
        <v>#N/A</v>
      </c>
      <c r="AH177" s="1" t="e">
        <f aca="false">NA()</f>
        <v>#N/A</v>
      </c>
      <c r="AI177" s="1" t="e">
        <f aca="false">NA()</f>
        <v>#N/A</v>
      </c>
      <c r="AJ177" s="1" t="e">
        <f aca="false">NA()</f>
        <v>#N/A</v>
      </c>
      <c r="AK177" s="1" t="e">
        <f aca="false">NA()</f>
        <v>#N/A</v>
      </c>
      <c r="AL177" s="1" t="e">
        <f aca="false">NA()</f>
        <v>#N/A</v>
      </c>
      <c r="AM177" s="1" t="e">
        <f aca="false">NA()</f>
        <v>#N/A</v>
      </c>
      <c r="AN177" s="1" t="e">
        <f aca="false">NA()</f>
        <v>#N/A</v>
      </c>
      <c r="AO177" s="1" t="e">
        <f aca="false">NA()</f>
        <v>#N/A</v>
      </c>
      <c r="AP177" s="1" t="e">
        <f aca="false">NA()</f>
        <v>#N/A</v>
      </c>
      <c r="AQ177" s="1" t="e">
        <f aca="false">NA()</f>
        <v>#N/A</v>
      </c>
      <c r="AR177" s="1" t="e">
        <f aca="false">NA()</f>
        <v>#N/A</v>
      </c>
      <c r="AS177" s="1" t="e">
        <f aca="false">NA()</f>
        <v>#N/A</v>
      </c>
      <c r="AT177" s="1" t="e">
        <f aca="false">NA()</f>
        <v>#N/A</v>
      </c>
      <c r="AU177" s="1" t="e">
        <f aca="false">NA()</f>
        <v>#N/A</v>
      </c>
      <c r="AV177" s="1" t="e">
        <f aca="false">NA()</f>
        <v>#N/A</v>
      </c>
      <c r="AW177" s="1" t="e">
        <f aca="false">NA()</f>
        <v>#N/A</v>
      </c>
      <c r="AX177" s="1" t="e">
        <f aca="false">NA()</f>
        <v>#N/A</v>
      </c>
      <c r="AY177" s="1" t="e">
        <f aca="false">NA()</f>
        <v>#N/A</v>
      </c>
      <c r="AZ177" s="1" t="e">
        <f aca="false">NA()</f>
        <v>#N/A</v>
      </c>
      <c r="BA177" s="1" t="e">
        <f aca="false">NA()</f>
        <v>#N/A</v>
      </c>
      <c r="BB177" s="1" t="e">
        <f aca="false">NA()</f>
        <v>#N/A</v>
      </c>
      <c r="BC177" s="1" t="e">
        <f aca="false">NA()</f>
        <v>#N/A</v>
      </c>
      <c r="BD177" s="1" t="e">
        <f aca="false">NA()</f>
        <v>#N/A</v>
      </c>
      <c r="BE177" s="1" t="e">
        <f aca="false">NA()</f>
        <v>#N/A</v>
      </c>
      <c r="BF177" s="1" t="e">
        <f aca="false">NA()</f>
        <v>#N/A</v>
      </c>
      <c r="BG177" s="1" t="e">
        <f aca="false">NA()</f>
        <v>#N/A</v>
      </c>
      <c r="BH177" s="1" t="e">
        <f aca="false">NA()</f>
        <v>#N/A</v>
      </c>
      <c r="BI177" s="1" t="e">
        <f aca="false">NA()</f>
        <v>#N/A</v>
      </c>
      <c r="BJ177" s="1" t="e">
        <f aca="false">NA()</f>
        <v>#N/A</v>
      </c>
      <c r="BK177" s="1" t="e">
        <f aca="false">NA()</f>
        <v>#N/A</v>
      </c>
      <c r="BL177" s="1" t="e">
        <f aca="false">NA()</f>
        <v>#N/A</v>
      </c>
      <c r="BM177" s="1" t="e">
        <f aca="false">NA()</f>
        <v>#N/A</v>
      </c>
      <c r="BN177" s="1" t="e">
        <f aca="false">NA()</f>
        <v>#N/A</v>
      </c>
      <c r="BO177" s="1" t="e">
        <f aca="false">NA()</f>
        <v>#N/A</v>
      </c>
      <c r="BP177" s="1" t="e">
        <f aca="false">NA()</f>
        <v>#N/A</v>
      </c>
      <c r="BQ177" s="1" t="e">
        <f aca="false">NA()</f>
        <v>#N/A</v>
      </c>
      <c r="BR177" s="1" t="e">
        <f aca="false">NA()</f>
        <v>#N/A</v>
      </c>
      <c r="BS177" s="1" t="e">
        <f aca="false">NA()</f>
        <v>#N/A</v>
      </c>
      <c r="BT177" s="1" t="e">
        <f aca="false">NA()</f>
        <v>#N/A</v>
      </c>
      <c r="BU177" s="1" t="e">
        <f aca="false">NA()</f>
        <v>#N/A</v>
      </c>
      <c r="BV177" s="1" t="e">
        <f aca="false">NA()</f>
        <v>#N/A</v>
      </c>
      <c r="BW177" s="1" t="e">
        <f aca="false">NA()</f>
        <v>#N/A</v>
      </c>
      <c r="BX177" s="1" t="e">
        <f aca="false">NA()</f>
        <v>#N/A</v>
      </c>
      <c r="BY177" s="1" t="e">
        <f aca="false">NA()</f>
        <v>#N/A</v>
      </c>
      <c r="BZ177" s="1" t="e">
        <f aca="false">NA()</f>
        <v>#N/A</v>
      </c>
      <c r="CA177" s="1" t="e">
        <f aca="false">NA()</f>
        <v>#N/A</v>
      </c>
      <c r="CB177" s="1" t="e">
        <f aca="false">NA()</f>
        <v>#N/A</v>
      </c>
      <c r="CC177" s="1" t="e">
        <f aca="false">NA()</f>
        <v>#N/A</v>
      </c>
      <c r="CD177" s="1" t="e">
        <f aca="false">NA()</f>
        <v>#N/A</v>
      </c>
      <c r="CE177" s="1" t="e">
        <f aca="false">NA()</f>
        <v>#N/A</v>
      </c>
      <c r="CF177" s="1" t="e">
        <f aca="false">NA()</f>
        <v>#N/A</v>
      </c>
      <c r="CG177" s="1" t="e">
        <f aca="false">NA()</f>
        <v>#N/A</v>
      </c>
      <c r="CH177" s="1" t="e">
        <f aca="false">NA()</f>
        <v>#N/A</v>
      </c>
      <c r="CI177" s="1" t="e">
        <f aca="false">NA()</f>
        <v>#N/A</v>
      </c>
      <c r="CJ177" s="1" t="e">
        <f aca="false">NA()</f>
        <v>#N/A</v>
      </c>
      <c r="CK177" s="1" t="e">
        <f aca="false">NA()</f>
        <v>#N/A</v>
      </c>
      <c r="CL177" s="1" t="e">
        <f aca="false">NA()</f>
        <v>#N/A</v>
      </c>
      <c r="CM177" s="1" t="e">
        <f aca="false">NA()</f>
        <v>#N/A</v>
      </c>
      <c r="CN177" s="1" t="e">
        <f aca="false">NA()</f>
        <v>#N/A</v>
      </c>
      <c r="CO177" s="1" t="e">
        <f aca="false">NA()</f>
        <v>#N/A</v>
      </c>
      <c r="CP177" s="1" t="e">
        <f aca="false">NA()</f>
        <v>#N/A</v>
      </c>
      <c r="CQ177" s="1" t="e">
        <f aca="false">NA()</f>
        <v>#N/A</v>
      </c>
      <c r="CR177" s="1" t="e">
        <f aca="false">NA()</f>
        <v>#N/A</v>
      </c>
      <c r="CS177" s="1" t="e">
        <f aca="false">NA()</f>
        <v>#N/A</v>
      </c>
      <c r="CT177" s="1" t="e">
        <f aca="false">NA()</f>
        <v>#N/A</v>
      </c>
      <c r="CU177" s="1" t="e">
        <f aca="false">NA()</f>
        <v>#N/A</v>
      </c>
      <c r="CV177" s="1" t="e">
        <f aca="false">NA()</f>
        <v>#N/A</v>
      </c>
      <c r="CW177" s="1" t="e">
        <f aca="false">NA()</f>
        <v>#N/A</v>
      </c>
      <c r="CX177" s="1" t="e">
        <f aca="false">NA()</f>
        <v>#N/A</v>
      </c>
      <c r="CY177" s="1" t="n">
        <v>-2.35639853295152</v>
      </c>
      <c r="CZ177" s="1" t="n">
        <v>-1.59684774814571</v>
      </c>
      <c r="DA177" s="1" t="n">
        <v>-1.06691561255695</v>
      </c>
      <c r="DB177" s="1" t="n">
        <v>-0.648013003658207</v>
      </c>
      <c r="DC177" s="1" t="n">
        <v>-0.738637089485792</v>
      </c>
      <c r="DD177" s="1" t="n">
        <v>-0.566699221957492</v>
      </c>
      <c r="DE177" s="1" t="n">
        <v>-0.614589440382019</v>
      </c>
      <c r="DF177" s="1" t="n">
        <v>-0.579174901854685</v>
      </c>
      <c r="DG177" s="1" t="n">
        <v>-0.609777109171091</v>
      </c>
      <c r="DH177" s="1" t="n">
        <v>-0.64666351108508</v>
      </c>
      <c r="DI177" s="1" t="n">
        <v>-0.648765616755213</v>
      </c>
      <c r="DJ177" s="1" t="n">
        <v>-0.570873179187174</v>
      </c>
      <c r="DK177" s="1" t="n">
        <v>-0.591190067859998</v>
      </c>
      <c r="DL177" s="1" t="n">
        <v>-0.604057470655107</v>
      </c>
      <c r="DM177" s="1" t="n">
        <v>-0.610870666659253</v>
      </c>
      <c r="DN177" s="1" t="n">
        <v>-0.603290070853745</v>
      </c>
      <c r="DO177" s="1" t="n">
        <v>-0.586778400822482</v>
      </c>
      <c r="DP177" s="1" t="n">
        <v>-0.566966581218367</v>
      </c>
      <c r="DQ177" s="1" t="n">
        <v>-0.555654535600525</v>
      </c>
      <c r="DR177" s="1" t="n">
        <v>-0.537024288002499</v>
      </c>
      <c r="DS177" s="1" t="n">
        <v>-0.666168846667688</v>
      </c>
      <c r="DT177" s="1" t="n">
        <v>-0.662938715110613</v>
      </c>
      <c r="DU177" s="1" t="n">
        <v>-0.66277606520589</v>
      </c>
      <c r="DV177" s="1" t="n">
        <v>-0.656565017381695</v>
      </c>
      <c r="DW177" s="1" t="n">
        <v>-0.64644331979639</v>
      </c>
      <c r="DX177" s="1" t="n">
        <v>-0.672163840709573</v>
      </c>
      <c r="DY177" s="1" t="n">
        <v>-0.659987084419186</v>
      </c>
      <c r="DZ177" s="1" t="n">
        <v>-0.646374097664193</v>
      </c>
      <c r="EA177" s="1" t="n">
        <v>-0.63737301843662</v>
      </c>
      <c r="EB177" s="1" t="n">
        <v>-0.629834498261403</v>
      </c>
      <c r="EC177" s="1" t="n">
        <v>-0.580831747703428</v>
      </c>
      <c r="ED177" s="1" t="n">
        <v>-0.577433684632524</v>
      </c>
      <c r="EE177" s="1" t="n">
        <v>-0.571773343427935</v>
      </c>
      <c r="EF177" s="1" t="n">
        <v>-0.566542806260941</v>
      </c>
      <c r="EG177" s="1" t="n">
        <v>-0.564884048177419</v>
      </c>
      <c r="EH177" s="1" t="n">
        <v>-0.533394252306152</v>
      </c>
      <c r="EI177" s="1" t="n">
        <v>-0.531140981435897</v>
      </c>
      <c r="EJ177" s="1" t="n">
        <v>-0.427115063640258</v>
      </c>
      <c r="EK177" s="1" t="n">
        <v>-0.418229409323089</v>
      </c>
      <c r="EL177" s="1" t="n">
        <v>-0.417524866718281</v>
      </c>
      <c r="EM177" s="1" t="n">
        <v>-0.417846280936715</v>
      </c>
      <c r="EN177" s="1" t="n">
        <v>-0.418151977610592</v>
      </c>
      <c r="EO177" s="1" t="n">
        <v>-0.423974848385114</v>
      </c>
      <c r="EP177" s="1" t="n">
        <v>-0.423601362787508</v>
      </c>
      <c r="EQ177" s="1" t="n">
        <v>-0.422661471603078</v>
      </c>
      <c r="ER177" s="1" t="n">
        <v>-0.422119646572355</v>
      </c>
      <c r="ES177" s="1" t="n">
        <v>-0.422125233501333</v>
      </c>
      <c r="ET177" s="1" t="n">
        <v>-0.42142689503487</v>
      </c>
      <c r="EU177" s="1" t="n">
        <v>-0.420772399745715</v>
      </c>
      <c r="EV177" s="1" t="n">
        <v>-0.420180623889451</v>
      </c>
      <c r="EW177" s="1" t="n">
        <v>-0.419595850311225</v>
      </c>
      <c r="EX177" s="1" t="n">
        <v>-0.42002552764211</v>
      </c>
      <c r="EY177" s="1" t="n">
        <v>-0.455227062896824</v>
      </c>
      <c r="EZ177" s="1" t="n">
        <v>-0.455840282957297</v>
      </c>
      <c r="FA177" s="1" t="n">
        <v>-0.45568704008042</v>
      </c>
      <c r="FB177" s="1" t="n">
        <v>-0.456216751664556</v>
      </c>
      <c r="FC177" s="1" t="n">
        <v>-0.456665564099808</v>
      </c>
      <c r="FD177" s="1" t="n">
        <v>-0.457092805697698</v>
      </c>
      <c r="FE177" s="1" t="n">
        <v>-0.456239810740271</v>
      </c>
      <c r="FF177" s="1" t="n">
        <v>-0.456518726241598</v>
      </c>
    </row>
    <row r="178" customFormat="false" ht="14.65" hidden="false" customHeight="false" outlineLevel="0" collapsed="false">
      <c r="A178" s="1" t="s">
        <v>337</v>
      </c>
      <c r="B178" s="1" t="e">
        <f aca="false">NA()</f>
        <v>#N/A</v>
      </c>
      <c r="C178" s="1" t="e">
        <f aca="false">NA()</f>
        <v>#N/A</v>
      </c>
      <c r="D178" s="1" t="e">
        <f aca="false">NA()</f>
        <v>#N/A</v>
      </c>
      <c r="E178" s="1" t="e">
        <f aca="false">NA()</f>
        <v>#N/A</v>
      </c>
      <c r="F178" s="1" t="e">
        <f aca="false">NA()</f>
        <v>#N/A</v>
      </c>
      <c r="G178" s="1" t="e">
        <f aca="false">NA()</f>
        <v>#N/A</v>
      </c>
      <c r="H178" s="1" t="e">
        <f aca="false">NA()</f>
        <v>#N/A</v>
      </c>
      <c r="I178" s="1" t="e">
        <f aca="false">NA()</f>
        <v>#N/A</v>
      </c>
      <c r="J178" s="1" t="e">
        <f aca="false">NA()</f>
        <v>#N/A</v>
      </c>
      <c r="K178" s="1" t="e">
        <f aca="false">NA()</f>
        <v>#N/A</v>
      </c>
      <c r="L178" s="1" t="e">
        <f aca="false">NA()</f>
        <v>#N/A</v>
      </c>
      <c r="M178" s="1" t="e">
        <f aca="false">NA()</f>
        <v>#N/A</v>
      </c>
      <c r="N178" s="1" t="e">
        <f aca="false">NA()</f>
        <v>#N/A</v>
      </c>
      <c r="O178" s="1" t="e">
        <f aca="false">NA()</f>
        <v>#N/A</v>
      </c>
      <c r="P178" s="1" t="e">
        <f aca="false">NA()</f>
        <v>#N/A</v>
      </c>
      <c r="Q178" s="1" t="e">
        <f aca="false">NA()</f>
        <v>#N/A</v>
      </c>
      <c r="R178" s="1" t="e">
        <f aca="false">NA()</f>
        <v>#N/A</v>
      </c>
      <c r="S178" s="1" t="e">
        <f aca="false">NA()</f>
        <v>#N/A</v>
      </c>
      <c r="T178" s="1" t="e">
        <f aca="false">NA()</f>
        <v>#N/A</v>
      </c>
      <c r="U178" s="1" t="e">
        <f aca="false">NA()</f>
        <v>#N/A</v>
      </c>
      <c r="V178" s="1" t="e">
        <f aca="false">NA()</f>
        <v>#N/A</v>
      </c>
      <c r="W178" s="1" t="e">
        <f aca="false">NA()</f>
        <v>#N/A</v>
      </c>
      <c r="X178" s="1" t="e">
        <f aca="false">NA()</f>
        <v>#N/A</v>
      </c>
      <c r="Y178" s="1" t="e">
        <f aca="false">NA()</f>
        <v>#N/A</v>
      </c>
      <c r="Z178" s="1" t="e">
        <f aca="false">NA()</f>
        <v>#N/A</v>
      </c>
      <c r="AA178" s="1" t="e">
        <f aca="false">NA()</f>
        <v>#N/A</v>
      </c>
      <c r="AB178" s="1" t="e">
        <f aca="false">NA()</f>
        <v>#N/A</v>
      </c>
      <c r="AC178" s="1" t="e">
        <f aca="false">NA()</f>
        <v>#N/A</v>
      </c>
      <c r="AD178" s="1" t="e">
        <f aca="false">NA()</f>
        <v>#N/A</v>
      </c>
      <c r="AE178" s="1" t="e">
        <f aca="false">NA()</f>
        <v>#N/A</v>
      </c>
      <c r="AF178" s="1" t="e">
        <f aca="false">NA()</f>
        <v>#N/A</v>
      </c>
      <c r="AG178" s="1" t="e">
        <f aca="false">NA()</f>
        <v>#N/A</v>
      </c>
      <c r="AH178" s="1" t="e">
        <f aca="false">NA()</f>
        <v>#N/A</v>
      </c>
      <c r="AI178" s="1" t="e">
        <f aca="false">NA()</f>
        <v>#N/A</v>
      </c>
      <c r="AJ178" s="1" t="e">
        <f aca="false">NA()</f>
        <v>#N/A</v>
      </c>
      <c r="AK178" s="1" t="e">
        <f aca="false">NA()</f>
        <v>#N/A</v>
      </c>
      <c r="AL178" s="1" t="e">
        <f aca="false">NA()</f>
        <v>#N/A</v>
      </c>
      <c r="AM178" s="1" t="e">
        <f aca="false">NA()</f>
        <v>#N/A</v>
      </c>
      <c r="AN178" s="1" t="e">
        <f aca="false">NA()</f>
        <v>#N/A</v>
      </c>
      <c r="AO178" s="1" t="e">
        <f aca="false">NA()</f>
        <v>#N/A</v>
      </c>
      <c r="AP178" s="1" t="e">
        <f aca="false">NA()</f>
        <v>#N/A</v>
      </c>
      <c r="AQ178" s="1" t="e">
        <f aca="false">NA()</f>
        <v>#N/A</v>
      </c>
      <c r="AR178" s="1" t="e">
        <f aca="false">NA()</f>
        <v>#N/A</v>
      </c>
      <c r="AS178" s="1" t="e">
        <f aca="false">NA()</f>
        <v>#N/A</v>
      </c>
      <c r="AT178" s="1" t="e">
        <f aca="false">NA()</f>
        <v>#N/A</v>
      </c>
      <c r="AU178" s="1" t="e">
        <f aca="false">NA()</f>
        <v>#N/A</v>
      </c>
      <c r="AV178" s="1" t="e">
        <f aca="false">NA()</f>
        <v>#N/A</v>
      </c>
      <c r="AW178" s="1" t="e">
        <f aca="false">NA()</f>
        <v>#N/A</v>
      </c>
      <c r="AX178" s="1" t="e">
        <f aca="false">NA()</f>
        <v>#N/A</v>
      </c>
      <c r="AY178" s="1" t="e">
        <f aca="false">NA()</f>
        <v>#N/A</v>
      </c>
      <c r="AZ178" s="1" t="e">
        <f aca="false">NA()</f>
        <v>#N/A</v>
      </c>
      <c r="BA178" s="1" t="e">
        <f aca="false">NA()</f>
        <v>#N/A</v>
      </c>
      <c r="BB178" s="1" t="e">
        <f aca="false">NA()</f>
        <v>#N/A</v>
      </c>
      <c r="BC178" s="1" t="e">
        <f aca="false">NA()</f>
        <v>#N/A</v>
      </c>
      <c r="BD178" s="1" t="e">
        <f aca="false">NA()</f>
        <v>#N/A</v>
      </c>
      <c r="BE178" s="1" t="e">
        <f aca="false">NA()</f>
        <v>#N/A</v>
      </c>
      <c r="BF178" s="1" t="e">
        <f aca="false">NA()</f>
        <v>#N/A</v>
      </c>
      <c r="BG178" s="1" t="e">
        <f aca="false">NA()</f>
        <v>#N/A</v>
      </c>
      <c r="BH178" s="1" t="e">
        <f aca="false">NA()</f>
        <v>#N/A</v>
      </c>
      <c r="BI178" s="1" t="e">
        <f aca="false">NA()</f>
        <v>#N/A</v>
      </c>
      <c r="BJ178" s="1" t="e">
        <f aca="false">NA()</f>
        <v>#N/A</v>
      </c>
      <c r="BK178" s="1" t="e">
        <f aca="false">NA()</f>
        <v>#N/A</v>
      </c>
      <c r="BL178" s="1" t="e">
        <f aca="false">NA()</f>
        <v>#N/A</v>
      </c>
      <c r="BM178" s="1" t="e">
        <f aca="false">NA()</f>
        <v>#N/A</v>
      </c>
      <c r="BN178" s="1" t="e">
        <f aca="false">NA()</f>
        <v>#N/A</v>
      </c>
      <c r="BO178" s="1" t="e">
        <f aca="false">NA()</f>
        <v>#N/A</v>
      </c>
      <c r="BP178" s="1" t="e">
        <f aca="false">NA()</f>
        <v>#N/A</v>
      </c>
      <c r="BQ178" s="1" t="e">
        <f aca="false">NA()</f>
        <v>#N/A</v>
      </c>
      <c r="BR178" s="1" t="e">
        <f aca="false">NA()</f>
        <v>#N/A</v>
      </c>
      <c r="BS178" s="1" t="e">
        <f aca="false">NA()</f>
        <v>#N/A</v>
      </c>
      <c r="BT178" s="1" t="e">
        <f aca="false">NA()</f>
        <v>#N/A</v>
      </c>
      <c r="BU178" s="1" t="e">
        <f aca="false">NA()</f>
        <v>#N/A</v>
      </c>
      <c r="BV178" s="1" t="e">
        <f aca="false">NA()</f>
        <v>#N/A</v>
      </c>
      <c r="BW178" s="1" t="e">
        <f aca="false">NA()</f>
        <v>#N/A</v>
      </c>
      <c r="BX178" s="1" t="e">
        <f aca="false">NA()</f>
        <v>#N/A</v>
      </c>
      <c r="BY178" s="1" t="e">
        <f aca="false">NA()</f>
        <v>#N/A</v>
      </c>
      <c r="BZ178" s="1" t="e">
        <f aca="false">NA()</f>
        <v>#N/A</v>
      </c>
      <c r="CA178" s="1" t="e">
        <f aca="false">NA()</f>
        <v>#N/A</v>
      </c>
      <c r="CB178" s="1" t="e">
        <f aca="false">NA()</f>
        <v>#N/A</v>
      </c>
      <c r="CC178" s="1" t="e">
        <f aca="false">NA()</f>
        <v>#N/A</v>
      </c>
      <c r="CD178" s="1" t="e">
        <f aca="false">NA()</f>
        <v>#N/A</v>
      </c>
      <c r="CE178" s="1" t="e">
        <f aca="false">NA()</f>
        <v>#N/A</v>
      </c>
      <c r="CF178" s="1" t="e">
        <f aca="false">NA()</f>
        <v>#N/A</v>
      </c>
      <c r="CG178" s="1" t="e">
        <f aca="false">NA()</f>
        <v>#N/A</v>
      </c>
      <c r="CH178" s="1" t="e">
        <f aca="false">NA()</f>
        <v>#N/A</v>
      </c>
      <c r="CI178" s="1" t="e">
        <f aca="false">NA()</f>
        <v>#N/A</v>
      </c>
      <c r="CJ178" s="1" t="e">
        <f aca="false">NA()</f>
        <v>#N/A</v>
      </c>
      <c r="CK178" s="1" t="e">
        <f aca="false">NA()</f>
        <v>#N/A</v>
      </c>
      <c r="CL178" s="1" t="e">
        <f aca="false">NA()</f>
        <v>#N/A</v>
      </c>
      <c r="CM178" s="1" t="e">
        <f aca="false">NA()</f>
        <v>#N/A</v>
      </c>
      <c r="CN178" s="1" t="e">
        <f aca="false">NA()</f>
        <v>#N/A</v>
      </c>
      <c r="CO178" s="1" t="e">
        <f aca="false">NA()</f>
        <v>#N/A</v>
      </c>
      <c r="CP178" s="1" t="e">
        <f aca="false">NA()</f>
        <v>#N/A</v>
      </c>
      <c r="CQ178" s="1" t="e">
        <f aca="false">NA()</f>
        <v>#N/A</v>
      </c>
      <c r="CR178" s="1" t="e">
        <f aca="false">NA()</f>
        <v>#N/A</v>
      </c>
      <c r="CS178" s="1" t="e">
        <f aca="false">NA()</f>
        <v>#N/A</v>
      </c>
      <c r="CT178" s="1" t="e">
        <f aca="false">NA()</f>
        <v>#N/A</v>
      </c>
      <c r="CU178" s="1" t="e">
        <f aca="false">NA()</f>
        <v>#N/A</v>
      </c>
      <c r="CV178" s="1" t="e">
        <f aca="false">NA()</f>
        <v>#N/A</v>
      </c>
      <c r="CW178" s="1" t="e">
        <f aca="false">NA()</f>
        <v>#N/A</v>
      </c>
      <c r="CX178" s="1" t="e">
        <f aca="false">NA()</f>
        <v>#N/A</v>
      </c>
      <c r="CY178" s="1" t="e">
        <f aca="false">NA()</f>
        <v>#N/A</v>
      </c>
      <c r="CZ178" s="1" t="n">
        <v>-2.9062728736069</v>
      </c>
      <c r="DA178" s="1" t="n">
        <v>-2.29740937827728</v>
      </c>
      <c r="DB178" s="1" t="n">
        <v>-1.81418000493579</v>
      </c>
      <c r="DC178" s="1" t="n">
        <v>-1.75325308808317</v>
      </c>
      <c r="DD178" s="1" t="n">
        <v>-1.54868809283164</v>
      </c>
      <c r="DE178" s="1" t="n">
        <v>-1.66518123135563</v>
      </c>
      <c r="DF178" s="1" t="n">
        <v>-1.62135871531927</v>
      </c>
      <c r="DG178" s="1" t="n">
        <v>-1.65973616100143</v>
      </c>
      <c r="DH178" s="1" t="n">
        <v>-1.70750837207424</v>
      </c>
      <c r="DI178" s="1" t="n">
        <v>-1.71099368118269</v>
      </c>
      <c r="DJ178" s="1" t="n">
        <v>-1.55705913242264</v>
      </c>
      <c r="DK178" s="1" t="n">
        <v>-1.59040888110678</v>
      </c>
      <c r="DL178" s="1" t="n">
        <v>-1.61655356608526</v>
      </c>
      <c r="DM178" s="1" t="n">
        <v>-1.54454992113119</v>
      </c>
      <c r="DN178" s="1" t="n">
        <v>-1.5456480578805</v>
      </c>
      <c r="DO178" s="1" t="n">
        <v>-1.53702033072136</v>
      </c>
      <c r="DP178" s="1" t="n">
        <v>-1.52244675992188</v>
      </c>
      <c r="DQ178" s="1" t="n">
        <v>-1.51284397619281</v>
      </c>
      <c r="DR178" s="1" t="n">
        <v>-1.4960504059743</v>
      </c>
      <c r="DS178" s="1" t="n">
        <v>-1.63303793346461</v>
      </c>
      <c r="DT178" s="1" t="n">
        <v>-1.62994093725422</v>
      </c>
      <c r="DU178" s="1" t="n">
        <v>-1.6311621578368</v>
      </c>
      <c r="DV178" s="1" t="n">
        <v>-1.62478787720443</v>
      </c>
      <c r="DW178" s="1" t="n">
        <v>-1.61416126437655</v>
      </c>
      <c r="DX178" s="1" t="n">
        <v>-1.61183079187276</v>
      </c>
      <c r="DY178" s="1" t="n">
        <v>-1.60012924445823</v>
      </c>
      <c r="DZ178" s="1" t="n">
        <v>-1.58525670096469</v>
      </c>
      <c r="EA178" s="1" t="n">
        <v>-1.57525397019106</v>
      </c>
      <c r="EB178" s="1" t="n">
        <v>-1.56676636599116</v>
      </c>
      <c r="EC178" s="1" t="n">
        <v>-1.51774599616408</v>
      </c>
      <c r="ED178" s="1" t="n">
        <v>-1.51330877334385</v>
      </c>
      <c r="EE178" s="1" t="n">
        <v>-1.50670076866425</v>
      </c>
      <c r="EF178" s="1" t="n">
        <v>-1.50050196853681</v>
      </c>
      <c r="EG178" s="1" t="n">
        <v>-1.49849606789553</v>
      </c>
      <c r="EH178" s="1" t="n">
        <v>-1.48214047850149</v>
      </c>
      <c r="EI178" s="1" t="n">
        <v>-1.47931450330725</v>
      </c>
      <c r="EJ178" s="1" t="n">
        <v>-1.43280419357757</v>
      </c>
      <c r="EK178" s="1" t="n">
        <v>-1.42253206705061</v>
      </c>
      <c r="EL178" s="1" t="n">
        <v>-1.42152556628741</v>
      </c>
      <c r="EM178" s="1" t="n">
        <v>-1.42202330874602</v>
      </c>
      <c r="EN178" s="1" t="n">
        <v>-1.42262758880656</v>
      </c>
      <c r="EO178" s="1" t="n">
        <v>-1.43046497913508</v>
      </c>
      <c r="EP178" s="1" t="n">
        <v>-1.4305947851127</v>
      </c>
      <c r="EQ178" s="1" t="n">
        <v>-1.43015062322979</v>
      </c>
      <c r="ER178" s="1" t="n">
        <v>-1.42973352173613</v>
      </c>
      <c r="ES178" s="1" t="n">
        <v>-1.43095396625358</v>
      </c>
      <c r="ET178" s="1" t="n">
        <v>-1.43032253213289</v>
      </c>
      <c r="EU178" s="1" t="n">
        <v>-1.42969757129504</v>
      </c>
      <c r="EV178" s="1" t="n">
        <v>-1.42911445042</v>
      </c>
      <c r="EW178" s="1" t="n">
        <v>-1.42852638908028</v>
      </c>
      <c r="EX178" s="1" t="n">
        <v>-1.42896556155779</v>
      </c>
      <c r="EY178" s="1" t="n">
        <v>-1.5161645536798</v>
      </c>
      <c r="EZ178" s="1" t="n">
        <v>-1.51681676555756</v>
      </c>
      <c r="FA178" s="1" t="n">
        <v>-1.51660937309373</v>
      </c>
      <c r="FB178" s="1" t="n">
        <v>-1.51718837496901</v>
      </c>
      <c r="FC178" s="1" t="n">
        <v>-1.51768518870017</v>
      </c>
      <c r="FD178" s="1" t="n">
        <v>-1.51816357817199</v>
      </c>
      <c r="FE178" s="1" t="n">
        <v>-1.51738265620952</v>
      </c>
      <c r="FF178" s="1" t="n">
        <v>-1.51770376634374</v>
      </c>
    </row>
    <row r="179" customFormat="false" ht="14.65" hidden="false" customHeight="false" outlineLevel="0" collapsed="false">
      <c r="A179" s="1" t="s">
        <v>338</v>
      </c>
      <c r="B179" s="1" t="e">
        <f aca="false">NA()</f>
        <v>#N/A</v>
      </c>
      <c r="C179" s="1" t="e">
        <f aca="false">NA()</f>
        <v>#N/A</v>
      </c>
      <c r="D179" s="1" t="e">
        <f aca="false">NA()</f>
        <v>#N/A</v>
      </c>
      <c r="E179" s="1" t="e">
        <f aca="false">NA()</f>
        <v>#N/A</v>
      </c>
      <c r="F179" s="1" t="e">
        <f aca="false">NA()</f>
        <v>#N/A</v>
      </c>
      <c r="G179" s="1" t="e">
        <f aca="false">NA()</f>
        <v>#N/A</v>
      </c>
      <c r="H179" s="1" t="e">
        <f aca="false">NA()</f>
        <v>#N/A</v>
      </c>
      <c r="I179" s="1" t="e">
        <f aca="false">NA()</f>
        <v>#N/A</v>
      </c>
      <c r="J179" s="1" t="e">
        <f aca="false">NA()</f>
        <v>#N/A</v>
      </c>
      <c r="K179" s="1" t="e">
        <f aca="false">NA()</f>
        <v>#N/A</v>
      </c>
      <c r="L179" s="1" t="e">
        <f aca="false">NA()</f>
        <v>#N/A</v>
      </c>
      <c r="M179" s="1" t="e">
        <f aca="false">NA()</f>
        <v>#N/A</v>
      </c>
      <c r="N179" s="1" t="e">
        <f aca="false">NA()</f>
        <v>#N/A</v>
      </c>
      <c r="O179" s="1" t="e">
        <f aca="false">NA()</f>
        <v>#N/A</v>
      </c>
      <c r="P179" s="1" t="e">
        <f aca="false">NA()</f>
        <v>#N/A</v>
      </c>
      <c r="Q179" s="1" t="e">
        <f aca="false">NA()</f>
        <v>#N/A</v>
      </c>
      <c r="R179" s="1" t="e">
        <f aca="false">NA()</f>
        <v>#N/A</v>
      </c>
      <c r="S179" s="1" t="e">
        <f aca="false">NA()</f>
        <v>#N/A</v>
      </c>
      <c r="T179" s="1" t="e">
        <f aca="false">NA()</f>
        <v>#N/A</v>
      </c>
      <c r="U179" s="1" t="e">
        <f aca="false">NA()</f>
        <v>#N/A</v>
      </c>
      <c r="V179" s="1" t="e">
        <f aca="false">NA()</f>
        <v>#N/A</v>
      </c>
      <c r="W179" s="1" t="e">
        <f aca="false">NA()</f>
        <v>#N/A</v>
      </c>
      <c r="X179" s="1" t="e">
        <f aca="false">NA()</f>
        <v>#N/A</v>
      </c>
      <c r="Y179" s="1" t="e">
        <f aca="false">NA()</f>
        <v>#N/A</v>
      </c>
      <c r="Z179" s="1" t="e">
        <f aca="false">NA()</f>
        <v>#N/A</v>
      </c>
      <c r="AA179" s="1" t="e">
        <f aca="false">NA()</f>
        <v>#N/A</v>
      </c>
      <c r="AB179" s="1" t="e">
        <f aca="false">NA()</f>
        <v>#N/A</v>
      </c>
      <c r="AC179" s="1" t="e">
        <f aca="false">NA()</f>
        <v>#N/A</v>
      </c>
      <c r="AD179" s="1" t="e">
        <f aca="false">NA()</f>
        <v>#N/A</v>
      </c>
      <c r="AE179" s="1" t="e">
        <f aca="false">NA()</f>
        <v>#N/A</v>
      </c>
      <c r="AF179" s="1" t="e">
        <f aca="false">NA()</f>
        <v>#N/A</v>
      </c>
      <c r="AG179" s="1" t="e">
        <f aca="false">NA()</f>
        <v>#N/A</v>
      </c>
      <c r="AH179" s="1" t="e">
        <f aca="false">NA()</f>
        <v>#N/A</v>
      </c>
      <c r="AI179" s="1" t="e">
        <f aca="false">NA()</f>
        <v>#N/A</v>
      </c>
      <c r="AJ179" s="1" t="e">
        <f aca="false">NA()</f>
        <v>#N/A</v>
      </c>
      <c r="AK179" s="1" t="e">
        <f aca="false">NA()</f>
        <v>#N/A</v>
      </c>
      <c r="AL179" s="1" t="e">
        <f aca="false">NA()</f>
        <v>#N/A</v>
      </c>
      <c r="AM179" s="1" t="e">
        <f aca="false">NA()</f>
        <v>#N/A</v>
      </c>
      <c r="AN179" s="1" t="e">
        <f aca="false">NA()</f>
        <v>#N/A</v>
      </c>
      <c r="AO179" s="1" t="e">
        <f aca="false">NA()</f>
        <v>#N/A</v>
      </c>
      <c r="AP179" s="1" t="e">
        <f aca="false">NA()</f>
        <v>#N/A</v>
      </c>
      <c r="AQ179" s="1" t="e">
        <f aca="false">NA()</f>
        <v>#N/A</v>
      </c>
      <c r="AR179" s="1" t="e">
        <f aca="false">NA()</f>
        <v>#N/A</v>
      </c>
      <c r="AS179" s="1" t="e">
        <f aca="false">NA()</f>
        <v>#N/A</v>
      </c>
      <c r="AT179" s="1" t="e">
        <f aca="false">NA()</f>
        <v>#N/A</v>
      </c>
      <c r="AU179" s="1" t="e">
        <f aca="false">NA()</f>
        <v>#N/A</v>
      </c>
      <c r="AV179" s="1" t="e">
        <f aca="false">NA()</f>
        <v>#N/A</v>
      </c>
      <c r="AW179" s="1" t="e">
        <f aca="false">NA()</f>
        <v>#N/A</v>
      </c>
      <c r="AX179" s="1" t="e">
        <f aca="false">NA()</f>
        <v>#N/A</v>
      </c>
      <c r="AY179" s="1" t="e">
        <f aca="false">NA()</f>
        <v>#N/A</v>
      </c>
      <c r="AZ179" s="1" t="e">
        <f aca="false">NA()</f>
        <v>#N/A</v>
      </c>
      <c r="BA179" s="1" t="e">
        <f aca="false">NA()</f>
        <v>#N/A</v>
      </c>
      <c r="BB179" s="1" t="e">
        <f aca="false">NA()</f>
        <v>#N/A</v>
      </c>
      <c r="BC179" s="1" t="e">
        <f aca="false">NA()</f>
        <v>#N/A</v>
      </c>
      <c r="BD179" s="1" t="e">
        <f aca="false">NA()</f>
        <v>#N/A</v>
      </c>
      <c r="BE179" s="1" t="e">
        <f aca="false">NA()</f>
        <v>#N/A</v>
      </c>
      <c r="BF179" s="1" t="e">
        <f aca="false">NA()</f>
        <v>#N/A</v>
      </c>
      <c r="BG179" s="1" t="e">
        <f aca="false">NA()</f>
        <v>#N/A</v>
      </c>
      <c r="BH179" s="1" t="e">
        <f aca="false">NA()</f>
        <v>#N/A</v>
      </c>
      <c r="BI179" s="1" t="e">
        <f aca="false">NA()</f>
        <v>#N/A</v>
      </c>
      <c r="BJ179" s="1" t="e">
        <f aca="false">NA()</f>
        <v>#N/A</v>
      </c>
      <c r="BK179" s="1" t="e">
        <f aca="false">NA()</f>
        <v>#N/A</v>
      </c>
      <c r="BL179" s="1" t="e">
        <f aca="false">NA()</f>
        <v>#N/A</v>
      </c>
      <c r="BM179" s="1" t="e">
        <f aca="false">NA()</f>
        <v>#N/A</v>
      </c>
      <c r="BN179" s="1" t="e">
        <f aca="false">NA()</f>
        <v>#N/A</v>
      </c>
      <c r="BO179" s="1" t="e">
        <f aca="false">NA()</f>
        <v>#N/A</v>
      </c>
      <c r="BP179" s="1" t="e">
        <f aca="false">NA()</f>
        <v>#N/A</v>
      </c>
      <c r="BQ179" s="1" t="e">
        <f aca="false">NA()</f>
        <v>#N/A</v>
      </c>
      <c r="BR179" s="1" t="e">
        <f aca="false">NA()</f>
        <v>#N/A</v>
      </c>
      <c r="BS179" s="1" t="e">
        <f aca="false">NA()</f>
        <v>#N/A</v>
      </c>
      <c r="BT179" s="1" t="e">
        <f aca="false">NA()</f>
        <v>#N/A</v>
      </c>
      <c r="BU179" s="1" t="e">
        <f aca="false">NA()</f>
        <v>#N/A</v>
      </c>
      <c r="BV179" s="1" t="e">
        <f aca="false">NA()</f>
        <v>#N/A</v>
      </c>
      <c r="BW179" s="1" t="e">
        <f aca="false">NA()</f>
        <v>#N/A</v>
      </c>
      <c r="BX179" s="1" t="e">
        <f aca="false">NA()</f>
        <v>#N/A</v>
      </c>
      <c r="BY179" s="1" t="e">
        <f aca="false">NA()</f>
        <v>#N/A</v>
      </c>
      <c r="BZ179" s="1" t="e">
        <f aca="false">NA()</f>
        <v>#N/A</v>
      </c>
      <c r="CA179" s="1" t="e">
        <f aca="false">NA()</f>
        <v>#N/A</v>
      </c>
      <c r="CB179" s="1" t="e">
        <f aca="false">NA()</f>
        <v>#N/A</v>
      </c>
      <c r="CC179" s="1" t="e">
        <f aca="false">NA()</f>
        <v>#N/A</v>
      </c>
      <c r="CD179" s="1" t="e">
        <f aca="false">NA()</f>
        <v>#N/A</v>
      </c>
      <c r="CE179" s="1" t="e">
        <f aca="false">NA()</f>
        <v>#N/A</v>
      </c>
      <c r="CF179" s="1" t="e">
        <f aca="false">NA()</f>
        <v>#N/A</v>
      </c>
      <c r="CG179" s="1" t="e">
        <f aca="false">NA()</f>
        <v>#N/A</v>
      </c>
      <c r="CH179" s="1" t="e">
        <f aca="false">NA()</f>
        <v>#N/A</v>
      </c>
      <c r="CI179" s="1" t="e">
        <f aca="false">NA()</f>
        <v>#N/A</v>
      </c>
      <c r="CJ179" s="1" t="e">
        <f aca="false">NA()</f>
        <v>#N/A</v>
      </c>
      <c r="CK179" s="1" t="e">
        <f aca="false">NA()</f>
        <v>#N/A</v>
      </c>
      <c r="CL179" s="1" t="e">
        <f aca="false">NA()</f>
        <v>#N/A</v>
      </c>
      <c r="CM179" s="1" t="e">
        <f aca="false">NA()</f>
        <v>#N/A</v>
      </c>
      <c r="CN179" s="1" t="e">
        <f aca="false">NA()</f>
        <v>#N/A</v>
      </c>
      <c r="CO179" s="1" t="e">
        <f aca="false">NA()</f>
        <v>#N/A</v>
      </c>
      <c r="CP179" s="1" t="e">
        <f aca="false">NA()</f>
        <v>#N/A</v>
      </c>
      <c r="CQ179" s="1" t="e">
        <f aca="false">NA()</f>
        <v>#N/A</v>
      </c>
      <c r="CR179" s="1" t="e">
        <f aca="false">NA()</f>
        <v>#N/A</v>
      </c>
      <c r="CS179" s="1" t="e">
        <f aca="false">NA()</f>
        <v>#N/A</v>
      </c>
      <c r="CT179" s="1" t="e">
        <f aca="false">NA()</f>
        <v>#N/A</v>
      </c>
      <c r="CU179" s="1" t="e">
        <f aca="false">NA()</f>
        <v>#N/A</v>
      </c>
      <c r="CV179" s="1" t="e">
        <f aca="false">NA()</f>
        <v>#N/A</v>
      </c>
      <c r="CW179" s="1" t="e">
        <f aca="false">NA()</f>
        <v>#N/A</v>
      </c>
      <c r="CX179" s="1" t="e">
        <f aca="false">NA()</f>
        <v>#N/A</v>
      </c>
      <c r="CY179" s="1" t="e">
        <f aca="false">NA()</f>
        <v>#N/A</v>
      </c>
      <c r="CZ179" s="1" t="e">
        <f aca="false">NA()</f>
        <v>#N/A</v>
      </c>
      <c r="DA179" s="1" t="n">
        <v>-2.7140498318837</v>
      </c>
      <c r="DB179" s="1" t="n">
        <v>-2.39424595665059</v>
      </c>
      <c r="DC179" s="1" t="n">
        <v>-1.77275957434733</v>
      </c>
      <c r="DD179" s="1" t="n">
        <v>-1.53310166983829</v>
      </c>
      <c r="DE179" s="1" t="n">
        <v>-1.50918697946611</v>
      </c>
      <c r="DF179" s="1" t="n">
        <v>-1.4560724817751</v>
      </c>
      <c r="DG179" s="1" t="n">
        <v>-1.50310266918598</v>
      </c>
      <c r="DH179" s="1" t="n">
        <v>-1.56315587069878</v>
      </c>
      <c r="DI179" s="1" t="n">
        <v>-1.56827393583319</v>
      </c>
      <c r="DJ179" s="1" t="n">
        <v>-1.56435948656247</v>
      </c>
      <c r="DK179" s="1" t="n">
        <v>-1.61307916681847</v>
      </c>
      <c r="DL179" s="1" t="n">
        <v>-1.65510098135496</v>
      </c>
      <c r="DM179" s="1" t="n">
        <v>-1.42642661644436</v>
      </c>
      <c r="DN179" s="1" t="n">
        <v>-1.43835001219111</v>
      </c>
      <c r="DO179" s="1" t="n">
        <v>-1.43982530641597</v>
      </c>
      <c r="DP179" s="1" t="n">
        <v>-1.43221158766005</v>
      </c>
      <c r="DQ179" s="1" t="n">
        <v>-1.42501536714633</v>
      </c>
      <c r="DR179" s="1" t="n">
        <v>-1.41098879881883</v>
      </c>
      <c r="DS179" s="1" t="n">
        <v>-1.6213737556169</v>
      </c>
      <c r="DT179" s="1" t="n">
        <v>-1.61852988816065</v>
      </c>
      <c r="DU179" s="1" t="n">
        <v>-1.622096071491</v>
      </c>
      <c r="DV179" s="1" t="n">
        <v>-1.61569583641528</v>
      </c>
      <c r="DW179" s="1" t="n">
        <v>-1.60473476658058</v>
      </c>
      <c r="DX179" s="1" t="n">
        <v>-1.584699236441</v>
      </c>
      <c r="DY179" s="1" t="n">
        <v>-1.5739192953813</v>
      </c>
      <c r="DZ179" s="1" t="n">
        <v>-1.55788705535224</v>
      </c>
      <c r="EA179" s="1" t="n">
        <v>-1.54691107108533</v>
      </c>
      <c r="EB179" s="1" t="n">
        <v>-1.53747360470675</v>
      </c>
      <c r="EC179" s="1" t="n">
        <v>-1.48863286252617</v>
      </c>
      <c r="ED179" s="1" t="n">
        <v>-1.48418882404076</v>
      </c>
      <c r="EE179" s="1" t="n">
        <v>-1.47658017942808</v>
      </c>
      <c r="EF179" s="1" t="n">
        <v>-1.46934353050256</v>
      </c>
      <c r="EG179" s="1" t="n">
        <v>-1.46695948588479</v>
      </c>
      <c r="EH179" s="1" t="n">
        <v>-1.37945065439305</v>
      </c>
      <c r="EI179" s="1" t="n">
        <v>-1.37598731659784</v>
      </c>
      <c r="EJ179" s="1" t="n">
        <v>-1.38940394059694</v>
      </c>
      <c r="EK179" s="1" t="n">
        <v>-1.3776847325305</v>
      </c>
      <c r="EL179" s="1" t="n">
        <v>-1.37632866379488</v>
      </c>
      <c r="EM179" s="1" t="n">
        <v>-1.37703305274158</v>
      </c>
      <c r="EN179" s="1" t="n">
        <v>-1.37799392569548</v>
      </c>
      <c r="EO179" s="1" t="n">
        <v>-1.38813207956798</v>
      </c>
      <c r="EP179" s="1" t="n">
        <v>-1.3888878082746</v>
      </c>
      <c r="EQ179" s="1" t="n">
        <v>-1.38907615817107</v>
      </c>
      <c r="ER179" s="1" t="n">
        <v>-1.38882673196611</v>
      </c>
      <c r="ES179" s="1" t="n">
        <v>-1.39153268069629</v>
      </c>
      <c r="ET179" s="1" t="n">
        <v>-1.39100259045301</v>
      </c>
      <c r="EU179" s="1" t="n">
        <v>-1.39043204762743</v>
      </c>
      <c r="EV179" s="1" t="n">
        <v>-1.38987605739896</v>
      </c>
      <c r="EW179" s="1" t="n">
        <v>-1.38930032602912</v>
      </c>
      <c r="EX179" s="1" t="n">
        <v>-1.38973909618437</v>
      </c>
      <c r="EY179" s="1" t="n">
        <v>-1.42175587916086</v>
      </c>
      <c r="EZ179" s="1" t="n">
        <v>-1.42243862850432</v>
      </c>
      <c r="FA179" s="1" t="n">
        <v>-1.42216930077507</v>
      </c>
      <c r="FB179" s="1" t="n">
        <v>-1.42279376915849</v>
      </c>
      <c r="FC179" s="1" t="n">
        <v>-1.42333673506005</v>
      </c>
      <c r="FD179" s="1" t="n">
        <v>-1.42386572781413</v>
      </c>
      <c r="FE179" s="1" t="n">
        <v>-1.42319679480113</v>
      </c>
      <c r="FF179" s="1" t="n">
        <v>-1.4235617065001</v>
      </c>
    </row>
    <row r="180" customFormat="false" ht="14.65" hidden="false" customHeight="false" outlineLevel="0" collapsed="false">
      <c r="A180" s="1" t="s">
        <v>339</v>
      </c>
      <c r="B180" s="1" t="e">
        <f aca="false">NA()</f>
        <v>#N/A</v>
      </c>
      <c r="C180" s="1" t="e">
        <f aca="false">NA()</f>
        <v>#N/A</v>
      </c>
      <c r="D180" s="1" t="e">
        <f aca="false">NA()</f>
        <v>#N/A</v>
      </c>
      <c r="E180" s="1" t="e">
        <f aca="false">NA()</f>
        <v>#N/A</v>
      </c>
      <c r="F180" s="1" t="e">
        <f aca="false">NA()</f>
        <v>#N/A</v>
      </c>
      <c r="G180" s="1" t="e">
        <f aca="false">NA()</f>
        <v>#N/A</v>
      </c>
      <c r="H180" s="1" t="e">
        <f aca="false">NA()</f>
        <v>#N/A</v>
      </c>
      <c r="I180" s="1" t="e">
        <f aca="false">NA()</f>
        <v>#N/A</v>
      </c>
      <c r="J180" s="1" t="e">
        <f aca="false">NA()</f>
        <v>#N/A</v>
      </c>
      <c r="K180" s="1" t="e">
        <f aca="false">NA()</f>
        <v>#N/A</v>
      </c>
      <c r="L180" s="1" t="e">
        <f aca="false">NA()</f>
        <v>#N/A</v>
      </c>
      <c r="M180" s="1" t="e">
        <f aca="false">NA()</f>
        <v>#N/A</v>
      </c>
      <c r="N180" s="1" t="e">
        <f aca="false">NA()</f>
        <v>#N/A</v>
      </c>
      <c r="O180" s="1" t="e">
        <f aca="false">NA()</f>
        <v>#N/A</v>
      </c>
      <c r="P180" s="1" t="e">
        <f aca="false">NA()</f>
        <v>#N/A</v>
      </c>
      <c r="Q180" s="1" t="e">
        <f aca="false">NA()</f>
        <v>#N/A</v>
      </c>
      <c r="R180" s="1" t="e">
        <f aca="false">NA()</f>
        <v>#N/A</v>
      </c>
      <c r="S180" s="1" t="e">
        <f aca="false">NA()</f>
        <v>#N/A</v>
      </c>
      <c r="T180" s="1" t="e">
        <f aca="false">NA()</f>
        <v>#N/A</v>
      </c>
      <c r="U180" s="1" t="e">
        <f aca="false">NA()</f>
        <v>#N/A</v>
      </c>
      <c r="V180" s="1" t="e">
        <f aca="false">NA()</f>
        <v>#N/A</v>
      </c>
      <c r="W180" s="1" t="e">
        <f aca="false">NA()</f>
        <v>#N/A</v>
      </c>
      <c r="X180" s="1" t="e">
        <f aca="false">NA()</f>
        <v>#N/A</v>
      </c>
      <c r="Y180" s="1" t="e">
        <f aca="false">NA()</f>
        <v>#N/A</v>
      </c>
      <c r="Z180" s="1" t="e">
        <f aca="false">NA()</f>
        <v>#N/A</v>
      </c>
      <c r="AA180" s="1" t="e">
        <f aca="false">NA()</f>
        <v>#N/A</v>
      </c>
      <c r="AB180" s="1" t="e">
        <f aca="false">NA()</f>
        <v>#N/A</v>
      </c>
      <c r="AC180" s="1" t="e">
        <f aca="false">NA()</f>
        <v>#N/A</v>
      </c>
      <c r="AD180" s="1" t="e">
        <f aca="false">NA()</f>
        <v>#N/A</v>
      </c>
      <c r="AE180" s="1" t="e">
        <f aca="false">NA()</f>
        <v>#N/A</v>
      </c>
      <c r="AF180" s="1" t="e">
        <f aca="false">NA()</f>
        <v>#N/A</v>
      </c>
      <c r="AG180" s="1" t="e">
        <f aca="false">NA()</f>
        <v>#N/A</v>
      </c>
      <c r="AH180" s="1" t="e">
        <f aca="false">NA()</f>
        <v>#N/A</v>
      </c>
      <c r="AI180" s="1" t="e">
        <f aca="false">NA()</f>
        <v>#N/A</v>
      </c>
      <c r="AJ180" s="1" t="e">
        <f aca="false">NA()</f>
        <v>#N/A</v>
      </c>
      <c r="AK180" s="1" t="e">
        <f aca="false">NA()</f>
        <v>#N/A</v>
      </c>
      <c r="AL180" s="1" t="e">
        <f aca="false">NA()</f>
        <v>#N/A</v>
      </c>
      <c r="AM180" s="1" t="e">
        <f aca="false">NA()</f>
        <v>#N/A</v>
      </c>
      <c r="AN180" s="1" t="e">
        <f aca="false">NA()</f>
        <v>#N/A</v>
      </c>
      <c r="AO180" s="1" t="e">
        <f aca="false">NA()</f>
        <v>#N/A</v>
      </c>
      <c r="AP180" s="1" t="e">
        <f aca="false">NA()</f>
        <v>#N/A</v>
      </c>
      <c r="AQ180" s="1" t="e">
        <f aca="false">NA()</f>
        <v>#N/A</v>
      </c>
      <c r="AR180" s="1" t="e">
        <f aca="false">NA()</f>
        <v>#N/A</v>
      </c>
      <c r="AS180" s="1" t="e">
        <f aca="false">NA()</f>
        <v>#N/A</v>
      </c>
      <c r="AT180" s="1" t="e">
        <f aca="false">NA()</f>
        <v>#N/A</v>
      </c>
      <c r="AU180" s="1" t="e">
        <f aca="false">NA()</f>
        <v>#N/A</v>
      </c>
      <c r="AV180" s="1" t="e">
        <f aca="false">NA()</f>
        <v>#N/A</v>
      </c>
      <c r="AW180" s="1" t="e">
        <f aca="false">NA()</f>
        <v>#N/A</v>
      </c>
      <c r="AX180" s="1" t="e">
        <f aca="false">NA()</f>
        <v>#N/A</v>
      </c>
      <c r="AY180" s="1" t="e">
        <f aca="false">NA()</f>
        <v>#N/A</v>
      </c>
      <c r="AZ180" s="1" t="e">
        <f aca="false">NA()</f>
        <v>#N/A</v>
      </c>
      <c r="BA180" s="1" t="e">
        <f aca="false">NA()</f>
        <v>#N/A</v>
      </c>
      <c r="BB180" s="1" t="e">
        <f aca="false">NA()</f>
        <v>#N/A</v>
      </c>
      <c r="BC180" s="1" t="e">
        <f aca="false">NA()</f>
        <v>#N/A</v>
      </c>
      <c r="BD180" s="1" t="e">
        <f aca="false">NA()</f>
        <v>#N/A</v>
      </c>
      <c r="BE180" s="1" t="e">
        <f aca="false">NA()</f>
        <v>#N/A</v>
      </c>
      <c r="BF180" s="1" t="e">
        <f aca="false">NA()</f>
        <v>#N/A</v>
      </c>
      <c r="BG180" s="1" t="e">
        <f aca="false">NA()</f>
        <v>#N/A</v>
      </c>
      <c r="BH180" s="1" t="e">
        <f aca="false">NA()</f>
        <v>#N/A</v>
      </c>
      <c r="BI180" s="1" t="e">
        <f aca="false">NA()</f>
        <v>#N/A</v>
      </c>
      <c r="BJ180" s="1" t="e">
        <f aca="false">NA()</f>
        <v>#N/A</v>
      </c>
      <c r="BK180" s="1" t="e">
        <f aca="false">NA()</f>
        <v>#N/A</v>
      </c>
      <c r="BL180" s="1" t="e">
        <f aca="false">NA()</f>
        <v>#N/A</v>
      </c>
      <c r="BM180" s="1" t="e">
        <f aca="false">NA()</f>
        <v>#N/A</v>
      </c>
      <c r="BN180" s="1" t="e">
        <f aca="false">NA()</f>
        <v>#N/A</v>
      </c>
      <c r="BO180" s="1" t="e">
        <f aca="false">NA()</f>
        <v>#N/A</v>
      </c>
      <c r="BP180" s="1" t="e">
        <f aca="false">NA()</f>
        <v>#N/A</v>
      </c>
      <c r="BQ180" s="1" t="e">
        <f aca="false">NA()</f>
        <v>#N/A</v>
      </c>
      <c r="BR180" s="1" t="e">
        <f aca="false">NA()</f>
        <v>#N/A</v>
      </c>
      <c r="BS180" s="1" t="e">
        <f aca="false">NA()</f>
        <v>#N/A</v>
      </c>
      <c r="BT180" s="1" t="e">
        <f aca="false">NA()</f>
        <v>#N/A</v>
      </c>
      <c r="BU180" s="1" t="e">
        <f aca="false">NA()</f>
        <v>#N/A</v>
      </c>
      <c r="BV180" s="1" t="e">
        <f aca="false">NA()</f>
        <v>#N/A</v>
      </c>
      <c r="BW180" s="1" t="e">
        <f aca="false">NA()</f>
        <v>#N/A</v>
      </c>
      <c r="BX180" s="1" t="e">
        <f aca="false">NA()</f>
        <v>#N/A</v>
      </c>
      <c r="BY180" s="1" t="e">
        <f aca="false">NA()</f>
        <v>#N/A</v>
      </c>
      <c r="BZ180" s="1" t="e">
        <f aca="false">NA()</f>
        <v>#N/A</v>
      </c>
      <c r="CA180" s="1" t="e">
        <f aca="false">NA()</f>
        <v>#N/A</v>
      </c>
      <c r="CB180" s="1" t="e">
        <f aca="false">NA()</f>
        <v>#N/A</v>
      </c>
      <c r="CC180" s="1" t="e">
        <f aca="false">NA()</f>
        <v>#N/A</v>
      </c>
      <c r="CD180" s="1" t="e">
        <f aca="false">NA()</f>
        <v>#N/A</v>
      </c>
      <c r="CE180" s="1" t="e">
        <f aca="false">NA()</f>
        <v>#N/A</v>
      </c>
      <c r="CF180" s="1" t="e">
        <f aca="false">NA()</f>
        <v>#N/A</v>
      </c>
      <c r="CG180" s="1" t="e">
        <f aca="false">NA()</f>
        <v>#N/A</v>
      </c>
      <c r="CH180" s="1" t="e">
        <f aca="false">NA()</f>
        <v>#N/A</v>
      </c>
      <c r="CI180" s="1" t="e">
        <f aca="false">NA()</f>
        <v>#N/A</v>
      </c>
      <c r="CJ180" s="1" t="e">
        <f aca="false">NA()</f>
        <v>#N/A</v>
      </c>
      <c r="CK180" s="1" t="e">
        <f aca="false">NA()</f>
        <v>#N/A</v>
      </c>
      <c r="CL180" s="1" t="e">
        <f aca="false">NA()</f>
        <v>#N/A</v>
      </c>
      <c r="CM180" s="1" t="e">
        <f aca="false">NA()</f>
        <v>#N/A</v>
      </c>
      <c r="CN180" s="1" t="e">
        <f aca="false">NA()</f>
        <v>#N/A</v>
      </c>
      <c r="CO180" s="1" t="e">
        <f aca="false">NA()</f>
        <v>#N/A</v>
      </c>
      <c r="CP180" s="1" t="e">
        <f aca="false">NA()</f>
        <v>#N/A</v>
      </c>
      <c r="CQ180" s="1" t="e">
        <f aca="false">NA()</f>
        <v>#N/A</v>
      </c>
      <c r="CR180" s="1" t="e">
        <f aca="false">NA()</f>
        <v>#N/A</v>
      </c>
      <c r="CS180" s="1" t="e">
        <f aca="false">NA()</f>
        <v>#N/A</v>
      </c>
      <c r="CT180" s="1" t="e">
        <f aca="false">NA()</f>
        <v>#N/A</v>
      </c>
      <c r="CU180" s="1" t="e">
        <f aca="false">NA()</f>
        <v>#N/A</v>
      </c>
      <c r="CV180" s="1" t="e">
        <f aca="false">NA()</f>
        <v>#N/A</v>
      </c>
      <c r="CW180" s="1" t="e">
        <f aca="false">NA()</f>
        <v>#N/A</v>
      </c>
      <c r="CX180" s="1" t="e">
        <f aca="false">NA()</f>
        <v>#N/A</v>
      </c>
      <c r="CY180" s="1" t="e">
        <f aca="false">NA()</f>
        <v>#N/A</v>
      </c>
      <c r="CZ180" s="1" t="e">
        <f aca="false">NA()</f>
        <v>#N/A</v>
      </c>
      <c r="DA180" s="1" t="e">
        <f aca="false">NA()</f>
        <v>#N/A</v>
      </c>
      <c r="DB180" s="1" t="n">
        <v>-2.2609149143243</v>
      </c>
      <c r="DC180" s="1" t="n">
        <v>-1.6808942578881</v>
      </c>
      <c r="DD180" s="1" t="n">
        <v>-1.4040404752601</v>
      </c>
      <c r="DE180" s="1" t="n">
        <v>-1.46534592180558</v>
      </c>
      <c r="DF180" s="1" t="n">
        <v>-1.40209347758275</v>
      </c>
      <c r="DG180" s="1" t="n">
        <v>-1.45863210816651</v>
      </c>
      <c r="DH180" s="1" t="n">
        <v>-1.53236810658927</v>
      </c>
      <c r="DI180" s="1" t="n">
        <v>-1.53938543272682</v>
      </c>
      <c r="DJ180" s="1" t="n">
        <v>-1.58753079113819</v>
      </c>
      <c r="DK180" s="1" t="n">
        <v>-1.65411402288157</v>
      </c>
      <c r="DL180" s="1" t="n">
        <v>-1.71482110364798</v>
      </c>
      <c r="DM180" s="1" t="n">
        <v>-1.6007520669034</v>
      </c>
      <c r="DN180" s="1" t="n">
        <v>-1.62588306609211</v>
      </c>
      <c r="DO180" s="1" t="n">
        <v>-1.63995467350674</v>
      </c>
      <c r="DP180" s="1" t="n">
        <v>-1.64125970666896</v>
      </c>
      <c r="DQ180" s="1" t="n">
        <v>-1.63727499358436</v>
      </c>
      <c r="DR180" s="1" t="n">
        <v>-1.62710177493</v>
      </c>
      <c r="DS180" s="1" t="n">
        <v>-1.79665174121999</v>
      </c>
      <c r="DT180" s="1" t="n">
        <v>-1.79420402101016</v>
      </c>
      <c r="DU180" s="1" t="n">
        <v>-1.80030802364172</v>
      </c>
      <c r="DV180" s="1" t="n">
        <v>-1.79405427716983</v>
      </c>
      <c r="DW180" s="1" t="n">
        <v>-1.78298132297834</v>
      </c>
      <c r="DX180" s="1" t="n">
        <v>-1.75681212741893</v>
      </c>
      <c r="DY180" s="1" t="n">
        <v>-1.74748640914981</v>
      </c>
      <c r="DZ180" s="1" t="n">
        <v>-1.73045181046473</v>
      </c>
      <c r="EA180" s="1" t="n">
        <v>-1.71856530769196</v>
      </c>
      <c r="EB180" s="1" t="n">
        <v>-1.70820356445472</v>
      </c>
      <c r="EC180" s="1" t="n">
        <v>-1.66308999777868</v>
      </c>
      <c r="ED180" s="1" t="n">
        <v>-1.65662482196547</v>
      </c>
      <c r="EE180" s="1" t="n">
        <v>-1.64797724923824</v>
      </c>
      <c r="EF180" s="1" t="n">
        <v>-1.63964472754469</v>
      </c>
      <c r="EG180" s="1" t="n">
        <v>-1.63685433333706</v>
      </c>
      <c r="EH180" s="1" t="n">
        <v>-1.59305443179767</v>
      </c>
      <c r="EI180" s="1" t="n">
        <v>-1.58889067334587</v>
      </c>
      <c r="EJ180" s="1" t="n">
        <v>-1.66608973730808</v>
      </c>
      <c r="EK180" s="1" t="n">
        <v>-1.65288809455524</v>
      </c>
      <c r="EL180" s="1" t="n">
        <v>-1.65113267829406</v>
      </c>
      <c r="EM180" s="1" t="n">
        <v>-1.65207585995245</v>
      </c>
      <c r="EN180" s="1" t="n">
        <v>-1.65345591759251</v>
      </c>
      <c r="EO180" s="1" t="n">
        <v>-1.66618855827721</v>
      </c>
      <c r="EP180" s="1" t="n">
        <v>-1.66770610414937</v>
      </c>
      <c r="EQ180" s="1" t="n">
        <v>-1.66868037749055</v>
      </c>
      <c r="ER180" s="1" t="n">
        <v>-1.66864766532171</v>
      </c>
      <c r="ES180" s="1" t="n">
        <v>-1.67313612637781</v>
      </c>
      <c r="ET180" s="1" t="n">
        <v>-1.67274762574561</v>
      </c>
      <c r="EU180" s="1" t="n">
        <v>-1.67226110546574</v>
      </c>
      <c r="EV180" s="1" t="n">
        <v>-1.67175459794544</v>
      </c>
      <c r="EW180" s="1" t="n">
        <v>-1.6712103875393</v>
      </c>
      <c r="EX180" s="1" t="n">
        <v>-1.67163638617751</v>
      </c>
      <c r="EY180" s="1" t="n">
        <v>-1.50107220249276</v>
      </c>
      <c r="EZ180" s="1" t="n">
        <v>-1.50177406016473</v>
      </c>
      <c r="FA180" s="1" t="n">
        <v>-1.50143479004623</v>
      </c>
      <c r="FB180" s="1" t="n">
        <v>-1.5020986706138</v>
      </c>
      <c r="FC180" s="1" t="n">
        <v>-1.50268418522978</v>
      </c>
      <c r="FD180" s="1" t="n">
        <v>-1.50326168515619</v>
      </c>
      <c r="FE180" s="1" t="n">
        <v>-1.50275153947541</v>
      </c>
      <c r="FF180" s="1" t="n">
        <v>-1.50316103808461</v>
      </c>
    </row>
    <row r="181" customFormat="false" ht="14.65" hidden="false" customHeight="false" outlineLevel="0" collapsed="false">
      <c r="A181" s="1" t="s">
        <v>340</v>
      </c>
      <c r="B181" s="1" t="e">
        <f aca="false">NA()</f>
        <v>#N/A</v>
      </c>
      <c r="C181" s="1" t="e">
        <f aca="false">NA()</f>
        <v>#N/A</v>
      </c>
      <c r="D181" s="1" t="e">
        <f aca="false">NA()</f>
        <v>#N/A</v>
      </c>
      <c r="E181" s="1" t="e">
        <f aca="false">NA()</f>
        <v>#N/A</v>
      </c>
      <c r="F181" s="1" t="e">
        <f aca="false">NA()</f>
        <v>#N/A</v>
      </c>
      <c r="G181" s="1" t="e">
        <f aca="false">NA()</f>
        <v>#N/A</v>
      </c>
      <c r="H181" s="1" t="e">
        <f aca="false">NA()</f>
        <v>#N/A</v>
      </c>
      <c r="I181" s="1" t="e">
        <f aca="false">NA()</f>
        <v>#N/A</v>
      </c>
      <c r="J181" s="1" t="e">
        <f aca="false">NA()</f>
        <v>#N/A</v>
      </c>
      <c r="K181" s="1" t="e">
        <f aca="false">NA()</f>
        <v>#N/A</v>
      </c>
      <c r="L181" s="1" t="e">
        <f aca="false">NA()</f>
        <v>#N/A</v>
      </c>
      <c r="M181" s="1" t="e">
        <f aca="false">NA()</f>
        <v>#N/A</v>
      </c>
      <c r="N181" s="1" t="e">
        <f aca="false">NA()</f>
        <v>#N/A</v>
      </c>
      <c r="O181" s="1" t="e">
        <f aca="false">NA()</f>
        <v>#N/A</v>
      </c>
      <c r="P181" s="1" t="e">
        <f aca="false">NA()</f>
        <v>#N/A</v>
      </c>
      <c r="Q181" s="1" t="e">
        <f aca="false">NA()</f>
        <v>#N/A</v>
      </c>
      <c r="R181" s="1" t="e">
        <f aca="false">NA()</f>
        <v>#N/A</v>
      </c>
      <c r="S181" s="1" t="e">
        <f aca="false">NA()</f>
        <v>#N/A</v>
      </c>
      <c r="T181" s="1" t="e">
        <f aca="false">NA()</f>
        <v>#N/A</v>
      </c>
      <c r="U181" s="1" t="e">
        <f aca="false">NA()</f>
        <v>#N/A</v>
      </c>
      <c r="V181" s="1" t="e">
        <f aca="false">NA()</f>
        <v>#N/A</v>
      </c>
      <c r="W181" s="1" t="e">
        <f aca="false">NA()</f>
        <v>#N/A</v>
      </c>
      <c r="X181" s="1" t="e">
        <f aca="false">NA()</f>
        <v>#N/A</v>
      </c>
      <c r="Y181" s="1" t="e">
        <f aca="false">NA()</f>
        <v>#N/A</v>
      </c>
      <c r="Z181" s="1" t="e">
        <f aca="false">NA()</f>
        <v>#N/A</v>
      </c>
      <c r="AA181" s="1" t="e">
        <f aca="false">NA()</f>
        <v>#N/A</v>
      </c>
      <c r="AB181" s="1" t="e">
        <f aca="false">NA()</f>
        <v>#N/A</v>
      </c>
      <c r="AC181" s="1" t="e">
        <f aca="false">NA()</f>
        <v>#N/A</v>
      </c>
      <c r="AD181" s="1" t="e">
        <f aca="false">NA()</f>
        <v>#N/A</v>
      </c>
      <c r="AE181" s="1" t="e">
        <f aca="false">NA()</f>
        <v>#N/A</v>
      </c>
      <c r="AF181" s="1" t="e">
        <f aca="false">NA()</f>
        <v>#N/A</v>
      </c>
      <c r="AG181" s="1" t="e">
        <f aca="false">NA()</f>
        <v>#N/A</v>
      </c>
      <c r="AH181" s="1" t="e">
        <f aca="false">NA()</f>
        <v>#N/A</v>
      </c>
      <c r="AI181" s="1" t="e">
        <f aca="false">NA()</f>
        <v>#N/A</v>
      </c>
      <c r="AJ181" s="1" t="e">
        <f aca="false">NA()</f>
        <v>#N/A</v>
      </c>
      <c r="AK181" s="1" t="e">
        <f aca="false">NA()</f>
        <v>#N/A</v>
      </c>
      <c r="AL181" s="1" t="e">
        <f aca="false">NA()</f>
        <v>#N/A</v>
      </c>
      <c r="AM181" s="1" t="e">
        <f aca="false">NA()</f>
        <v>#N/A</v>
      </c>
      <c r="AN181" s="1" t="e">
        <f aca="false">NA()</f>
        <v>#N/A</v>
      </c>
      <c r="AO181" s="1" t="e">
        <f aca="false">NA()</f>
        <v>#N/A</v>
      </c>
      <c r="AP181" s="1" t="e">
        <f aca="false">NA()</f>
        <v>#N/A</v>
      </c>
      <c r="AQ181" s="1" t="e">
        <f aca="false">NA()</f>
        <v>#N/A</v>
      </c>
      <c r="AR181" s="1" t="e">
        <f aca="false">NA()</f>
        <v>#N/A</v>
      </c>
      <c r="AS181" s="1" t="e">
        <f aca="false">NA()</f>
        <v>#N/A</v>
      </c>
      <c r="AT181" s="1" t="e">
        <f aca="false">NA()</f>
        <v>#N/A</v>
      </c>
      <c r="AU181" s="1" t="e">
        <f aca="false">NA()</f>
        <v>#N/A</v>
      </c>
      <c r="AV181" s="1" t="e">
        <f aca="false">NA()</f>
        <v>#N/A</v>
      </c>
      <c r="AW181" s="1" t="e">
        <f aca="false">NA()</f>
        <v>#N/A</v>
      </c>
      <c r="AX181" s="1" t="e">
        <f aca="false">NA()</f>
        <v>#N/A</v>
      </c>
      <c r="AY181" s="1" t="e">
        <f aca="false">NA()</f>
        <v>#N/A</v>
      </c>
      <c r="AZ181" s="1" t="e">
        <f aca="false">NA()</f>
        <v>#N/A</v>
      </c>
      <c r="BA181" s="1" t="e">
        <f aca="false">NA()</f>
        <v>#N/A</v>
      </c>
      <c r="BB181" s="1" t="e">
        <f aca="false">NA()</f>
        <v>#N/A</v>
      </c>
      <c r="BC181" s="1" t="e">
        <f aca="false">NA()</f>
        <v>#N/A</v>
      </c>
      <c r="BD181" s="1" t="e">
        <f aca="false">NA()</f>
        <v>#N/A</v>
      </c>
      <c r="BE181" s="1" t="e">
        <f aca="false">NA()</f>
        <v>#N/A</v>
      </c>
      <c r="BF181" s="1" t="e">
        <f aca="false">NA()</f>
        <v>#N/A</v>
      </c>
      <c r="BG181" s="1" t="e">
        <f aca="false">NA()</f>
        <v>#N/A</v>
      </c>
      <c r="BH181" s="1" t="e">
        <f aca="false">NA()</f>
        <v>#N/A</v>
      </c>
      <c r="BI181" s="1" t="e">
        <f aca="false">NA()</f>
        <v>#N/A</v>
      </c>
      <c r="BJ181" s="1" t="e">
        <f aca="false">NA()</f>
        <v>#N/A</v>
      </c>
      <c r="BK181" s="1" t="e">
        <f aca="false">NA()</f>
        <v>#N/A</v>
      </c>
      <c r="BL181" s="1" t="e">
        <f aca="false">NA()</f>
        <v>#N/A</v>
      </c>
      <c r="BM181" s="1" t="e">
        <f aca="false">NA()</f>
        <v>#N/A</v>
      </c>
      <c r="BN181" s="1" t="e">
        <f aca="false">NA()</f>
        <v>#N/A</v>
      </c>
      <c r="BO181" s="1" t="e">
        <f aca="false">NA()</f>
        <v>#N/A</v>
      </c>
      <c r="BP181" s="1" t="e">
        <f aca="false">NA()</f>
        <v>#N/A</v>
      </c>
      <c r="BQ181" s="1" t="e">
        <f aca="false">NA()</f>
        <v>#N/A</v>
      </c>
      <c r="BR181" s="1" t="e">
        <f aca="false">NA()</f>
        <v>#N/A</v>
      </c>
      <c r="BS181" s="1" t="e">
        <f aca="false">NA()</f>
        <v>#N/A</v>
      </c>
      <c r="BT181" s="1" t="e">
        <f aca="false">NA()</f>
        <v>#N/A</v>
      </c>
      <c r="BU181" s="1" t="e">
        <f aca="false">NA()</f>
        <v>#N/A</v>
      </c>
      <c r="BV181" s="1" t="e">
        <f aca="false">NA()</f>
        <v>#N/A</v>
      </c>
      <c r="BW181" s="1" t="e">
        <f aca="false">NA()</f>
        <v>#N/A</v>
      </c>
      <c r="BX181" s="1" t="e">
        <f aca="false">NA()</f>
        <v>#N/A</v>
      </c>
      <c r="BY181" s="1" t="e">
        <f aca="false">NA()</f>
        <v>#N/A</v>
      </c>
      <c r="BZ181" s="1" t="e">
        <f aca="false">NA()</f>
        <v>#N/A</v>
      </c>
      <c r="CA181" s="1" t="e">
        <f aca="false">NA()</f>
        <v>#N/A</v>
      </c>
      <c r="CB181" s="1" t="e">
        <f aca="false">NA()</f>
        <v>#N/A</v>
      </c>
      <c r="CC181" s="1" t="e">
        <f aca="false">NA()</f>
        <v>#N/A</v>
      </c>
      <c r="CD181" s="1" t="e">
        <f aca="false">NA()</f>
        <v>#N/A</v>
      </c>
      <c r="CE181" s="1" t="e">
        <f aca="false">NA()</f>
        <v>#N/A</v>
      </c>
      <c r="CF181" s="1" t="e">
        <f aca="false">NA()</f>
        <v>#N/A</v>
      </c>
      <c r="CG181" s="1" t="e">
        <f aca="false">NA()</f>
        <v>#N/A</v>
      </c>
      <c r="CH181" s="1" t="e">
        <f aca="false">NA()</f>
        <v>#N/A</v>
      </c>
      <c r="CI181" s="1" t="e">
        <f aca="false">NA()</f>
        <v>#N/A</v>
      </c>
      <c r="CJ181" s="1" t="e">
        <f aca="false">NA()</f>
        <v>#N/A</v>
      </c>
      <c r="CK181" s="1" t="e">
        <f aca="false">NA()</f>
        <v>#N/A</v>
      </c>
      <c r="CL181" s="1" t="e">
        <f aca="false">NA()</f>
        <v>#N/A</v>
      </c>
      <c r="CM181" s="1" t="e">
        <f aca="false">NA()</f>
        <v>#N/A</v>
      </c>
      <c r="CN181" s="1" t="e">
        <f aca="false">NA()</f>
        <v>#N/A</v>
      </c>
      <c r="CO181" s="1" t="e">
        <f aca="false">NA()</f>
        <v>#N/A</v>
      </c>
      <c r="CP181" s="1" t="e">
        <f aca="false">NA()</f>
        <v>#N/A</v>
      </c>
      <c r="CQ181" s="1" t="e">
        <f aca="false">NA()</f>
        <v>#N/A</v>
      </c>
      <c r="CR181" s="1" t="e">
        <f aca="false">NA()</f>
        <v>#N/A</v>
      </c>
      <c r="CS181" s="1" t="e">
        <f aca="false">NA()</f>
        <v>#N/A</v>
      </c>
      <c r="CT181" s="1" t="e">
        <f aca="false">NA()</f>
        <v>#N/A</v>
      </c>
      <c r="CU181" s="1" t="e">
        <f aca="false">NA()</f>
        <v>#N/A</v>
      </c>
      <c r="CV181" s="1" t="e">
        <f aca="false">NA()</f>
        <v>#N/A</v>
      </c>
      <c r="CW181" s="1" t="e">
        <f aca="false">NA()</f>
        <v>#N/A</v>
      </c>
      <c r="CX181" s="1" t="e">
        <f aca="false">NA()</f>
        <v>#N/A</v>
      </c>
      <c r="CY181" s="1" t="e">
        <f aca="false">NA()</f>
        <v>#N/A</v>
      </c>
      <c r="CZ181" s="1" t="e">
        <f aca="false">NA()</f>
        <v>#N/A</v>
      </c>
      <c r="DA181" s="1" t="e">
        <f aca="false">NA()</f>
        <v>#N/A</v>
      </c>
      <c r="DB181" s="1" t="e">
        <f aca="false">NA()</f>
        <v>#N/A</v>
      </c>
      <c r="DC181" s="1" t="n">
        <v>-1.9672439435725</v>
      </c>
      <c r="DD181" s="1" t="n">
        <v>-1.6166758745037</v>
      </c>
      <c r="DE181" s="1" t="n">
        <v>-1.58333560248252</v>
      </c>
      <c r="DF181" s="1" t="n">
        <v>-1.50917048268036</v>
      </c>
      <c r="DG181" s="1" t="n">
        <v>-1.57602206209515</v>
      </c>
      <c r="DH181" s="1" t="n">
        <v>-1.66481175583567</v>
      </c>
      <c r="DI181" s="1" t="n">
        <v>-1.67400860155237</v>
      </c>
      <c r="DJ181" s="1" t="n">
        <v>-1.81763679703806</v>
      </c>
      <c r="DK181" s="1" t="n">
        <v>-1.90470329873904</v>
      </c>
      <c r="DL181" s="1" t="n">
        <v>-1.98708580807045</v>
      </c>
      <c r="DM181" s="1" t="n">
        <v>-2.01154466514947</v>
      </c>
      <c r="DN181" s="1" t="n">
        <v>-2.05249397810451</v>
      </c>
      <c r="DO181" s="1" t="n">
        <v>-2.0819284817494</v>
      </c>
      <c r="DP181" s="1" t="n">
        <v>-2.09435322191439</v>
      </c>
      <c r="DQ181" s="1" t="n">
        <v>-2.09449710099761</v>
      </c>
      <c r="DR181" s="1" t="n">
        <v>-2.08942836967424</v>
      </c>
      <c r="DS181" s="1" t="n">
        <v>-1.9828327947215</v>
      </c>
      <c r="DT181" s="1" t="n">
        <v>-1.98094904275217</v>
      </c>
      <c r="DU181" s="1" t="n">
        <v>-1.98832275882285</v>
      </c>
      <c r="DV181" s="1" t="n">
        <v>-1.9824271088313</v>
      </c>
      <c r="DW181" s="1" t="n">
        <v>-1.97152380801606</v>
      </c>
      <c r="DX181" s="1" t="n">
        <v>-1.94563683002161</v>
      </c>
      <c r="DY181" s="1" t="n">
        <v>-1.93839090739891</v>
      </c>
      <c r="DZ181" s="1" t="n">
        <v>-1.92057878576361</v>
      </c>
      <c r="EA181" s="1" t="n">
        <v>-1.90788569639733</v>
      </c>
      <c r="EB181" s="1" t="n">
        <v>-1.89665752351209</v>
      </c>
      <c r="EC181" s="1" t="n">
        <v>-1.85426214566212</v>
      </c>
      <c r="ED181" s="1" t="n">
        <v>-1.8486549835784</v>
      </c>
      <c r="EE181" s="1" t="n">
        <v>-1.83894963823468</v>
      </c>
      <c r="EF181" s="1" t="n">
        <v>-1.82947930457658</v>
      </c>
      <c r="EG181" s="1" t="n">
        <v>-1.82625864099884</v>
      </c>
      <c r="EH181" s="1" t="n">
        <v>-1.52591180866875</v>
      </c>
      <c r="EI181" s="1" t="n">
        <v>-1.52098833631078</v>
      </c>
      <c r="EJ181" s="1" t="n">
        <v>-1.66387928403378</v>
      </c>
      <c r="EK181" s="1" t="n">
        <v>-1.64919243413556</v>
      </c>
      <c r="EL181" s="1" t="n">
        <v>-1.64698656859946</v>
      </c>
      <c r="EM181" s="1" t="n">
        <v>-1.6482020769256</v>
      </c>
      <c r="EN181" s="1" t="n">
        <v>-1.65006789278527</v>
      </c>
      <c r="EO181" s="1" t="n">
        <v>-1.6656898864826</v>
      </c>
      <c r="EP181" s="1" t="n">
        <v>-1.66811793490911</v>
      </c>
      <c r="EQ181" s="1" t="n">
        <v>-1.67004805482895</v>
      </c>
      <c r="ER181" s="1" t="n">
        <v>-1.67028733833104</v>
      </c>
      <c r="ES181" s="1" t="n">
        <v>-1.67687999009718</v>
      </c>
      <c r="ET181" s="1" t="n">
        <v>-1.67667946231802</v>
      </c>
      <c r="EU181" s="1" t="n">
        <v>-1.67631164667921</v>
      </c>
      <c r="EV181" s="1" t="n">
        <v>-1.67588119781863</v>
      </c>
      <c r="EW181" s="1" t="n">
        <v>-1.67539163246465</v>
      </c>
      <c r="EX181" s="1" t="n">
        <v>-1.67578974443393</v>
      </c>
      <c r="EY181" s="1" t="n">
        <v>-1.60633306014358</v>
      </c>
      <c r="EZ181" s="1" t="n">
        <v>-1.60703919550303</v>
      </c>
      <c r="FA181" s="1" t="n">
        <v>-1.60662192275595</v>
      </c>
      <c r="FB181" s="1" t="n">
        <v>-1.6073165403501</v>
      </c>
      <c r="FC181" s="1" t="n">
        <v>-1.6079389065402</v>
      </c>
      <c r="FD181" s="1" t="n">
        <v>-1.6085609353903</v>
      </c>
      <c r="FE181" s="1" t="n">
        <v>-1.60826367593597</v>
      </c>
      <c r="FF181" s="1" t="n">
        <v>-1.60871749714477</v>
      </c>
    </row>
    <row r="182" customFormat="false" ht="14.65" hidden="false" customHeight="false" outlineLevel="0" collapsed="false">
      <c r="A182" s="1" t="s">
        <v>341</v>
      </c>
      <c r="B182" s="1" t="e">
        <f aca="false">NA()</f>
        <v>#N/A</v>
      </c>
      <c r="C182" s="1" t="e">
        <f aca="false">NA()</f>
        <v>#N/A</v>
      </c>
      <c r="D182" s="1" t="e">
        <f aca="false">NA()</f>
        <v>#N/A</v>
      </c>
      <c r="E182" s="1" t="e">
        <f aca="false">NA()</f>
        <v>#N/A</v>
      </c>
      <c r="F182" s="1" t="e">
        <f aca="false">NA()</f>
        <v>#N/A</v>
      </c>
      <c r="G182" s="1" t="e">
        <f aca="false">NA()</f>
        <v>#N/A</v>
      </c>
      <c r="H182" s="1" t="e">
        <f aca="false">NA()</f>
        <v>#N/A</v>
      </c>
      <c r="I182" s="1" t="e">
        <f aca="false">NA()</f>
        <v>#N/A</v>
      </c>
      <c r="J182" s="1" t="e">
        <f aca="false">NA()</f>
        <v>#N/A</v>
      </c>
      <c r="K182" s="1" t="e">
        <f aca="false">NA()</f>
        <v>#N/A</v>
      </c>
      <c r="L182" s="1" t="e">
        <f aca="false">NA()</f>
        <v>#N/A</v>
      </c>
      <c r="M182" s="1" t="e">
        <f aca="false">NA()</f>
        <v>#N/A</v>
      </c>
      <c r="N182" s="1" t="e">
        <f aca="false">NA()</f>
        <v>#N/A</v>
      </c>
      <c r="O182" s="1" t="e">
        <f aca="false">NA()</f>
        <v>#N/A</v>
      </c>
      <c r="P182" s="1" t="e">
        <f aca="false">NA()</f>
        <v>#N/A</v>
      </c>
      <c r="Q182" s="1" t="e">
        <f aca="false">NA()</f>
        <v>#N/A</v>
      </c>
      <c r="R182" s="1" t="e">
        <f aca="false">NA()</f>
        <v>#N/A</v>
      </c>
      <c r="S182" s="1" t="e">
        <f aca="false">NA()</f>
        <v>#N/A</v>
      </c>
      <c r="T182" s="1" t="e">
        <f aca="false">NA()</f>
        <v>#N/A</v>
      </c>
      <c r="U182" s="1" t="e">
        <f aca="false">NA()</f>
        <v>#N/A</v>
      </c>
      <c r="V182" s="1" t="e">
        <f aca="false">NA()</f>
        <v>#N/A</v>
      </c>
      <c r="W182" s="1" t="e">
        <f aca="false">NA()</f>
        <v>#N/A</v>
      </c>
      <c r="X182" s="1" t="e">
        <f aca="false">NA()</f>
        <v>#N/A</v>
      </c>
      <c r="Y182" s="1" t="e">
        <f aca="false">NA()</f>
        <v>#N/A</v>
      </c>
      <c r="Z182" s="1" t="e">
        <f aca="false">NA()</f>
        <v>#N/A</v>
      </c>
      <c r="AA182" s="1" t="e">
        <f aca="false">NA()</f>
        <v>#N/A</v>
      </c>
      <c r="AB182" s="1" t="e">
        <f aca="false">NA()</f>
        <v>#N/A</v>
      </c>
      <c r="AC182" s="1" t="e">
        <f aca="false">NA()</f>
        <v>#N/A</v>
      </c>
      <c r="AD182" s="1" t="e">
        <f aca="false">NA()</f>
        <v>#N/A</v>
      </c>
      <c r="AE182" s="1" t="e">
        <f aca="false">NA()</f>
        <v>#N/A</v>
      </c>
      <c r="AF182" s="1" t="e">
        <f aca="false">NA()</f>
        <v>#N/A</v>
      </c>
      <c r="AG182" s="1" t="e">
        <f aca="false">NA()</f>
        <v>#N/A</v>
      </c>
      <c r="AH182" s="1" t="e">
        <f aca="false">NA()</f>
        <v>#N/A</v>
      </c>
      <c r="AI182" s="1" t="e">
        <f aca="false">NA()</f>
        <v>#N/A</v>
      </c>
      <c r="AJ182" s="1" t="e">
        <f aca="false">NA()</f>
        <v>#N/A</v>
      </c>
      <c r="AK182" s="1" t="e">
        <f aca="false">NA()</f>
        <v>#N/A</v>
      </c>
      <c r="AL182" s="1" t="e">
        <f aca="false">NA()</f>
        <v>#N/A</v>
      </c>
      <c r="AM182" s="1" t="e">
        <f aca="false">NA()</f>
        <v>#N/A</v>
      </c>
      <c r="AN182" s="1" t="e">
        <f aca="false">NA()</f>
        <v>#N/A</v>
      </c>
      <c r="AO182" s="1" t="e">
        <f aca="false">NA()</f>
        <v>#N/A</v>
      </c>
      <c r="AP182" s="1" t="e">
        <f aca="false">NA()</f>
        <v>#N/A</v>
      </c>
      <c r="AQ182" s="1" t="e">
        <f aca="false">NA()</f>
        <v>#N/A</v>
      </c>
      <c r="AR182" s="1" t="e">
        <f aca="false">NA()</f>
        <v>#N/A</v>
      </c>
      <c r="AS182" s="1" t="e">
        <f aca="false">NA()</f>
        <v>#N/A</v>
      </c>
      <c r="AT182" s="1" t="e">
        <f aca="false">NA()</f>
        <v>#N/A</v>
      </c>
      <c r="AU182" s="1" t="e">
        <f aca="false">NA()</f>
        <v>#N/A</v>
      </c>
      <c r="AV182" s="1" t="e">
        <f aca="false">NA()</f>
        <v>#N/A</v>
      </c>
      <c r="AW182" s="1" t="e">
        <f aca="false">NA()</f>
        <v>#N/A</v>
      </c>
      <c r="AX182" s="1" t="e">
        <f aca="false">NA()</f>
        <v>#N/A</v>
      </c>
      <c r="AY182" s="1" t="e">
        <f aca="false">NA()</f>
        <v>#N/A</v>
      </c>
      <c r="AZ182" s="1" t="e">
        <f aca="false">NA()</f>
        <v>#N/A</v>
      </c>
      <c r="BA182" s="1" t="e">
        <f aca="false">NA()</f>
        <v>#N/A</v>
      </c>
      <c r="BB182" s="1" t="e">
        <f aca="false">NA()</f>
        <v>#N/A</v>
      </c>
      <c r="BC182" s="1" t="e">
        <f aca="false">NA()</f>
        <v>#N/A</v>
      </c>
      <c r="BD182" s="1" t="e">
        <f aca="false">NA()</f>
        <v>#N/A</v>
      </c>
      <c r="BE182" s="1" t="e">
        <f aca="false">NA()</f>
        <v>#N/A</v>
      </c>
      <c r="BF182" s="1" t="e">
        <f aca="false">NA()</f>
        <v>#N/A</v>
      </c>
      <c r="BG182" s="1" t="e">
        <f aca="false">NA()</f>
        <v>#N/A</v>
      </c>
      <c r="BH182" s="1" t="e">
        <f aca="false">NA()</f>
        <v>#N/A</v>
      </c>
      <c r="BI182" s="1" t="e">
        <f aca="false">NA()</f>
        <v>#N/A</v>
      </c>
      <c r="BJ182" s="1" t="e">
        <f aca="false">NA()</f>
        <v>#N/A</v>
      </c>
      <c r="BK182" s="1" t="e">
        <f aca="false">NA()</f>
        <v>#N/A</v>
      </c>
      <c r="BL182" s="1" t="e">
        <f aca="false">NA()</f>
        <v>#N/A</v>
      </c>
      <c r="BM182" s="1" t="e">
        <f aca="false">NA()</f>
        <v>#N/A</v>
      </c>
      <c r="BN182" s="1" t="e">
        <f aca="false">NA()</f>
        <v>#N/A</v>
      </c>
      <c r="BO182" s="1" t="e">
        <f aca="false">NA()</f>
        <v>#N/A</v>
      </c>
      <c r="BP182" s="1" t="e">
        <f aca="false">NA()</f>
        <v>#N/A</v>
      </c>
      <c r="BQ182" s="1" t="e">
        <f aca="false">NA()</f>
        <v>#N/A</v>
      </c>
      <c r="BR182" s="1" t="e">
        <f aca="false">NA()</f>
        <v>#N/A</v>
      </c>
      <c r="BS182" s="1" t="e">
        <f aca="false">NA()</f>
        <v>#N/A</v>
      </c>
      <c r="BT182" s="1" t="e">
        <f aca="false">NA()</f>
        <v>#N/A</v>
      </c>
      <c r="BU182" s="1" t="e">
        <f aca="false">NA()</f>
        <v>#N/A</v>
      </c>
      <c r="BV182" s="1" t="e">
        <f aca="false">NA()</f>
        <v>#N/A</v>
      </c>
      <c r="BW182" s="1" t="e">
        <f aca="false">NA()</f>
        <v>#N/A</v>
      </c>
      <c r="BX182" s="1" t="e">
        <f aca="false">NA()</f>
        <v>#N/A</v>
      </c>
      <c r="BY182" s="1" t="e">
        <f aca="false">NA()</f>
        <v>#N/A</v>
      </c>
      <c r="BZ182" s="1" t="e">
        <f aca="false">NA()</f>
        <v>#N/A</v>
      </c>
      <c r="CA182" s="1" t="e">
        <f aca="false">NA()</f>
        <v>#N/A</v>
      </c>
      <c r="CB182" s="1" t="e">
        <f aca="false">NA()</f>
        <v>#N/A</v>
      </c>
      <c r="CC182" s="1" t="e">
        <f aca="false">NA()</f>
        <v>#N/A</v>
      </c>
      <c r="CD182" s="1" t="e">
        <f aca="false">NA()</f>
        <v>#N/A</v>
      </c>
      <c r="CE182" s="1" t="e">
        <f aca="false">NA()</f>
        <v>#N/A</v>
      </c>
      <c r="CF182" s="1" t="e">
        <f aca="false">NA()</f>
        <v>#N/A</v>
      </c>
      <c r="CG182" s="1" t="e">
        <f aca="false">NA()</f>
        <v>#N/A</v>
      </c>
      <c r="CH182" s="1" t="e">
        <f aca="false">NA()</f>
        <v>#N/A</v>
      </c>
      <c r="CI182" s="1" t="e">
        <f aca="false">NA()</f>
        <v>#N/A</v>
      </c>
      <c r="CJ182" s="1" t="e">
        <f aca="false">NA()</f>
        <v>#N/A</v>
      </c>
      <c r="CK182" s="1" t="e">
        <f aca="false">NA()</f>
        <v>#N/A</v>
      </c>
      <c r="CL182" s="1" t="e">
        <f aca="false">NA()</f>
        <v>#N/A</v>
      </c>
      <c r="CM182" s="1" t="e">
        <f aca="false">NA()</f>
        <v>#N/A</v>
      </c>
      <c r="CN182" s="1" t="e">
        <f aca="false">NA()</f>
        <v>#N/A</v>
      </c>
      <c r="CO182" s="1" t="e">
        <f aca="false">NA()</f>
        <v>#N/A</v>
      </c>
      <c r="CP182" s="1" t="e">
        <f aca="false">NA()</f>
        <v>#N/A</v>
      </c>
      <c r="CQ182" s="1" t="e">
        <f aca="false">NA()</f>
        <v>#N/A</v>
      </c>
      <c r="CR182" s="1" t="e">
        <f aca="false">NA()</f>
        <v>#N/A</v>
      </c>
      <c r="CS182" s="1" t="e">
        <f aca="false">NA()</f>
        <v>#N/A</v>
      </c>
      <c r="CT182" s="1" t="e">
        <f aca="false">NA()</f>
        <v>#N/A</v>
      </c>
      <c r="CU182" s="1" t="e">
        <f aca="false">NA()</f>
        <v>#N/A</v>
      </c>
      <c r="CV182" s="1" t="e">
        <f aca="false">NA()</f>
        <v>#N/A</v>
      </c>
      <c r="CW182" s="1" t="e">
        <f aca="false">NA()</f>
        <v>#N/A</v>
      </c>
      <c r="CX182" s="1" t="e">
        <f aca="false">NA()</f>
        <v>#N/A</v>
      </c>
      <c r="CY182" s="1" t="e">
        <f aca="false">NA()</f>
        <v>#N/A</v>
      </c>
      <c r="CZ182" s="1" t="e">
        <f aca="false">NA()</f>
        <v>#N/A</v>
      </c>
      <c r="DA182" s="1" t="e">
        <f aca="false">NA()</f>
        <v>#N/A</v>
      </c>
      <c r="DB182" s="1" t="e">
        <f aca="false">NA()</f>
        <v>#N/A</v>
      </c>
      <c r="DC182" s="1" t="e">
        <f aca="false">NA()</f>
        <v>#N/A</v>
      </c>
      <c r="DD182" s="1" t="n">
        <v>-1.4475800329933</v>
      </c>
      <c r="DE182" s="1" t="n">
        <v>-1.11305495828117</v>
      </c>
      <c r="DF182" s="1" t="n">
        <v>-1.02731320245937</v>
      </c>
      <c r="DG182" s="1" t="n">
        <v>-1.1051957039333</v>
      </c>
      <c r="DH182" s="1" t="n">
        <v>-1.21033299833812</v>
      </c>
      <c r="DI182" s="1" t="n">
        <v>-1.22199898998008</v>
      </c>
      <c r="DJ182" s="1" t="n">
        <v>-1.32901227084358</v>
      </c>
      <c r="DK182" s="1" t="n">
        <v>-1.43926624500716</v>
      </c>
      <c r="DL182" s="1" t="n">
        <v>-1.54645842897639</v>
      </c>
      <c r="DM182" s="1" t="n">
        <v>-1.68254855508474</v>
      </c>
      <c r="DN182" s="1" t="n">
        <v>-1.74213955113555</v>
      </c>
      <c r="DO182" s="1" t="n">
        <v>-1.78996803053167</v>
      </c>
      <c r="DP182" s="1" t="n">
        <v>-1.8159546723482</v>
      </c>
      <c r="DQ182" s="1" t="n">
        <v>-1.8212588593085</v>
      </c>
      <c r="DR182" s="1" t="n">
        <v>-1.82271690111145</v>
      </c>
      <c r="DS182" s="1" t="n">
        <v>-1.27347958854898</v>
      </c>
      <c r="DT182" s="1" t="n">
        <v>-1.27235395814114</v>
      </c>
      <c r="DU182" s="1" t="n">
        <v>-1.28303596722026</v>
      </c>
      <c r="DV182" s="1" t="n">
        <v>-1.27775309500635</v>
      </c>
      <c r="DW182" s="1" t="n">
        <v>-1.2673668709798</v>
      </c>
      <c r="DX182" s="1" t="n">
        <v>-1.24822581307501</v>
      </c>
      <c r="DY182" s="1" t="n">
        <v>-1.24378404394838</v>
      </c>
      <c r="DZ182" s="1" t="n">
        <v>-1.22549737951931</v>
      </c>
      <c r="EA182" s="1" t="n">
        <v>-1.21215026146092</v>
      </c>
      <c r="EB182" s="1" t="n">
        <v>-1.20015224411839</v>
      </c>
      <c r="EC182" s="1" t="n">
        <v>-1.1647741364751</v>
      </c>
      <c r="ED182" s="1" t="n">
        <v>-1.1579652460166</v>
      </c>
      <c r="EE182" s="1" t="n">
        <v>-1.14720813196698</v>
      </c>
      <c r="EF182" s="1" t="n">
        <v>-1.13657933974719</v>
      </c>
      <c r="EG182" s="1" t="n">
        <v>-1.13291051684871</v>
      </c>
      <c r="EH182" s="1" t="n">
        <v>-1.03944285724924</v>
      </c>
      <c r="EI182" s="1" t="n">
        <v>-1.03370674489133</v>
      </c>
      <c r="EJ182" s="1" t="n">
        <v>-1.29084126559269</v>
      </c>
      <c r="EK182" s="1" t="n">
        <v>-1.27470726780473</v>
      </c>
      <c r="EL182" s="1" t="n">
        <v>-1.2719996261834</v>
      </c>
      <c r="EM182" s="1" t="n">
        <v>-1.27352179337743</v>
      </c>
      <c r="EN182" s="1" t="n">
        <v>-1.27594306019455</v>
      </c>
      <c r="EO182" s="1" t="n">
        <v>-1.29474245813674</v>
      </c>
      <c r="EP182" s="1" t="n">
        <v>-1.29824153699246</v>
      </c>
      <c r="EQ182" s="1" t="n">
        <v>-1.3013133291729</v>
      </c>
      <c r="ER182" s="1" t="n">
        <v>-1.30188615331292</v>
      </c>
      <c r="ES182" s="1" t="n">
        <v>-1.31092653915607</v>
      </c>
      <c r="ET182" s="1" t="n">
        <v>-1.31096674779315</v>
      </c>
      <c r="EU182" s="1" t="n">
        <v>-1.3107577005278</v>
      </c>
      <c r="EV182" s="1" t="n">
        <v>-1.3104344267357</v>
      </c>
      <c r="EW182" s="1" t="n">
        <v>-1.31002690374851</v>
      </c>
      <c r="EX182" s="1" t="n">
        <v>-1.31037900169054</v>
      </c>
      <c r="EY182" s="1" t="n">
        <v>-1.16488826318812</v>
      </c>
      <c r="EZ182" s="1" t="n">
        <v>-1.16558000542898</v>
      </c>
      <c r="FA182" s="1" t="n">
        <v>-1.16507682874226</v>
      </c>
      <c r="FB182" s="1" t="n">
        <v>-1.16579047244647</v>
      </c>
      <c r="FC182" s="1" t="n">
        <v>-1.16644153343952</v>
      </c>
      <c r="FD182" s="1" t="n">
        <v>-1.1671018698886</v>
      </c>
      <c r="FE182" s="1" t="n">
        <v>-1.16707921490729</v>
      </c>
      <c r="FF182" s="1" t="n">
        <v>-1.1675757888122</v>
      </c>
    </row>
    <row r="183" customFormat="false" ht="14.65" hidden="false" customHeight="false" outlineLevel="0" collapsed="false">
      <c r="A183" s="1" t="s">
        <v>342</v>
      </c>
      <c r="B183" s="1" t="e">
        <f aca="false">NA()</f>
        <v>#N/A</v>
      </c>
      <c r="C183" s="1" t="e">
        <f aca="false">NA()</f>
        <v>#N/A</v>
      </c>
      <c r="D183" s="1" t="e">
        <f aca="false">NA()</f>
        <v>#N/A</v>
      </c>
      <c r="E183" s="1" t="e">
        <f aca="false">NA()</f>
        <v>#N/A</v>
      </c>
      <c r="F183" s="1" t="e">
        <f aca="false">NA()</f>
        <v>#N/A</v>
      </c>
      <c r="G183" s="1" t="e">
        <f aca="false">NA()</f>
        <v>#N/A</v>
      </c>
      <c r="H183" s="1" t="e">
        <f aca="false">NA()</f>
        <v>#N/A</v>
      </c>
      <c r="I183" s="1" t="e">
        <f aca="false">NA()</f>
        <v>#N/A</v>
      </c>
      <c r="J183" s="1" t="e">
        <f aca="false">NA()</f>
        <v>#N/A</v>
      </c>
      <c r="K183" s="1" t="e">
        <f aca="false">NA()</f>
        <v>#N/A</v>
      </c>
      <c r="L183" s="1" t="e">
        <f aca="false">NA()</f>
        <v>#N/A</v>
      </c>
      <c r="M183" s="1" t="e">
        <f aca="false">NA()</f>
        <v>#N/A</v>
      </c>
      <c r="N183" s="1" t="e">
        <f aca="false">NA()</f>
        <v>#N/A</v>
      </c>
      <c r="O183" s="1" t="e">
        <f aca="false">NA()</f>
        <v>#N/A</v>
      </c>
      <c r="P183" s="1" t="e">
        <f aca="false">NA()</f>
        <v>#N/A</v>
      </c>
      <c r="Q183" s="1" t="e">
        <f aca="false">NA()</f>
        <v>#N/A</v>
      </c>
      <c r="R183" s="1" t="e">
        <f aca="false">NA()</f>
        <v>#N/A</v>
      </c>
      <c r="S183" s="1" t="e">
        <f aca="false">NA()</f>
        <v>#N/A</v>
      </c>
      <c r="T183" s="1" t="e">
        <f aca="false">NA()</f>
        <v>#N/A</v>
      </c>
      <c r="U183" s="1" t="e">
        <f aca="false">NA()</f>
        <v>#N/A</v>
      </c>
      <c r="V183" s="1" t="e">
        <f aca="false">NA()</f>
        <v>#N/A</v>
      </c>
      <c r="W183" s="1" t="e">
        <f aca="false">NA()</f>
        <v>#N/A</v>
      </c>
      <c r="X183" s="1" t="e">
        <f aca="false">NA()</f>
        <v>#N/A</v>
      </c>
      <c r="Y183" s="1" t="e">
        <f aca="false">NA()</f>
        <v>#N/A</v>
      </c>
      <c r="Z183" s="1" t="e">
        <f aca="false">NA()</f>
        <v>#N/A</v>
      </c>
      <c r="AA183" s="1" t="e">
        <f aca="false">NA()</f>
        <v>#N/A</v>
      </c>
      <c r="AB183" s="1" t="e">
        <f aca="false">NA()</f>
        <v>#N/A</v>
      </c>
      <c r="AC183" s="1" t="e">
        <f aca="false">NA()</f>
        <v>#N/A</v>
      </c>
      <c r="AD183" s="1" t="e">
        <f aca="false">NA()</f>
        <v>#N/A</v>
      </c>
      <c r="AE183" s="1" t="e">
        <f aca="false">NA()</f>
        <v>#N/A</v>
      </c>
      <c r="AF183" s="1" t="e">
        <f aca="false">NA()</f>
        <v>#N/A</v>
      </c>
      <c r="AG183" s="1" t="e">
        <f aca="false">NA()</f>
        <v>#N/A</v>
      </c>
      <c r="AH183" s="1" t="e">
        <f aca="false">NA()</f>
        <v>#N/A</v>
      </c>
      <c r="AI183" s="1" t="e">
        <f aca="false">NA()</f>
        <v>#N/A</v>
      </c>
      <c r="AJ183" s="1" t="e">
        <f aca="false">NA()</f>
        <v>#N/A</v>
      </c>
      <c r="AK183" s="1" t="e">
        <f aca="false">NA()</f>
        <v>#N/A</v>
      </c>
      <c r="AL183" s="1" t="e">
        <f aca="false">NA()</f>
        <v>#N/A</v>
      </c>
      <c r="AM183" s="1" t="e">
        <f aca="false">NA()</f>
        <v>#N/A</v>
      </c>
      <c r="AN183" s="1" t="e">
        <f aca="false">NA()</f>
        <v>#N/A</v>
      </c>
      <c r="AO183" s="1" t="e">
        <f aca="false">NA()</f>
        <v>#N/A</v>
      </c>
      <c r="AP183" s="1" t="e">
        <f aca="false">NA()</f>
        <v>#N/A</v>
      </c>
      <c r="AQ183" s="1" t="e">
        <f aca="false">NA()</f>
        <v>#N/A</v>
      </c>
      <c r="AR183" s="1" t="e">
        <f aca="false">NA()</f>
        <v>#N/A</v>
      </c>
      <c r="AS183" s="1" t="e">
        <f aca="false">NA()</f>
        <v>#N/A</v>
      </c>
      <c r="AT183" s="1" t="e">
        <f aca="false">NA()</f>
        <v>#N/A</v>
      </c>
      <c r="AU183" s="1" t="e">
        <f aca="false">NA()</f>
        <v>#N/A</v>
      </c>
      <c r="AV183" s="1" t="e">
        <f aca="false">NA()</f>
        <v>#N/A</v>
      </c>
      <c r="AW183" s="1" t="e">
        <f aca="false">NA()</f>
        <v>#N/A</v>
      </c>
      <c r="AX183" s="1" t="e">
        <f aca="false">NA()</f>
        <v>#N/A</v>
      </c>
      <c r="AY183" s="1" t="e">
        <f aca="false">NA()</f>
        <v>#N/A</v>
      </c>
      <c r="AZ183" s="1" t="e">
        <f aca="false">NA()</f>
        <v>#N/A</v>
      </c>
      <c r="BA183" s="1" t="e">
        <f aca="false">NA()</f>
        <v>#N/A</v>
      </c>
      <c r="BB183" s="1" t="e">
        <f aca="false">NA()</f>
        <v>#N/A</v>
      </c>
      <c r="BC183" s="1" t="e">
        <f aca="false">NA()</f>
        <v>#N/A</v>
      </c>
      <c r="BD183" s="1" t="e">
        <f aca="false">NA()</f>
        <v>#N/A</v>
      </c>
      <c r="BE183" s="1" t="e">
        <f aca="false">NA()</f>
        <v>#N/A</v>
      </c>
      <c r="BF183" s="1" t="e">
        <f aca="false">NA()</f>
        <v>#N/A</v>
      </c>
      <c r="BG183" s="1" t="e">
        <f aca="false">NA()</f>
        <v>#N/A</v>
      </c>
      <c r="BH183" s="1" t="e">
        <f aca="false">NA()</f>
        <v>#N/A</v>
      </c>
      <c r="BI183" s="1" t="e">
        <f aca="false">NA()</f>
        <v>#N/A</v>
      </c>
      <c r="BJ183" s="1" t="e">
        <f aca="false">NA()</f>
        <v>#N/A</v>
      </c>
      <c r="BK183" s="1" t="e">
        <f aca="false">NA()</f>
        <v>#N/A</v>
      </c>
      <c r="BL183" s="1" t="e">
        <f aca="false">NA()</f>
        <v>#N/A</v>
      </c>
      <c r="BM183" s="1" t="e">
        <f aca="false">NA()</f>
        <v>#N/A</v>
      </c>
      <c r="BN183" s="1" t="e">
        <f aca="false">NA()</f>
        <v>#N/A</v>
      </c>
      <c r="BO183" s="1" t="e">
        <f aca="false">NA()</f>
        <v>#N/A</v>
      </c>
      <c r="BP183" s="1" t="e">
        <f aca="false">NA()</f>
        <v>#N/A</v>
      </c>
      <c r="BQ183" s="1" t="e">
        <f aca="false">NA()</f>
        <v>#N/A</v>
      </c>
      <c r="BR183" s="1" t="e">
        <f aca="false">NA()</f>
        <v>#N/A</v>
      </c>
      <c r="BS183" s="1" t="e">
        <f aca="false">NA()</f>
        <v>#N/A</v>
      </c>
      <c r="BT183" s="1" t="e">
        <f aca="false">NA()</f>
        <v>#N/A</v>
      </c>
      <c r="BU183" s="1" t="e">
        <f aca="false">NA()</f>
        <v>#N/A</v>
      </c>
      <c r="BV183" s="1" t="e">
        <f aca="false">NA()</f>
        <v>#N/A</v>
      </c>
      <c r="BW183" s="1" t="e">
        <f aca="false">NA()</f>
        <v>#N/A</v>
      </c>
      <c r="BX183" s="1" t="e">
        <f aca="false">NA()</f>
        <v>#N/A</v>
      </c>
      <c r="BY183" s="1" t="e">
        <f aca="false">NA()</f>
        <v>#N/A</v>
      </c>
      <c r="BZ183" s="1" t="e">
        <f aca="false">NA()</f>
        <v>#N/A</v>
      </c>
      <c r="CA183" s="1" t="e">
        <f aca="false">NA()</f>
        <v>#N/A</v>
      </c>
      <c r="CB183" s="1" t="e">
        <f aca="false">NA()</f>
        <v>#N/A</v>
      </c>
      <c r="CC183" s="1" t="e">
        <f aca="false">NA()</f>
        <v>#N/A</v>
      </c>
      <c r="CD183" s="1" t="e">
        <f aca="false">NA()</f>
        <v>#N/A</v>
      </c>
      <c r="CE183" s="1" t="e">
        <f aca="false">NA()</f>
        <v>#N/A</v>
      </c>
      <c r="CF183" s="1" t="e">
        <f aca="false">NA()</f>
        <v>#N/A</v>
      </c>
      <c r="CG183" s="1" t="e">
        <f aca="false">NA()</f>
        <v>#N/A</v>
      </c>
      <c r="CH183" s="1" t="e">
        <f aca="false">NA()</f>
        <v>#N/A</v>
      </c>
      <c r="CI183" s="1" t="e">
        <f aca="false">NA()</f>
        <v>#N/A</v>
      </c>
      <c r="CJ183" s="1" t="e">
        <f aca="false">NA()</f>
        <v>#N/A</v>
      </c>
      <c r="CK183" s="1" t="e">
        <f aca="false">NA()</f>
        <v>#N/A</v>
      </c>
      <c r="CL183" s="1" t="e">
        <f aca="false">NA()</f>
        <v>#N/A</v>
      </c>
      <c r="CM183" s="1" t="e">
        <f aca="false">NA()</f>
        <v>#N/A</v>
      </c>
      <c r="CN183" s="1" t="e">
        <f aca="false">NA()</f>
        <v>#N/A</v>
      </c>
      <c r="CO183" s="1" t="e">
        <f aca="false">NA()</f>
        <v>#N/A</v>
      </c>
      <c r="CP183" s="1" t="e">
        <f aca="false">NA()</f>
        <v>#N/A</v>
      </c>
      <c r="CQ183" s="1" t="e">
        <f aca="false">NA()</f>
        <v>#N/A</v>
      </c>
      <c r="CR183" s="1" t="e">
        <f aca="false">NA()</f>
        <v>#N/A</v>
      </c>
      <c r="CS183" s="1" t="e">
        <f aca="false">NA()</f>
        <v>#N/A</v>
      </c>
      <c r="CT183" s="1" t="e">
        <f aca="false">NA()</f>
        <v>#N/A</v>
      </c>
      <c r="CU183" s="1" t="e">
        <f aca="false">NA()</f>
        <v>#N/A</v>
      </c>
      <c r="CV183" s="1" t="e">
        <f aca="false">NA()</f>
        <v>#N/A</v>
      </c>
      <c r="CW183" s="1" t="e">
        <f aca="false">NA()</f>
        <v>#N/A</v>
      </c>
      <c r="CX183" s="1" t="e">
        <f aca="false">NA()</f>
        <v>#N/A</v>
      </c>
      <c r="CY183" s="1" t="e">
        <f aca="false">NA()</f>
        <v>#N/A</v>
      </c>
      <c r="CZ183" s="1" t="e">
        <f aca="false">NA()</f>
        <v>#N/A</v>
      </c>
      <c r="DA183" s="1" t="e">
        <f aca="false">NA()</f>
        <v>#N/A</v>
      </c>
      <c r="DB183" s="1" t="e">
        <f aca="false">NA()</f>
        <v>#N/A</v>
      </c>
      <c r="DC183" s="1" t="e">
        <f aca="false">NA()</f>
        <v>#N/A</v>
      </c>
      <c r="DD183" s="1" t="e">
        <f aca="false">NA()</f>
        <v>#N/A</v>
      </c>
      <c r="DE183" s="1" t="n">
        <v>-1.0228851463894</v>
      </c>
      <c r="DF183" s="1" t="n">
        <v>-0.886216627648764</v>
      </c>
      <c r="DG183" s="1" t="n">
        <v>-0.975719709742748</v>
      </c>
      <c r="DH183" s="1" t="n">
        <v>-1.09836602353869</v>
      </c>
      <c r="DI183" s="1" t="n">
        <v>-1.11279440719329</v>
      </c>
      <c r="DJ183" s="1" t="n">
        <v>-1.01070492869633</v>
      </c>
      <c r="DK183" s="1" t="n">
        <v>-1.14688064529889</v>
      </c>
      <c r="DL183" s="1" t="n">
        <v>-1.28210934464801</v>
      </c>
      <c r="DM183" s="1" t="n">
        <v>-1.54759657171962</v>
      </c>
      <c r="DN183" s="1" t="n">
        <v>-1.62883968588017</v>
      </c>
      <c r="DO183" s="1" t="n">
        <v>-1.69833932046402</v>
      </c>
      <c r="DP183" s="1" t="n">
        <v>-1.74056353268259</v>
      </c>
      <c r="DQ183" s="1" t="n">
        <v>-1.75217428427527</v>
      </c>
      <c r="DR183" s="1" t="n">
        <v>-1.76175570109444</v>
      </c>
      <c r="DS183" s="1" t="n">
        <v>-1.10417811608443</v>
      </c>
      <c r="DT183" s="1" t="n">
        <v>-1.10403227023119</v>
      </c>
      <c r="DU183" s="1" t="n">
        <v>-1.11796243451715</v>
      </c>
      <c r="DV183" s="1" t="n">
        <v>-1.11359377958024</v>
      </c>
      <c r="DW183" s="1" t="n">
        <v>-1.10414475599714</v>
      </c>
      <c r="DX183" s="1" t="n">
        <v>-1.09101606941533</v>
      </c>
      <c r="DY183" s="1" t="n">
        <v>-1.09020612533004</v>
      </c>
      <c r="DZ183" s="1" t="n">
        <v>-1.07183717529017</v>
      </c>
      <c r="EA183" s="1" t="n">
        <v>-1.058045145611</v>
      </c>
      <c r="EB183" s="1" t="n">
        <v>-1.04541962459007</v>
      </c>
      <c r="EC183" s="1" t="n">
        <v>-1.01947927534388</v>
      </c>
      <c r="ED183" s="1" t="n">
        <v>-1.01168668408161</v>
      </c>
      <c r="EE183" s="1" t="n">
        <v>-0.99991471948988</v>
      </c>
      <c r="EF183" s="1" t="n">
        <v>-0.988134033669212</v>
      </c>
      <c r="EG183" s="1" t="n">
        <v>-0.984007204243653</v>
      </c>
      <c r="EH183" s="1" t="n">
        <v>-0.651344112786546</v>
      </c>
      <c r="EI183" s="1" t="n">
        <v>-0.644751878660827</v>
      </c>
      <c r="EJ183" s="1" t="n">
        <v>-0.92911057992967</v>
      </c>
      <c r="EK183" s="1" t="n">
        <v>-0.911617504503511</v>
      </c>
      <c r="EL183" s="1" t="n">
        <v>-0.908357913591431</v>
      </c>
      <c r="EM183" s="1" t="n">
        <v>-0.910221110404905</v>
      </c>
      <c r="EN183" s="1" t="n">
        <v>-0.913269473986816</v>
      </c>
      <c r="EO183" s="1" t="n">
        <v>-0.935517748691837</v>
      </c>
      <c r="EP183" s="1" t="n">
        <v>-0.940258710807484</v>
      </c>
      <c r="EQ183" s="1" t="n">
        <v>-0.944672697153351</v>
      </c>
      <c r="ER183" s="1" t="n">
        <v>-0.945646720678496</v>
      </c>
      <c r="ES183" s="1" t="n">
        <v>-0.957496128541038</v>
      </c>
      <c r="ET183" s="1" t="n">
        <v>-0.957836342808719</v>
      </c>
      <c r="EU183" s="1" t="n">
        <v>-0.95783173917107</v>
      </c>
      <c r="EV183" s="1" t="n">
        <v>-0.957651566343884</v>
      </c>
      <c r="EW183" s="1" t="n">
        <v>-0.95735806224252</v>
      </c>
      <c r="EX183" s="1" t="n">
        <v>-0.957642757772646</v>
      </c>
      <c r="EY183" s="1" t="n">
        <v>-0.812323275264475</v>
      </c>
      <c r="EZ183" s="1" t="n">
        <v>-0.812977672081047</v>
      </c>
      <c r="FA183" s="1" t="n">
        <v>-0.812381109867488</v>
      </c>
      <c r="FB183" s="1" t="n">
        <v>-0.813098598870283</v>
      </c>
      <c r="FC183" s="1" t="n">
        <v>-0.813767349285286</v>
      </c>
      <c r="FD183" s="1" t="n">
        <v>-0.81445714016445</v>
      </c>
      <c r="FE183" s="1" t="n">
        <v>-0.814778613042336</v>
      </c>
      <c r="FF183" s="1" t="n">
        <v>-0.815314780508857</v>
      </c>
    </row>
    <row r="184" customFormat="false" ht="14.65" hidden="false" customHeight="false" outlineLevel="0" collapsed="false">
      <c r="A184" s="1" t="s">
        <v>343</v>
      </c>
      <c r="B184" s="1" t="e">
        <f aca="false">NA()</f>
        <v>#N/A</v>
      </c>
      <c r="C184" s="1" t="e">
        <f aca="false">NA()</f>
        <v>#N/A</v>
      </c>
      <c r="D184" s="1" t="e">
        <f aca="false">NA()</f>
        <v>#N/A</v>
      </c>
      <c r="E184" s="1" t="e">
        <f aca="false">NA()</f>
        <v>#N/A</v>
      </c>
      <c r="F184" s="1" t="e">
        <f aca="false">NA()</f>
        <v>#N/A</v>
      </c>
      <c r="G184" s="1" t="e">
        <f aca="false">NA()</f>
        <v>#N/A</v>
      </c>
      <c r="H184" s="1" t="e">
        <f aca="false">NA()</f>
        <v>#N/A</v>
      </c>
      <c r="I184" s="1" t="e">
        <f aca="false">NA()</f>
        <v>#N/A</v>
      </c>
      <c r="J184" s="1" t="e">
        <f aca="false">NA()</f>
        <v>#N/A</v>
      </c>
      <c r="K184" s="1" t="e">
        <f aca="false">NA()</f>
        <v>#N/A</v>
      </c>
      <c r="L184" s="1" t="e">
        <f aca="false">NA()</f>
        <v>#N/A</v>
      </c>
      <c r="M184" s="1" t="e">
        <f aca="false">NA()</f>
        <v>#N/A</v>
      </c>
      <c r="N184" s="1" t="e">
        <f aca="false">NA()</f>
        <v>#N/A</v>
      </c>
      <c r="O184" s="1" t="e">
        <f aca="false">NA()</f>
        <v>#N/A</v>
      </c>
      <c r="P184" s="1" t="e">
        <f aca="false">NA()</f>
        <v>#N/A</v>
      </c>
      <c r="Q184" s="1" t="e">
        <f aca="false">NA()</f>
        <v>#N/A</v>
      </c>
      <c r="R184" s="1" t="e">
        <f aca="false">NA()</f>
        <v>#N/A</v>
      </c>
      <c r="S184" s="1" t="e">
        <f aca="false">NA()</f>
        <v>#N/A</v>
      </c>
      <c r="T184" s="1" t="e">
        <f aca="false">NA()</f>
        <v>#N/A</v>
      </c>
      <c r="U184" s="1" t="e">
        <f aca="false">NA()</f>
        <v>#N/A</v>
      </c>
      <c r="V184" s="1" t="e">
        <f aca="false">NA()</f>
        <v>#N/A</v>
      </c>
      <c r="W184" s="1" t="e">
        <f aca="false">NA()</f>
        <v>#N/A</v>
      </c>
      <c r="X184" s="1" t="e">
        <f aca="false">NA()</f>
        <v>#N/A</v>
      </c>
      <c r="Y184" s="1" t="e">
        <f aca="false">NA()</f>
        <v>#N/A</v>
      </c>
      <c r="Z184" s="1" t="e">
        <f aca="false">NA()</f>
        <v>#N/A</v>
      </c>
      <c r="AA184" s="1" t="e">
        <f aca="false">NA()</f>
        <v>#N/A</v>
      </c>
      <c r="AB184" s="1" t="e">
        <f aca="false">NA()</f>
        <v>#N/A</v>
      </c>
      <c r="AC184" s="1" t="e">
        <f aca="false">NA()</f>
        <v>#N/A</v>
      </c>
      <c r="AD184" s="1" t="e">
        <f aca="false">NA()</f>
        <v>#N/A</v>
      </c>
      <c r="AE184" s="1" t="e">
        <f aca="false">NA()</f>
        <v>#N/A</v>
      </c>
      <c r="AF184" s="1" t="e">
        <f aca="false">NA()</f>
        <v>#N/A</v>
      </c>
      <c r="AG184" s="1" t="e">
        <f aca="false">NA()</f>
        <v>#N/A</v>
      </c>
      <c r="AH184" s="1" t="e">
        <f aca="false">NA()</f>
        <v>#N/A</v>
      </c>
      <c r="AI184" s="1" t="e">
        <f aca="false">NA()</f>
        <v>#N/A</v>
      </c>
      <c r="AJ184" s="1" t="e">
        <f aca="false">NA()</f>
        <v>#N/A</v>
      </c>
      <c r="AK184" s="1" t="e">
        <f aca="false">NA()</f>
        <v>#N/A</v>
      </c>
      <c r="AL184" s="1" t="e">
        <f aca="false">NA()</f>
        <v>#N/A</v>
      </c>
      <c r="AM184" s="1" t="e">
        <f aca="false">NA()</f>
        <v>#N/A</v>
      </c>
      <c r="AN184" s="1" t="e">
        <f aca="false">NA()</f>
        <v>#N/A</v>
      </c>
      <c r="AO184" s="1" t="e">
        <f aca="false">NA()</f>
        <v>#N/A</v>
      </c>
      <c r="AP184" s="1" t="e">
        <f aca="false">NA()</f>
        <v>#N/A</v>
      </c>
      <c r="AQ184" s="1" t="e">
        <f aca="false">NA()</f>
        <v>#N/A</v>
      </c>
      <c r="AR184" s="1" t="e">
        <f aca="false">NA()</f>
        <v>#N/A</v>
      </c>
      <c r="AS184" s="1" t="e">
        <f aca="false">NA()</f>
        <v>#N/A</v>
      </c>
      <c r="AT184" s="1" t="e">
        <f aca="false">NA()</f>
        <v>#N/A</v>
      </c>
      <c r="AU184" s="1" t="e">
        <f aca="false">NA()</f>
        <v>#N/A</v>
      </c>
      <c r="AV184" s="1" t="e">
        <f aca="false">NA()</f>
        <v>#N/A</v>
      </c>
      <c r="AW184" s="1" t="e">
        <f aca="false">NA()</f>
        <v>#N/A</v>
      </c>
      <c r="AX184" s="1" t="e">
        <f aca="false">NA()</f>
        <v>#N/A</v>
      </c>
      <c r="AY184" s="1" t="e">
        <f aca="false">NA()</f>
        <v>#N/A</v>
      </c>
      <c r="AZ184" s="1" t="e">
        <f aca="false">NA()</f>
        <v>#N/A</v>
      </c>
      <c r="BA184" s="1" t="e">
        <f aca="false">NA()</f>
        <v>#N/A</v>
      </c>
      <c r="BB184" s="1" t="e">
        <f aca="false">NA()</f>
        <v>#N/A</v>
      </c>
      <c r="BC184" s="1" t="e">
        <f aca="false">NA()</f>
        <v>#N/A</v>
      </c>
      <c r="BD184" s="1" t="e">
        <f aca="false">NA()</f>
        <v>#N/A</v>
      </c>
      <c r="BE184" s="1" t="e">
        <f aca="false">NA()</f>
        <v>#N/A</v>
      </c>
      <c r="BF184" s="1" t="e">
        <f aca="false">NA()</f>
        <v>#N/A</v>
      </c>
      <c r="BG184" s="1" t="e">
        <f aca="false">NA()</f>
        <v>#N/A</v>
      </c>
      <c r="BH184" s="1" t="e">
        <f aca="false">NA()</f>
        <v>#N/A</v>
      </c>
      <c r="BI184" s="1" t="e">
        <f aca="false">NA()</f>
        <v>#N/A</v>
      </c>
      <c r="BJ184" s="1" t="e">
        <f aca="false">NA()</f>
        <v>#N/A</v>
      </c>
      <c r="BK184" s="1" t="e">
        <f aca="false">NA()</f>
        <v>#N/A</v>
      </c>
      <c r="BL184" s="1" t="e">
        <f aca="false">NA()</f>
        <v>#N/A</v>
      </c>
      <c r="BM184" s="1" t="e">
        <f aca="false">NA()</f>
        <v>#N/A</v>
      </c>
      <c r="BN184" s="1" t="e">
        <f aca="false">NA()</f>
        <v>#N/A</v>
      </c>
      <c r="BO184" s="1" t="e">
        <f aca="false">NA()</f>
        <v>#N/A</v>
      </c>
      <c r="BP184" s="1" t="e">
        <f aca="false">NA()</f>
        <v>#N/A</v>
      </c>
      <c r="BQ184" s="1" t="e">
        <f aca="false">NA()</f>
        <v>#N/A</v>
      </c>
      <c r="BR184" s="1" t="e">
        <f aca="false">NA()</f>
        <v>#N/A</v>
      </c>
      <c r="BS184" s="1" t="e">
        <f aca="false">NA()</f>
        <v>#N/A</v>
      </c>
      <c r="BT184" s="1" t="e">
        <f aca="false">NA()</f>
        <v>#N/A</v>
      </c>
      <c r="BU184" s="1" t="e">
        <f aca="false">NA()</f>
        <v>#N/A</v>
      </c>
      <c r="BV184" s="1" t="e">
        <f aca="false">NA()</f>
        <v>#N/A</v>
      </c>
      <c r="BW184" s="1" t="e">
        <f aca="false">NA()</f>
        <v>#N/A</v>
      </c>
      <c r="BX184" s="1" t="e">
        <f aca="false">NA()</f>
        <v>#N/A</v>
      </c>
      <c r="BY184" s="1" t="e">
        <f aca="false">NA()</f>
        <v>#N/A</v>
      </c>
      <c r="BZ184" s="1" t="e">
        <f aca="false">NA()</f>
        <v>#N/A</v>
      </c>
      <c r="CA184" s="1" t="e">
        <f aca="false">NA()</f>
        <v>#N/A</v>
      </c>
      <c r="CB184" s="1" t="e">
        <f aca="false">NA()</f>
        <v>#N/A</v>
      </c>
      <c r="CC184" s="1" t="e">
        <f aca="false">NA()</f>
        <v>#N/A</v>
      </c>
      <c r="CD184" s="1" t="e">
        <f aca="false">NA()</f>
        <v>#N/A</v>
      </c>
      <c r="CE184" s="1" t="e">
        <f aca="false">NA()</f>
        <v>#N/A</v>
      </c>
      <c r="CF184" s="1" t="e">
        <f aca="false">NA()</f>
        <v>#N/A</v>
      </c>
      <c r="CG184" s="1" t="e">
        <f aca="false">NA()</f>
        <v>#N/A</v>
      </c>
      <c r="CH184" s="1" t="e">
        <f aca="false">NA()</f>
        <v>#N/A</v>
      </c>
      <c r="CI184" s="1" t="e">
        <f aca="false">NA()</f>
        <v>#N/A</v>
      </c>
      <c r="CJ184" s="1" t="e">
        <f aca="false">NA()</f>
        <v>#N/A</v>
      </c>
      <c r="CK184" s="1" t="e">
        <f aca="false">NA()</f>
        <v>#N/A</v>
      </c>
      <c r="CL184" s="1" t="e">
        <f aca="false">NA()</f>
        <v>#N/A</v>
      </c>
      <c r="CM184" s="1" t="e">
        <f aca="false">NA()</f>
        <v>#N/A</v>
      </c>
      <c r="CN184" s="1" t="e">
        <f aca="false">NA()</f>
        <v>#N/A</v>
      </c>
      <c r="CO184" s="1" t="e">
        <f aca="false">NA()</f>
        <v>#N/A</v>
      </c>
      <c r="CP184" s="1" t="e">
        <f aca="false">NA()</f>
        <v>#N/A</v>
      </c>
      <c r="CQ184" s="1" t="e">
        <f aca="false">NA()</f>
        <v>#N/A</v>
      </c>
      <c r="CR184" s="1" t="e">
        <f aca="false">NA()</f>
        <v>#N/A</v>
      </c>
      <c r="CS184" s="1" t="e">
        <f aca="false">NA()</f>
        <v>#N/A</v>
      </c>
      <c r="CT184" s="1" t="e">
        <f aca="false">NA()</f>
        <v>#N/A</v>
      </c>
      <c r="CU184" s="1" t="e">
        <f aca="false">NA()</f>
        <v>#N/A</v>
      </c>
      <c r="CV184" s="1" t="e">
        <f aca="false">NA()</f>
        <v>#N/A</v>
      </c>
      <c r="CW184" s="1" t="e">
        <f aca="false">NA()</f>
        <v>#N/A</v>
      </c>
      <c r="CX184" s="1" t="e">
        <f aca="false">NA()</f>
        <v>#N/A</v>
      </c>
      <c r="CY184" s="1" t="e">
        <f aca="false">NA()</f>
        <v>#N/A</v>
      </c>
      <c r="CZ184" s="1" t="e">
        <f aca="false">NA()</f>
        <v>#N/A</v>
      </c>
      <c r="DA184" s="1" t="e">
        <f aca="false">NA()</f>
        <v>#N/A</v>
      </c>
      <c r="DB184" s="1" t="e">
        <f aca="false">NA()</f>
        <v>#N/A</v>
      </c>
      <c r="DC184" s="1" t="e">
        <f aca="false">NA()</f>
        <v>#N/A</v>
      </c>
      <c r="DD184" s="1" t="e">
        <f aca="false">NA()</f>
        <v>#N/A</v>
      </c>
      <c r="DE184" s="1" t="e">
        <f aca="false">NA()</f>
        <v>#N/A</v>
      </c>
      <c r="DF184" s="1" t="n">
        <v>-0.473805165935119</v>
      </c>
      <c r="DG184" s="1" t="n">
        <v>-0.388694792304477</v>
      </c>
      <c r="DH184" s="1" t="n">
        <v>-0.529813346789638</v>
      </c>
      <c r="DI184" s="1" t="n">
        <v>-0.547293697041027</v>
      </c>
      <c r="DJ184" s="1" t="n">
        <v>-0.556646670772011</v>
      </c>
      <c r="DK184" s="1" t="n">
        <v>-0.721439558527322</v>
      </c>
      <c r="DL184" s="1" t="n">
        <v>-0.887957213552795</v>
      </c>
      <c r="DM184" s="1" t="n">
        <v>-1.14783881521635</v>
      </c>
      <c r="DN184" s="1" t="n">
        <v>-1.25389430381267</v>
      </c>
      <c r="DO184" s="1" t="n">
        <v>-1.3485584801366</v>
      </c>
      <c r="DP184" s="1" t="n">
        <v>-1.40991316395821</v>
      </c>
      <c r="DQ184" s="1" t="n">
        <v>-1.42908796286793</v>
      </c>
      <c r="DR184" s="1" t="n">
        <v>-1.44856276141172</v>
      </c>
      <c r="DS184" s="1" t="n">
        <v>-0.828259504891889</v>
      </c>
      <c r="DT184" s="1" t="n">
        <v>-0.829343319777308</v>
      </c>
      <c r="DU184" s="1" t="n">
        <v>-0.846870903150261</v>
      </c>
      <c r="DV184" s="1" t="n">
        <v>-0.84376796498691</v>
      </c>
      <c r="DW184" s="1" t="n">
        <v>-0.835755457134383</v>
      </c>
      <c r="DX184" s="1" t="n">
        <v>-0.826058861167667</v>
      </c>
      <c r="DY184" s="1" t="n">
        <v>-0.829814503470175</v>
      </c>
      <c r="DZ184" s="1" t="n">
        <v>-0.811856231194497</v>
      </c>
      <c r="EA184" s="1" t="n">
        <v>-0.797893308084554</v>
      </c>
      <c r="EB184" s="1" t="n">
        <v>-0.784835878513036</v>
      </c>
      <c r="EC184" s="1" t="n">
        <v>-0.771207744271237</v>
      </c>
      <c r="ED184" s="1" t="n">
        <v>-0.762621054718238</v>
      </c>
      <c r="EE184" s="1" t="n">
        <v>-0.749908795197825</v>
      </c>
      <c r="EF184" s="1" t="n">
        <v>-0.737016635290047</v>
      </c>
      <c r="EG184" s="1" t="n">
        <v>-0.732432287889651</v>
      </c>
      <c r="EH184" s="1" t="n">
        <v>-0.488348178053343</v>
      </c>
      <c r="EI184" s="1" t="n">
        <v>-0.480869369788024</v>
      </c>
      <c r="EJ184" s="1" t="n">
        <v>-0.750257020783351</v>
      </c>
      <c r="EK184" s="1" t="n">
        <v>-0.731553032714828</v>
      </c>
      <c r="EL184" s="1" t="n">
        <v>-0.727694165187586</v>
      </c>
      <c r="EM184" s="1" t="n">
        <v>-0.729931849568743</v>
      </c>
      <c r="EN184" s="1" t="n">
        <v>-0.733679395500644</v>
      </c>
      <c r="EO184" s="1" t="n">
        <v>-0.759619691148373</v>
      </c>
      <c r="EP184" s="1" t="n">
        <v>-0.765781527386253</v>
      </c>
      <c r="EQ184" s="1" t="n">
        <v>-0.771751006155228</v>
      </c>
      <c r="ER184" s="1" t="n">
        <v>-0.773199643577755</v>
      </c>
      <c r="ES184" s="1" t="n">
        <v>-0.788231455736309</v>
      </c>
      <c r="ET184" s="1" t="n">
        <v>-0.788937425369795</v>
      </c>
      <c r="EU184" s="1" t="n">
        <v>-0.789188682790268</v>
      </c>
      <c r="EV184" s="1" t="n">
        <v>-0.789192548358415</v>
      </c>
      <c r="EW184" s="1" t="n">
        <v>-0.789049873568274</v>
      </c>
      <c r="EX184" s="1" t="n">
        <v>-0.7892422972144</v>
      </c>
      <c r="EY184" s="1" t="n">
        <v>-0.462782132062785</v>
      </c>
      <c r="EZ184" s="1" t="n">
        <v>-0.463371517310975</v>
      </c>
      <c r="FA184" s="1" t="n">
        <v>-0.462674822192525</v>
      </c>
      <c r="FB184" s="1" t="n">
        <v>-0.463377059760205</v>
      </c>
      <c r="FC184" s="1" t="n">
        <v>-0.464049238693292</v>
      </c>
      <c r="FD184" s="1" t="n">
        <v>-0.464756586279123</v>
      </c>
      <c r="FE184" s="1" t="n">
        <v>-0.465499529701333</v>
      </c>
      <c r="FF184" s="1" t="n">
        <v>-0.466070232005336</v>
      </c>
    </row>
    <row r="185" customFormat="false" ht="14.65" hidden="false" customHeight="false" outlineLevel="0" collapsed="false">
      <c r="A185" s="1" t="s">
        <v>344</v>
      </c>
      <c r="B185" s="1" t="e">
        <f aca="false">NA()</f>
        <v>#N/A</v>
      </c>
      <c r="C185" s="1" t="e">
        <f aca="false">NA()</f>
        <v>#N/A</v>
      </c>
      <c r="D185" s="1" t="e">
        <f aca="false">NA()</f>
        <v>#N/A</v>
      </c>
      <c r="E185" s="1" t="e">
        <f aca="false">NA()</f>
        <v>#N/A</v>
      </c>
      <c r="F185" s="1" t="e">
        <f aca="false">NA()</f>
        <v>#N/A</v>
      </c>
      <c r="G185" s="1" t="e">
        <f aca="false">NA()</f>
        <v>#N/A</v>
      </c>
      <c r="H185" s="1" t="e">
        <f aca="false">NA()</f>
        <v>#N/A</v>
      </c>
      <c r="I185" s="1" t="e">
        <f aca="false">NA()</f>
        <v>#N/A</v>
      </c>
      <c r="J185" s="1" t="e">
        <f aca="false">NA()</f>
        <v>#N/A</v>
      </c>
      <c r="K185" s="1" t="e">
        <f aca="false">NA()</f>
        <v>#N/A</v>
      </c>
      <c r="L185" s="1" t="e">
        <f aca="false">NA()</f>
        <v>#N/A</v>
      </c>
      <c r="M185" s="1" t="e">
        <f aca="false">NA()</f>
        <v>#N/A</v>
      </c>
      <c r="N185" s="1" t="e">
        <f aca="false">NA()</f>
        <v>#N/A</v>
      </c>
      <c r="O185" s="1" t="e">
        <f aca="false">NA()</f>
        <v>#N/A</v>
      </c>
      <c r="P185" s="1" t="e">
        <f aca="false">NA()</f>
        <v>#N/A</v>
      </c>
      <c r="Q185" s="1" t="e">
        <f aca="false">NA()</f>
        <v>#N/A</v>
      </c>
      <c r="R185" s="1" t="e">
        <f aca="false">NA()</f>
        <v>#N/A</v>
      </c>
      <c r="S185" s="1" t="e">
        <f aca="false">NA()</f>
        <v>#N/A</v>
      </c>
      <c r="T185" s="1" t="e">
        <f aca="false">NA()</f>
        <v>#N/A</v>
      </c>
      <c r="U185" s="1" t="e">
        <f aca="false">NA()</f>
        <v>#N/A</v>
      </c>
      <c r="V185" s="1" t="e">
        <f aca="false">NA()</f>
        <v>#N/A</v>
      </c>
      <c r="W185" s="1" t="e">
        <f aca="false">NA()</f>
        <v>#N/A</v>
      </c>
      <c r="X185" s="1" t="e">
        <f aca="false">NA()</f>
        <v>#N/A</v>
      </c>
      <c r="Y185" s="1" t="e">
        <f aca="false">NA()</f>
        <v>#N/A</v>
      </c>
      <c r="Z185" s="1" t="e">
        <f aca="false">NA()</f>
        <v>#N/A</v>
      </c>
      <c r="AA185" s="1" t="e">
        <f aca="false">NA()</f>
        <v>#N/A</v>
      </c>
      <c r="AB185" s="1" t="e">
        <f aca="false">NA()</f>
        <v>#N/A</v>
      </c>
      <c r="AC185" s="1" t="e">
        <f aca="false">NA()</f>
        <v>#N/A</v>
      </c>
      <c r="AD185" s="1" t="e">
        <f aca="false">NA()</f>
        <v>#N/A</v>
      </c>
      <c r="AE185" s="1" t="e">
        <f aca="false">NA()</f>
        <v>#N/A</v>
      </c>
      <c r="AF185" s="1" t="e">
        <f aca="false">NA()</f>
        <v>#N/A</v>
      </c>
      <c r="AG185" s="1" t="e">
        <f aca="false">NA()</f>
        <v>#N/A</v>
      </c>
      <c r="AH185" s="1" t="e">
        <f aca="false">NA()</f>
        <v>#N/A</v>
      </c>
      <c r="AI185" s="1" t="e">
        <f aca="false">NA()</f>
        <v>#N/A</v>
      </c>
      <c r="AJ185" s="1" t="e">
        <f aca="false">NA()</f>
        <v>#N/A</v>
      </c>
      <c r="AK185" s="1" t="e">
        <f aca="false">NA()</f>
        <v>#N/A</v>
      </c>
      <c r="AL185" s="1" t="e">
        <f aca="false">NA()</f>
        <v>#N/A</v>
      </c>
      <c r="AM185" s="1" t="e">
        <f aca="false">NA()</f>
        <v>#N/A</v>
      </c>
      <c r="AN185" s="1" t="e">
        <f aca="false">NA()</f>
        <v>#N/A</v>
      </c>
      <c r="AO185" s="1" t="e">
        <f aca="false">NA()</f>
        <v>#N/A</v>
      </c>
      <c r="AP185" s="1" t="e">
        <f aca="false">NA()</f>
        <v>#N/A</v>
      </c>
      <c r="AQ185" s="1" t="e">
        <f aca="false">NA()</f>
        <v>#N/A</v>
      </c>
      <c r="AR185" s="1" t="e">
        <f aca="false">NA()</f>
        <v>#N/A</v>
      </c>
      <c r="AS185" s="1" t="e">
        <f aca="false">NA()</f>
        <v>#N/A</v>
      </c>
      <c r="AT185" s="1" t="e">
        <f aca="false">NA()</f>
        <v>#N/A</v>
      </c>
      <c r="AU185" s="1" t="e">
        <f aca="false">NA()</f>
        <v>#N/A</v>
      </c>
      <c r="AV185" s="1" t="e">
        <f aca="false">NA()</f>
        <v>#N/A</v>
      </c>
      <c r="AW185" s="1" t="e">
        <f aca="false">NA()</f>
        <v>#N/A</v>
      </c>
      <c r="AX185" s="1" t="e">
        <f aca="false">NA()</f>
        <v>#N/A</v>
      </c>
      <c r="AY185" s="1" t="e">
        <f aca="false">NA()</f>
        <v>#N/A</v>
      </c>
      <c r="AZ185" s="1" t="e">
        <f aca="false">NA()</f>
        <v>#N/A</v>
      </c>
      <c r="BA185" s="1" t="e">
        <f aca="false">NA()</f>
        <v>#N/A</v>
      </c>
      <c r="BB185" s="1" t="e">
        <f aca="false">NA()</f>
        <v>#N/A</v>
      </c>
      <c r="BC185" s="1" t="e">
        <f aca="false">NA()</f>
        <v>#N/A</v>
      </c>
      <c r="BD185" s="1" t="e">
        <f aca="false">NA()</f>
        <v>#N/A</v>
      </c>
      <c r="BE185" s="1" t="e">
        <f aca="false">NA()</f>
        <v>#N/A</v>
      </c>
      <c r="BF185" s="1" t="e">
        <f aca="false">NA()</f>
        <v>#N/A</v>
      </c>
      <c r="BG185" s="1" t="e">
        <f aca="false">NA()</f>
        <v>#N/A</v>
      </c>
      <c r="BH185" s="1" t="e">
        <f aca="false">NA()</f>
        <v>#N/A</v>
      </c>
      <c r="BI185" s="1" t="e">
        <f aca="false">NA()</f>
        <v>#N/A</v>
      </c>
      <c r="BJ185" s="1" t="e">
        <f aca="false">NA()</f>
        <v>#N/A</v>
      </c>
      <c r="BK185" s="1" t="e">
        <f aca="false">NA()</f>
        <v>#N/A</v>
      </c>
      <c r="BL185" s="1" t="e">
        <f aca="false">NA()</f>
        <v>#N/A</v>
      </c>
      <c r="BM185" s="1" t="e">
        <f aca="false">NA()</f>
        <v>#N/A</v>
      </c>
      <c r="BN185" s="1" t="e">
        <f aca="false">NA()</f>
        <v>#N/A</v>
      </c>
      <c r="BO185" s="1" t="e">
        <f aca="false">NA()</f>
        <v>#N/A</v>
      </c>
      <c r="BP185" s="1" t="e">
        <f aca="false">NA()</f>
        <v>#N/A</v>
      </c>
      <c r="BQ185" s="1" t="e">
        <f aca="false">NA()</f>
        <v>#N/A</v>
      </c>
      <c r="BR185" s="1" t="e">
        <f aca="false">NA()</f>
        <v>#N/A</v>
      </c>
      <c r="BS185" s="1" t="e">
        <f aca="false">NA()</f>
        <v>#N/A</v>
      </c>
      <c r="BT185" s="1" t="e">
        <f aca="false">NA()</f>
        <v>#N/A</v>
      </c>
      <c r="BU185" s="1" t="e">
        <f aca="false">NA()</f>
        <v>#N/A</v>
      </c>
      <c r="BV185" s="1" t="e">
        <f aca="false">NA()</f>
        <v>#N/A</v>
      </c>
      <c r="BW185" s="1" t="e">
        <f aca="false">NA()</f>
        <v>#N/A</v>
      </c>
      <c r="BX185" s="1" t="e">
        <f aca="false">NA()</f>
        <v>#N/A</v>
      </c>
      <c r="BY185" s="1" t="e">
        <f aca="false">NA()</f>
        <v>#N/A</v>
      </c>
      <c r="BZ185" s="1" t="e">
        <f aca="false">NA()</f>
        <v>#N/A</v>
      </c>
      <c r="CA185" s="1" t="e">
        <f aca="false">NA()</f>
        <v>#N/A</v>
      </c>
      <c r="CB185" s="1" t="e">
        <f aca="false">NA()</f>
        <v>#N/A</v>
      </c>
      <c r="CC185" s="1" t="e">
        <f aca="false">NA()</f>
        <v>#N/A</v>
      </c>
      <c r="CD185" s="1" t="e">
        <f aca="false">NA()</f>
        <v>#N/A</v>
      </c>
      <c r="CE185" s="1" t="e">
        <f aca="false">NA()</f>
        <v>#N/A</v>
      </c>
      <c r="CF185" s="1" t="e">
        <f aca="false">NA()</f>
        <v>#N/A</v>
      </c>
      <c r="CG185" s="1" t="e">
        <f aca="false">NA()</f>
        <v>#N/A</v>
      </c>
      <c r="CH185" s="1" t="e">
        <f aca="false">NA()</f>
        <v>#N/A</v>
      </c>
      <c r="CI185" s="1" t="e">
        <f aca="false">NA()</f>
        <v>#N/A</v>
      </c>
      <c r="CJ185" s="1" t="e">
        <f aca="false">NA()</f>
        <v>#N/A</v>
      </c>
      <c r="CK185" s="1" t="e">
        <f aca="false">NA()</f>
        <v>#N/A</v>
      </c>
      <c r="CL185" s="1" t="e">
        <f aca="false">NA()</f>
        <v>#N/A</v>
      </c>
      <c r="CM185" s="1" t="e">
        <f aca="false">NA()</f>
        <v>#N/A</v>
      </c>
      <c r="CN185" s="1" t="e">
        <f aca="false">NA()</f>
        <v>#N/A</v>
      </c>
      <c r="CO185" s="1" t="e">
        <f aca="false">NA()</f>
        <v>#N/A</v>
      </c>
      <c r="CP185" s="1" t="e">
        <f aca="false">NA()</f>
        <v>#N/A</v>
      </c>
      <c r="CQ185" s="1" t="e">
        <f aca="false">NA()</f>
        <v>#N/A</v>
      </c>
      <c r="CR185" s="1" t="e">
        <f aca="false">NA()</f>
        <v>#N/A</v>
      </c>
      <c r="CS185" s="1" t="e">
        <f aca="false">NA()</f>
        <v>#N/A</v>
      </c>
      <c r="CT185" s="1" t="e">
        <f aca="false">NA()</f>
        <v>#N/A</v>
      </c>
      <c r="CU185" s="1" t="e">
        <f aca="false">NA()</f>
        <v>#N/A</v>
      </c>
      <c r="CV185" s="1" t="e">
        <f aca="false">NA()</f>
        <v>#N/A</v>
      </c>
      <c r="CW185" s="1" t="e">
        <f aca="false">NA()</f>
        <v>#N/A</v>
      </c>
      <c r="CX185" s="1" t="e">
        <f aca="false">NA()</f>
        <v>#N/A</v>
      </c>
      <c r="CY185" s="1" t="e">
        <f aca="false">NA()</f>
        <v>#N/A</v>
      </c>
      <c r="CZ185" s="1" t="e">
        <f aca="false">NA()</f>
        <v>#N/A</v>
      </c>
      <c r="DA185" s="1" t="e">
        <f aca="false">NA()</f>
        <v>#N/A</v>
      </c>
      <c r="DB185" s="1" t="e">
        <f aca="false">NA()</f>
        <v>#N/A</v>
      </c>
      <c r="DC185" s="1" t="e">
        <f aca="false">NA()</f>
        <v>#N/A</v>
      </c>
      <c r="DD185" s="1" t="e">
        <f aca="false">NA()</f>
        <v>#N/A</v>
      </c>
      <c r="DE185" s="1" t="e">
        <f aca="false">NA()</f>
        <v>#N/A</v>
      </c>
      <c r="DF185" s="1" t="e">
        <f aca="false">NA()</f>
        <v>#N/A</v>
      </c>
      <c r="DG185" s="1" t="n">
        <v>0.287578677446732</v>
      </c>
      <c r="DH185" s="1" t="n">
        <v>0.347948309069125</v>
      </c>
      <c r="DI185" s="1" t="n">
        <v>0.32713910687994</v>
      </c>
      <c r="DJ185" s="1" t="n">
        <v>0.449520847668168</v>
      </c>
      <c r="DK185" s="1" t="n">
        <v>0.253539311131817</v>
      </c>
      <c r="DL185" s="1" t="n">
        <v>0.0525391785162128</v>
      </c>
      <c r="DM185" s="1" t="n">
        <v>-0.228508036426206</v>
      </c>
      <c r="DN185" s="1" t="n">
        <v>-0.36263520015018</v>
      </c>
      <c r="DO185" s="1" t="n">
        <v>-0.486130074610742</v>
      </c>
      <c r="DP185" s="1" t="n">
        <v>-0.569698973554296</v>
      </c>
      <c r="DQ185" s="1" t="n">
        <v>-0.597799271675171</v>
      </c>
      <c r="DR185" s="1" t="n">
        <v>-0.629104875084863</v>
      </c>
      <c r="DS185" s="1" t="n">
        <v>-0.260388145960064</v>
      </c>
      <c r="DT185" s="1" t="n">
        <v>-0.262979802112909</v>
      </c>
      <c r="DU185" s="1" t="n">
        <v>-0.285093606031865</v>
      </c>
      <c r="DV185" s="1" t="n">
        <v>-0.283660674545104</v>
      </c>
      <c r="DW185" s="1" t="n">
        <v>-0.277669094982457</v>
      </c>
      <c r="DX185" s="1" t="n">
        <v>-0.268919949427641</v>
      </c>
      <c r="DY185" s="1" t="n">
        <v>-0.278281535480915</v>
      </c>
      <c r="DZ185" s="1" t="n">
        <v>-0.261339091129912</v>
      </c>
      <c r="EA185" s="1" t="n">
        <v>-0.247552813916514</v>
      </c>
      <c r="EB185" s="1" t="n">
        <v>-0.234320216221931</v>
      </c>
      <c r="EC185" s="1" t="n">
        <v>-0.235725417889626</v>
      </c>
      <c r="ED185" s="1" t="n">
        <v>-0.227134194707787</v>
      </c>
      <c r="EE185" s="1" t="n">
        <v>-0.213601190799523</v>
      </c>
      <c r="EF185" s="1" t="n">
        <v>-0.199679193800193</v>
      </c>
      <c r="EG185" s="1" t="n">
        <v>-0.19465073200422</v>
      </c>
      <c r="EH185" s="1" t="n">
        <v>0.151002420338386</v>
      </c>
      <c r="EI185" s="1" t="n">
        <v>0.159381105572606</v>
      </c>
      <c r="EJ185" s="1" t="n">
        <v>-0.0542460633461133</v>
      </c>
      <c r="EK185" s="1" t="n">
        <v>-0.034550355547708</v>
      </c>
      <c r="EL185" s="1" t="n">
        <v>-0.030049767206151</v>
      </c>
      <c r="EM185" s="1" t="n">
        <v>-0.0326933198020924</v>
      </c>
      <c r="EN185" s="1" t="n">
        <v>-0.0372106682197</v>
      </c>
      <c r="EO185" s="1" t="n">
        <v>-0.067043895480424</v>
      </c>
      <c r="EP185" s="1" t="n">
        <v>-0.0748107716329969</v>
      </c>
      <c r="EQ185" s="1" t="n">
        <v>-0.0825590586941871</v>
      </c>
      <c r="ER185" s="1" t="n">
        <v>-0.084560871526719</v>
      </c>
      <c r="ES185" s="1" t="n">
        <v>-0.103153158712189</v>
      </c>
      <c r="ET185" s="1" t="n">
        <v>-0.104296901333555</v>
      </c>
      <c r="EU185" s="1" t="n">
        <v>-0.10486118229619</v>
      </c>
      <c r="EV185" s="1" t="n">
        <v>-0.105095147831889</v>
      </c>
      <c r="EW185" s="1" t="n">
        <v>-0.105145130124697</v>
      </c>
      <c r="EX185" s="1" t="n">
        <v>-0.105216753392483</v>
      </c>
      <c r="EY185" s="1" t="n">
        <v>-0.0145207066665307</v>
      </c>
      <c r="EZ185" s="1" t="n">
        <v>-0.0150122913657924</v>
      </c>
      <c r="FA185" s="1" t="n">
        <v>-0.0142098230248848</v>
      </c>
      <c r="FB185" s="1" t="n">
        <v>-0.014873348070978</v>
      </c>
      <c r="FC185" s="1" t="n">
        <v>-0.0155310211263213</v>
      </c>
      <c r="FD185" s="1" t="n">
        <v>-0.0162405520217135</v>
      </c>
      <c r="FE185" s="1" t="n">
        <v>-0.0174899270516562</v>
      </c>
      <c r="FF185" s="1" t="n">
        <v>-0.018087870774707</v>
      </c>
    </row>
    <row r="186" customFormat="false" ht="14.65" hidden="false" customHeight="false" outlineLevel="0" collapsed="false">
      <c r="A186" s="1" t="s">
        <v>345</v>
      </c>
      <c r="B186" s="1" t="e">
        <f aca="false">NA()</f>
        <v>#N/A</v>
      </c>
      <c r="C186" s="1" t="e">
        <f aca="false">NA()</f>
        <v>#N/A</v>
      </c>
      <c r="D186" s="1" t="e">
        <f aca="false">NA()</f>
        <v>#N/A</v>
      </c>
      <c r="E186" s="1" t="e">
        <f aca="false">NA()</f>
        <v>#N/A</v>
      </c>
      <c r="F186" s="1" t="e">
        <f aca="false">NA()</f>
        <v>#N/A</v>
      </c>
      <c r="G186" s="1" t="e">
        <f aca="false">NA()</f>
        <v>#N/A</v>
      </c>
      <c r="H186" s="1" t="e">
        <f aca="false">NA()</f>
        <v>#N/A</v>
      </c>
      <c r="I186" s="1" t="e">
        <f aca="false">NA()</f>
        <v>#N/A</v>
      </c>
      <c r="J186" s="1" t="e">
        <f aca="false">NA()</f>
        <v>#N/A</v>
      </c>
      <c r="K186" s="1" t="e">
        <f aca="false">NA()</f>
        <v>#N/A</v>
      </c>
      <c r="L186" s="1" t="e">
        <f aca="false">NA()</f>
        <v>#N/A</v>
      </c>
      <c r="M186" s="1" t="e">
        <f aca="false">NA()</f>
        <v>#N/A</v>
      </c>
      <c r="N186" s="1" t="e">
        <f aca="false">NA()</f>
        <v>#N/A</v>
      </c>
      <c r="O186" s="1" t="e">
        <f aca="false">NA()</f>
        <v>#N/A</v>
      </c>
      <c r="P186" s="1" t="e">
        <f aca="false">NA()</f>
        <v>#N/A</v>
      </c>
      <c r="Q186" s="1" t="e">
        <f aca="false">NA()</f>
        <v>#N/A</v>
      </c>
      <c r="R186" s="1" t="e">
        <f aca="false">NA()</f>
        <v>#N/A</v>
      </c>
      <c r="S186" s="1" t="e">
        <f aca="false">NA()</f>
        <v>#N/A</v>
      </c>
      <c r="T186" s="1" t="e">
        <f aca="false">NA()</f>
        <v>#N/A</v>
      </c>
      <c r="U186" s="1" t="e">
        <f aca="false">NA()</f>
        <v>#N/A</v>
      </c>
      <c r="V186" s="1" t="e">
        <f aca="false">NA()</f>
        <v>#N/A</v>
      </c>
      <c r="W186" s="1" t="e">
        <f aca="false">NA()</f>
        <v>#N/A</v>
      </c>
      <c r="X186" s="1" t="e">
        <f aca="false">NA()</f>
        <v>#N/A</v>
      </c>
      <c r="Y186" s="1" t="e">
        <f aca="false">NA()</f>
        <v>#N/A</v>
      </c>
      <c r="Z186" s="1" t="e">
        <f aca="false">NA()</f>
        <v>#N/A</v>
      </c>
      <c r="AA186" s="1" t="e">
        <f aca="false">NA()</f>
        <v>#N/A</v>
      </c>
      <c r="AB186" s="1" t="e">
        <f aca="false">NA()</f>
        <v>#N/A</v>
      </c>
      <c r="AC186" s="1" t="e">
        <f aca="false">NA()</f>
        <v>#N/A</v>
      </c>
      <c r="AD186" s="1" t="e">
        <f aca="false">NA()</f>
        <v>#N/A</v>
      </c>
      <c r="AE186" s="1" t="e">
        <f aca="false">NA()</f>
        <v>#N/A</v>
      </c>
      <c r="AF186" s="1" t="e">
        <f aca="false">NA()</f>
        <v>#N/A</v>
      </c>
      <c r="AG186" s="1" t="e">
        <f aca="false">NA()</f>
        <v>#N/A</v>
      </c>
      <c r="AH186" s="1" t="e">
        <f aca="false">NA()</f>
        <v>#N/A</v>
      </c>
      <c r="AI186" s="1" t="e">
        <f aca="false">NA()</f>
        <v>#N/A</v>
      </c>
      <c r="AJ186" s="1" t="e">
        <f aca="false">NA()</f>
        <v>#N/A</v>
      </c>
      <c r="AK186" s="1" t="e">
        <f aca="false">NA()</f>
        <v>#N/A</v>
      </c>
      <c r="AL186" s="1" t="e">
        <f aca="false">NA()</f>
        <v>#N/A</v>
      </c>
      <c r="AM186" s="1" t="e">
        <f aca="false">NA()</f>
        <v>#N/A</v>
      </c>
      <c r="AN186" s="1" t="e">
        <f aca="false">NA()</f>
        <v>#N/A</v>
      </c>
      <c r="AO186" s="1" t="e">
        <f aca="false">NA()</f>
        <v>#N/A</v>
      </c>
      <c r="AP186" s="1" t="e">
        <f aca="false">NA()</f>
        <v>#N/A</v>
      </c>
      <c r="AQ186" s="1" t="e">
        <f aca="false">NA()</f>
        <v>#N/A</v>
      </c>
      <c r="AR186" s="1" t="e">
        <f aca="false">NA()</f>
        <v>#N/A</v>
      </c>
      <c r="AS186" s="1" t="e">
        <f aca="false">NA()</f>
        <v>#N/A</v>
      </c>
      <c r="AT186" s="1" t="e">
        <f aca="false">NA()</f>
        <v>#N/A</v>
      </c>
      <c r="AU186" s="1" t="e">
        <f aca="false">NA()</f>
        <v>#N/A</v>
      </c>
      <c r="AV186" s="1" t="e">
        <f aca="false">NA()</f>
        <v>#N/A</v>
      </c>
      <c r="AW186" s="1" t="e">
        <f aca="false">NA()</f>
        <v>#N/A</v>
      </c>
      <c r="AX186" s="1" t="e">
        <f aca="false">NA()</f>
        <v>#N/A</v>
      </c>
      <c r="AY186" s="1" t="e">
        <f aca="false">NA()</f>
        <v>#N/A</v>
      </c>
      <c r="AZ186" s="1" t="e">
        <f aca="false">NA()</f>
        <v>#N/A</v>
      </c>
      <c r="BA186" s="1" t="e">
        <f aca="false">NA()</f>
        <v>#N/A</v>
      </c>
      <c r="BB186" s="1" t="e">
        <f aca="false">NA()</f>
        <v>#N/A</v>
      </c>
      <c r="BC186" s="1" t="e">
        <f aca="false">NA()</f>
        <v>#N/A</v>
      </c>
      <c r="BD186" s="1" t="e">
        <f aca="false">NA()</f>
        <v>#N/A</v>
      </c>
      <c r="BE186" s="1" t="e">
        <f aca="false">NA()</f>
        <v>#N/A</v>
      </c>
      <c r="BF186" s="1" t="e">
        <f aca="false">NA()</f>
        <v>#N/A</v>
      </c>
      <c r="BG186" s="1" t="e">
        <f aca="false">NA()</f>
        <v>#N/A</v>
      </c>
      <c r="BH186" s="1" t="e">
        <f aca="false">NA()</f>
        <v>#N/A</v>
      </c>
      <c r="BI186" s="1" t="e">
        <f aca="false">NA()</f>
        <v>#N/A</v>
      </c>
      <c r="BJ186" s="1" t="e">
        <f aca="false">NA()</f>
        <v>#N/A</v>
      </c>
      <c r="BK186" s="1" t="e">
        <f aca="false">NA()</f>
        <v>#N/A</v>
      </c>
      <c r="BL186" s="1" t="e">
        <f aca="false">NA()</f>
        <v>#N/A</v>
      </c>
      <c r="BM186" s="1" t="e">
        <f aca="false">NA()</f>
        <v>#N/A</v>
      </c>
      <c r="BN186" s="1" t="e">
        <f aca="false">NA()</f>
        <v>#N/A</v>
      </c>
      <c r="BO186" s="1" t="e">
        <f aca="false">NA()</f>
        <v>#N/A</v>
      </c>
      <c r="BP186" s="1" t="e">
        <f aca="false">NA()</f>
        <v>#N/A</v>
      </c>
      <c r="BQ186" s="1" t="e">
        <f aca="false">NA()</f>
        <v>#N/A</v>
      </c>
      <c r="BR186" s="1" t="e">
        <f aca="false">NA()</f>
        <v>#N/A</v>
      </c>
      <c r="BS186" s="1" t="e">
        <f aca="false">NA()</f>
        <v>#N/A</v>
      </c>
      <c r="BT186" s="1" t="e">
        <f aca="false">NA()</f>
        <v>#N/A</v>
      </c>
      <c r="BU186" s="1" t="e">
        <f aca="false">NA()</f>
        <v>#N/A</v>
      </c>
      <c r="BV186" s="1" t="e">
        <f aca="false">NA()</f>
        <v>#N/A</v>
      </c>
      <c r="BW186" s="1" t="e">
        <f aca="false">NA()</f>
        <v>#N/A</v>
      </c>
      <c r="BX186" s="1" t="e">
        <f aca="false">NA()</f>
        <v>#N/A</v>
      </c>
      <c r="BY186" s="1" t="e">
        <f aca="false">NA()</f>
        <v>#N/A</v>
      </c>
      <c r="BZ186" s="1" t="e">
        <f aca="false">NA()</f>
        <v>#N/A</v>
      </c>
      <c r="CA186" s="1" t="e">
        <f aca="false">NA()</f>
        <v>#N/A</v>
      </c>
      <c r="CB186" s="1" t="e">
        <f aca="false">NA()</f>
        <v>#N/A</v>
      </c>
      <c r="CC186" s="1" t="e">
        <f aca="false">NA()</f>
        <v>#N/A</v>
      </c>
      <c r="CD186" s="1" t="e">
        <f aca="false">NA()</f>
        <v>#N/A</v>
      </c>
      <c r="CE186" s="1" t="e">
        <f aca="false">NA()</f>
        <v>#N/A</v>
      </c>
      <c r="CF186" s="1" t="e">
        <f aca="false">NA()</f>
        <v>#N/A</v>
      </c>
      <c r="CG186" s="1" t="e">
        <f aca="false">NA()</f>
        <v>#N/A</v>
      </c>
      <c r="CH186" s="1" t="e">
        <f aca="false">NA()</f>
        <v>#N/A</v>
      </c>
      <c r="CI186" s="1" t="e">
        <f aca="false">NA()</f>
        <v>#N/A</v>
      </c>
      <c r="CJ186" s="1" t="e">
        <f aca="false">NA()</f>
        <v>#N/A</v>
      </c>
      <c r="CK186" s="1" t="e">
        <f aca="false">NA()</f>
        <v>#N/A</v>
      </c>
      <c r="CL186" s="1" t="e">
        <f aca="false">NA()</f>
        <v>#N/A</v>
      </c>
      <c r="CM186" s="1" t="e">
        <f aca="false">NA()</f>
        <v>#N/A</v>
      </c>
      <c r="CN186" s="1" t="e">
        <f aca="false">NA()</f>
        <v>#N/A</v>
      </c>
      <c r="CO186" s="1" t="e">
        <f aca="false">NA()</f>
        <v>#N/A</v>
      </c>
      <c r="CP186" s="1" t="e">
        <f aca="false">NA()</f>
        <v>#N/A</v>
      </c>
      <c r="CQ186" s="1" t="e">
        <f aca="false">NA()</f>
        <v>#N/A</v>
      </c>
      <c r="CR186" s="1" t="e">
        <f aca="false">NA()</f>
        <v>#N/A</v>
      </c>
      <c r="CS186" s="1" t="e">
        <f aca="false">NA()</f>
        <v>#N/A</v>
      </c>
      <c r="CT186" s="1" t="e">
        <f aca="false">NA()</f>
        <v>#N/A</v>
      </c>
      <c r="CU186" s="1" t="e">
        <f aca="false">NA()</f>
        <v>#N/A</v>
      </c>
      <c r="CV186" s="1" t="e">
        <f aca="false">NA()</f>
        <v>#N/A</v>
      </c>
      <c r="CW186" s="1" t="e">
        <f aca="false">NA()</f>
        <v>#N/A</v>
      </c>
      <c r="CX186" s="1" t="e">
        <f aca="false">NA()</f>
        <v>#N/A</v>
      </c>
      <c r="CY186" s="1" t="e">
        <f aca="false">NA()</f>
        <v>#N/A</v>
      </c>
      <c r="CZ186" s="1" t="e">
        <f aca="false">NA()</f>
        <v>#N/A</v>
      </c>
      <c r="DA186" s="1" t="e">
        <f aca="false">NA()</f>
        <v>#N/A</v>
      </c>
      <c r="DB186" s="1" t="e">
        <f aca="false">NA()</f>
        <v>#N/A</v>
      </c>
      <c r="DC186" s="1" t="e">
        <f aca="false">NA()</f>
        <v>#N/A</v>
      </c>
      <c r="DD186" s="1" t="e">
        <f aca="false">NA()</f>
        <v>#N/A</v>
      </c>
      <c r="DE186" s="1" t="e">
        <f aca="false">NA()</f>
        <v>#N/A</v>
      </c>
      <c r="DF186" s="1" t="e">
        <f aca="false">NA()</f>
        <v>#N/A</v>
      </c>
      <c r="DG186" s="1" t="e">
        <f aca="false">NA()</f>
        <v>#N/A</v>
      </c>
      <c r="DH186" s="1" t="n">
        <v>0.520511122692597</v>
      </c>
      <c r="DI186" s="1" t="n">
        <v>0.232462399371116</v>
      </c>
      <c r="DJ186" s="1" t="n">
        <v>0.256273594141135</v>
      </c>
      <c r="DK186" s="1" t="n">
        <v>0.0267588778356185</v>
      </c>
      <c r="DL186" s="1" t="n">
        <v>-0.21175426236664</v>
      </c>
      <c r="DM186" s="1" t="n">
        <v>-0.428417113778437</v>
      </c>
      <c r="DN186" s="1" t="n">
        <v>-0.593908013007081</v>
      </c>
      <c r="DO186" s="1" t="n">
        <v>-0.750013346734932</v>
      </c>
      <c r="DP186" s="1" t="n">
        <v>-0.859032699959926</v>
      </c>
      <c r="DQ186" s="1" t="n">
        <v>-0.897511934146337</v>
      </c>
      <c r="DR186" s="1" t="n">
        <v>-0.942741010247005</v>
      </c>
      <c r="DS186" s="1" t="n">
        <v>-0.76621875825299</v>
      </c>
      <c r="DT186" s="1" t="n">
        <v>-0.770624063162245</v>
      </c>
      <c r="DU186" s="1" t="n">
        <v>-0.806801514258495</v>
      </c>
      <c r="DV186" s="1" t="n">
        <v>-0.807497609094298</v>
      </c>
      <c r="DW186" s="1" t="n">
        <v>-0.804201475470336</v>
      </c>
      <c r="DX186" s="1" t="n">
        <v>-0.796825422955408</v>
      </c>
      <c r="DY186" s="1" t="n">
        <v>-0.786290224789241</v>
      </c>
      <c r="DZ186" s="1" t="n">
        <v>-0.771092169229291</v>
      </c>
      <c r="EA186" s="1" t="n">
        <v>-0.757912325203961</v>
      </c>
      <c r="EB186" s="1" t="n">
        <v>-0.744830606006985</v>
      </c>
      <c r="EC186" s="1" t="n">
        <v>-0.765172174720988</v>
      </c>
      <c r="ED186" s="1" t="n">
        <v>-0.756644583051866</v>
      </c>
      <c r="EE186" s="1" t="n">
        <v>-0.742463325386211</v>
      </c>
      <c r="EF186" s="1" t="n">
        <v>-0.727642403372556</v>
      </c>
      <c r="EG186" s="1" t="n">
        <v>-0.722199011004364</v>
      </c>
      <c r="EH186" s="1" t="n">
        <v>-0.682156517094199</v>
      </c>
      <c r="EI186" s="1" t="n">
        <v>-0.6728864758594</v>
      </c>
      <c r="EJ186" s="1" t="n">
        <v>-0.717099740223262</v>
      </c>
      <c r="EK186" s="1" t="n">
        <v>-0.696714223516551</v>
      </c>
      <c r="EL186" s="1" t="n">
        <v>-0.691536765078922</v>
      </c>
      <c r="EM186" s="1" t="n">
        <v>-0.694614090682762</v>
      </c>
      <c r="EN186" s="1" t="n">
        <v>-0.699968054056171</v>
      </c>
      <c r="EO186" s="1" t="n">
        <v>-0.733836677405748</v>
      </c>
      <c r="EP186" s="1" t="n">
        <v>-0.743394083047974</v>
      </c>
      <c r="EQ186" s="1" t="n">
        <v>-0.753150780957753</v>
      </c>
      <c r="ER186" s="1" t="n">
        <v>-0.755788572314827</v>
      </c>
      <c r="ES186" s="1" t="n">
        <v>-0.778314698829831</v>
      </c>
      <c r="ET186" s="1" t="n">
        <v>-0.779974058717016</v>
      </c>
      <c r="EU186" s="1" t="n">
        <v>-0.780914113723497</v>
      </c>
      <c r="EV186" s="1" t="n">
        <v>-0.781429362525046</v>
      </c>
      <c r="EW186" s="1" t="n">
        <v>-0.7817189361906</v>
      </c>
      <c r="EX186" s="1" t="n">
        <v>-0.781637451298707</v>
      </c>
      <c r="EY186" s="1" t="n">
        <v>-0.562914009759084</v>
      </c>
      <c r="EZ186" s="1" t="n">
        <v>-0.563269513726482</v>
      </c>
      <c r="FA186" s="1" t="n">
        <v>-0.562357174340718</v>
      </c>
      <c r="FB186" s="1" t="n">
        <v>-0.562953722527368</v>
      </c>
      <c r="FC186" s="1" t="n">
        <v>-0.56357486170532</v>
      </c>
      <c r="FD186" s="1" t="n">
        <v>-0.564267284747189</v>
      </c>
      <c r="FE186" s="1" t="n">
        <v>-0.566115206487098</v>
      </c>
      <c r="FF186" s="1" t="n">
        <v>-0.566730506827298</v>
      </c>
    </row>
    <row r="187" customFormat="false" ht="14.65" hidden="false" customHeight="false" outlineLevel="0" collapsed="false">
      <c r="A187" s="1" t="s">
        <v>346</v>
      </c>
      <c r="B187" s="1" t="e">
        <f aca="false">NA()</f>
        <v>#N/A</v>
      </c>
      <c r="C187" s="1" t="e">
        <f aca="false">NA()</f>
        <v>#N/A</v>
      </c>
      <c r="D187" s="1" t="e">
        <f aca="false">NA()</f>
        <v>#N/A</v>
      </c>
      <c r="E187" s="1" t="e">
        <f aca="false">NA()</f>
        <v>#N/A</v>
      </c>
      <c r="F187" s="1" t="e">
        <f aca="false">NA()</f>
        <v>#N/A</v>
      </c>
      <c r="G187" s="1" t="e">
        <f aca="false">NA()</f>
        <v>#N/A</v>
      </c>
      <c r="H187" s="1" t="e">
        <f aca="false">NA()</f>
        <v>#N/A</v>
      </c>
      <c r="I187" s="1" t="e">
        <f aca="false">NA()</f>
        <v>#N/A</v>
      </c>
      <c r="J187" s="1" t="e">
        <f aca="false">NA()</f>
        <v>#N/A</v>
      </c>
      <c r="K187" s="1" t="e">
        <f aca="false">NA()</f>
        <v>#N/A</v>
      </c>
      <c r="L187" s="1" t="e">
        <f aca="false">NA()</f>
        <v>#N/A</v>
      </c>
      <c r="M187" s="1" t="e">
        <f aca="false">NA()</f>
        <v>#N/A</v>
      </c>
      <c r="N187" s="1" t="e">
        <f aca="false">NA()</f>
        <v>#N/A</v>
      </c>
      <c r="O187" s="1" t="e">
        <f aca="false">NA()</f>
        <v>#N/A</v>
      </c>
      <c r="P187" s="1" t="e">
        <f aca="false">NA()</f>
        <v>#N/A</v>
      </c>
      <c r="Q187" s="1" t="e">
        <f aca="false">NA()</f>
        <v>#N/A</v>
      </c>
      <c r="R187" s="1" t="e">
        <f aca="false">NA()</f>
        <v>#N/A</v>
      </c>
      <c r="S187" s="1" t="e">
        <f aca="false">NA()</f>
        <v>#N/A</v>
      </c>
      <c r="T187" s="1" t="e">
        <f aca="false">NA()</f>
        <v>#N/A</v>
      </c>
      <c r="U187" s="1" t="e">
        <f aca="false">NA()</f>
        <v>#N/A</v>
      </c>
      <c r="V187" s="1" t="e">
        <f aca="false">NA()</f>
        <v>#N/A</v>
      </c>
      <c r="W187" s="1" t="e">
        <f aca="false">NA()</f>
        <v>#N/A</v>
      </c>
      <c r="X187" s="1" t="e">
        <f aca="false">NA()</f>
        <v>#N/A</v>
      </c>
      <c r="Y187" s="1" t="e">
        <f aca="false">NA()</f>
        <v>#N/A</v>
      </c>
      <c r="Z187" s="1" t="e">
        <f aca="false">NA()</f>
        <v>#N/A</v>
      </c>
      <c r="AA187" s="1" t="e">
        <f aca="false">NA()</f>
        <v>#N/A</v>
      </c>
      <c r="AB187" s="1" t="e">
        <f aca="false">NA()</f>
        <v>#N/A</v>
      </c>
      <c r="AC187" s="1" t="e">
        <f aca="false">NA()</f>
        <v>#N/A</v>
      </c>
      <c r="AD187" s="1" t="e">
        <f aca="false">NA()</f>
        <v>#N/A</v>
      </c>
      <c r="AE187" s="1" t="e">
        <f aca="false">NA()</f>
        <v>#N/A</v>
      </c>
      <c r="AF187" s="1" t="e">
        <f aca="false">NA()</f>
        <v>#N/A</v>
      </c>
      <c r="AG187" s="1" t="e">
        <f aca="false">NA()</f>
        <v>#N/A</v>
      </c>
      <c r="AH187" s="1" t="e">
        <f aca="false">NA()</f>
        <v>#N/A</v>
      </c>
      <c r="AI187" s="1" t="e">
        <f aca="false">NA()</f>
        <v>#N/A</v>
      </c>
      <c r="AJ187" s="1" t="e">
        <f aca="false">NA()</f>
        <v>#N/A</v>
      </c>
      <c r="AK187" s="1" t="e">
        <f aca="false">NA()</f>
        <v>#N/A</v>
      </c>
      <c r="AL187" s="1" t="e">
        <f aca="false">NA()</f>
        <v>#N/A</v>
      </c>
      <c r="AM187" s="1" t="e">
        <f aca="false">NA()</f>
        <v>#N/A</v>
      </c>
      <c r="AN187" s="1" t="e">
        <f aca="false">NA()</f>
        <v>#N/A</v>
      </c>
      <c r="AO187" s="1" t="e">
        <f aca="false">NA()</f>
        <v>#N/A</v>
      </c>
      <c r="AP187" s="1" t="e">
        <f aca="false">NA()</f>
        <v>#N/A</v>
      </c>
      <c r="AQ187" s="1" t="e">
        <f aca="false">NA()</f>
        <v>#N/A</v>
      </c>
      <c r="AR187" s="1" t="e">
        <f aca="false">NA()</f>
        <v>#N/A</v>
      </c>
      <c r="AS187" s="1" t="e">
        <f aca="false">NA()</f>
        <v>#N/A</v>
      </c>
      <c r="AT187" s="1" t="e">
        <f aca="false">NA()</f>
        <v>#N/A</v>
      </c>
      <c r="AU187" s="1" t="e">
        <f aca="false">NA()</f>
        <v>#N/A</v>
      </c>
      <c r="AV187" s="1" t="e">
        <f aca="false">NA()</f>
        <v>#N/A</v>
      </c>
      <c r="AW187" s="1" t="e">
        <f aca="false">NA()</f>
        <v>#N/A</v>
      </c>
      <c r="AX187" s="1" t="e">
        <f aca="false">NA()</f>
        <v>#N/A</v>
      </c>
      <c r="AY187" s="1" t="e">
        <f aca="false">NA()</f>
        <v>#N/A</v>
      </c>
      <c r="AZ187" s="1" t="e">
        <f aca="false">NA()</f>
        <v>#N/A</v>
      </c>
      <c r="BA187" s="1" t="e">
        <f aca="false">NA()</f>
        <v>#N/A</v>
      </c>
      <c r="BB187" s="1" t="e">
        <f aca="false">NA()</f>
        <v>#N/A</v>
      </c>
      <c r="BC187" s="1" t="e">
        <f aca="false">NA()</f>
        <v>#N/A</v>
      </c>
      <c r="BD187" s="1" t="e">
        <f aca="false">NA()</f>
        <v>#N/A</v>
      </c>
      <c r="BE187" s="1" t="e">
        <f aca="false">NA()</f>
        <v>#N/A</v>
      </c>
      <c r="BF187" s="1" t="e">
        <f aca="false">NA()</f>
        <v>#N/A</v>
      </c>
      <c r="BG187" s="1" t="e">
        <f aca="false">NA()</f>
        <v>#N/A</v>
      </c>
      <c r="BH187" s="1" t="e">
        <f aca="false">NA()</f>
        <v>#N/A</v>
      </c>
      <c r="BI187" s="1" t="e">
        <f aca="false">NA()</f>
        <v>#N/A</v>
      </c>
      <c r="BJ187" s="1" t="e">
        <f aca="false">NA()</f>
        <v>#N/A</v>
      </c>
      <c r="BK187" s="1" t="e">
        <f aca="false">NA()</f>
        <v>#N/A</v>
      </c>
      <c r="BL187" s="1" t="e">
        <f aca="false">NA()</f>
        <v>#N/A</v>
      </c>
      <c r="BM187" s="1" t="e">
        <f aca="false">NA()</f>
        <v>#N/A</v>
      </c>
      <c r="BN187" s="1" t="e">
        <f aca="false">NA()</f>
        <v>#N/A</v>
      </c>
      <c r="BO187" s="1" t="e">
        <f aca="false">NA()</f>
        <v>#N/A</v>
      </c>
      <c r="BP187" s="1" t="e">
        <f aca="false">NA()</f>
        <v>#N/A</v>
      </c>
      <c r="BQ187" s="1" t="e">
        <f aca="false">NA()</f>
        <v>#N/A</v>
      </c>
      <c r="BR187" s="1" t="e">
        <f aca="false">NA()</f>
        <v>#N/A</v>
      </c>
      <c r="BS187" s="1" t="e">
        <f aca="false">NA()</f>
        <v>#N/A</v>
      </c>
      <c r="BT187" s="1" t="e">
        <f aca="false">NA()</f>
        <v>#N/A</v>
      </c>
      <c r="BU187" s="1" t="e">
        <f aca="false">NA()</f>
        <v>#N/A</v>
      </c>
      <c r="BV187" s="1" t="e">
        <f aca="false">NA()</f>
        <v>#N/A</v>
      </c>
      <c r="BW187" s="1" t="e">
        <f aca="false">NA()</f>
        <v>#N/A</v>
      </c>
      <c r="BX187" s="1" t="e">
        <f aca="false">NA()</f>
        <v>#N/A</v>
      </c>
      <c r="BY187" s="1" t="e">
        <f aca="false">NA()</f>
        <v>#N/A</v>
      </c>
      <c r="BZ187" s="1" t="e">
        <f aca="false">NA()</f>
        <v>#N/A</v>
      </c>
      <c r="CA187" s="1" t="e">
        <f aca="false">NA()</f>
        <v>#N/A</v>
      </c>
      <c r="CB187" s="1" t="e">
        <f aca="false">NA()</f>
        <v>#N/A</v>
      </c>
      <c r="CC187" s="1" t="e">
        <f aca="false">NA()</f>
        <v>#N/A</v>
      </c>
      <c r="CD187" s="1" t="e">
        <f aca="false">NA()</f>
        <v>#N/A</v>
      </c>
      <c r="CE187" s="1" t="e">
        <f aca="false">NA()</f>
        <v>#N/A</v>
      </c>
      <c r="CF187" s="1" t="e">
        <f aca="false">NA()</f>
        <v>#N/A</v>
      </c>
      <c r="CG187" s="1" t="e">
        <f aca="false">NA()</f>
        <v>#N/A</v>
      </c>
      <c r="CH187" s="1" t="e">
        <f aca="false">NA()</f>
        <v>#N/A</v>
      </c>
      <c r="CI187" s="1" t="e">
        <f aca="false">NA()</f>
        <v>#N/A</v>
      </c>
      <c r="CJ187" s="1" t="e">
        <f aca="false">NA()</f>
        <v>#N/A</v>
      </c>
      <c r="CK187" s="1" t="e">
        <f aca="false">NA()</f>
        <v>#N/A</v>
      </c>
      <c r="CL187" s="1" t="e">
        <f aca="false">NA()</f>
        <v>#N/A</v>
      </c>
      <c r="CM187" s="1" t="e">
        <f aca="false">NA()</f>
        <v>#N/A</v>
      </c>
      <c r="CN187" s="1" t="e">
        <f aca="false">NA()</f>
        <v>#N/A</v>
      </c>
      <c r="CO187" s="1" t="e">
        <f aca="false">NA()</f>
        <v>#N/A</v>
      </c>
      <c r="CP187" s="1" t="e">
        <f aca="false">NA()</f>
        <v>#N/A</v>
      </c>
      <c r="CQ187" s="1" t="e">
        <f aca="false">NA()</f>
        <v>#N/A</v>
      </c>
      <c r="CR187" s="1" t="e">
        <f aca="false">NA()</f>
        <v>#N/A</v>
      </c>
      <c r="CS187" s="1" t="e">
        <f aca="false">NA()</f>
        <v>#N/A</v>
      </c>
      <c r="CT187" s="1" t="e">
        <f aca="false">NA()</f>
        <v>#N/A</v>
      </c>
      <c r="CU187" s="1" t="e">
        <f aca="false">NA()</f>
        <v>#N/A</v>
      </c>
      <c r="CV187" s="1" t="e">
        <f aca="false">NA()</f>
        <v>#N/A</v>
      </c>
      <c r="CW187" s="1" t="e">
        <f aca="false">NA()</f>
        <v>#N/A</v>
      </c>
      <c r="CX187" s="1" t="e">
        <f aca="false">NA()</f>
        <v>#N/A</v>
      </c>
      <c r="CY187" s="1" t="e">
        <f aca="false">NA()</f>
        <v>#N/A</v>
      </c>
      <c r="CZ187" s="1" t="e">
        <f aca="false">NA()</f>
        <v>#N/A</v>
      </c>
      <c r="DA187" s="1" t="e">
        <f aca="false">NA()</f>
        <v>#N/A</v>
      </c>
      <c r="DB187" s="1" t="e">
        <f aca="false">NA()</f>
        <v>#N/A</v>
      </c>
      <c r="DC187" s="1" t="e">
        <f aca="false">NA()</f>
        <v>#N/A</v>
      </c>
      <c r="DD187" s="1" t="e">
        <f aca="false">NA()</f>
        <v>#N/A</v>
      </c>
      <c r="DE187" s="1" t="e">
        <f aca="false">NA()</f>
        <v>#N/A</v>
      </c>
      <c r="DF187" s="1" t="e">
        <f aca="false">NA()</f>
        <v>#N/A</v>
      </c>
      <c r="DG187" s="1" t="e">
        <f aca="false">NA()</f>
        <v>#N/A</v>
      </c>
      <c r="DH187" s="1" t="e">
        <f aca="false">NA()</f>
        <v>#N/A</v>
      </c>
      <c r="DI187" s="1" t="n">
        <v>0.34664106479454</v>
      </c>
      <c r="DJ187" s="1" t="n">
        <v>0.336400312406227</v>
      </c>
      <c r="DK187" s="1" t="n">
        <v>0.0713573204440081</v>
      </c>
      <c r="DL187" s="1" t="n">
        <v>-0.207410740341516</v>
      </c>
      <c r="DM187" s="1" t="n">
        <v>-0.333924407524705</v>
      </c>
      <c r="DN187" s="1" t="n">
        <v>-0.534020032843159</v>
      </c>
      <c r="DO187" s="1" t="n">
        <v>-0.72655200740644</v>
      </c>
      <c r="DP187" s="1" t="n">
        <v>-0.864358319150938</v>
      </c>
      <c r="DQ187" s="1" t="n">
        <v>-0.914744348531144</v>
      </c>
      <c r="DR187" s="1" t="n">
        <v>-0.976125243829642</v>
      </c>
      <c r="DS187" s="1" t="n">
        <v>-0.859702733948552</v>
      </c>
      <c r="DT187" s="1" t="n">
        <v>-0.866253502278482</v>
      </c>
      <c r="DU187" s="1" t="n">
        <v>-0.853872497161433</v>
      </c>
      <c r="DV187" s="1" t="n">
        <v>-0.857212263290876</v>
      </c>
      <c r="DW187" s="1" t="n">
        <v>-0.857379943081128</v>
      </c>
      <c r="DX187" s="1" t="n">
        <v>-0.853627413748313</v>
      </c>
      <c r="DY187" s="1" t="n">
        <v>-0.82076631729251</v>
      </c>
      <c r="DZ187" s="1" t="n">
        <v>-0.808175211123512</v>
      </c>
      <c r="EA187" s="1" t="n">
        <v>-0.796122451965289</v>
      </c>
      <c r="EB187" s="1" t="n">
        <v>-0.783595234453173</v>
      </c>
      <c r="EC187" s="1" t="n">
        <v>-0.827414308321863</v>
      </c>
      <c r="ED187" s="1" t="n">
        <v>-0.818845408310494</v>
      </c>
      <c r="EE187" s="1" t="n">
        <v>-0.80424978573501</v>
      </c>
      <c r="EF187" s="1" t="n">
        <v>-0.788718827114053</v>
      </c>
      <c r="EG187" s="1" t="n">
        <v>-0.782908611029711</v>
      </c>
      <c r="EH187" s="1" t="n">
        <v>-0.821055393710935</v>
      </c>
      <c r="EI187" s="1" t="n">
        <v>-0.810929577919751</v>
      </c>
      <c r="EJ187" s="1" t="n">
        <v>-0.770091236394819</v>
      </c>
      <c r="EK187" s="1" t="n">
        <v>-0.749412849327882</v>
      </c>
      <c r="EL187" s="1" t="n">
        <v>-0.743533479297639</v>
      </c>
      <c r="EM187" s="1" t="n">
        <v>-0.747067354628143</v>
      </c>
      <c r="EN187" s="1" t="n">
        <v>-0.753318114419017</v>
      </c>
      <c r="EO187" s="1" t="n">
        <v>-0.791287506371759</v>
      </c>
      <c r="EP187" s="1" t="n">
        <v>-0.80281740056364</v>
      </c>
      <c r="EQ187" s="1" t="n">
        <v>-0.814813555886076</v>
      </c>
      <c r="ER187" s="1" t="n">
        <v>-0.818173119351172</v>
      </c>
      <c r="ES187" s="1" t="n">
        <v>-0.844990122890636</v>
      </c>
      <c r="ET187" s="1" t="n">
        <v>-0.847248056138142</v>
      </c>
      <c r="EU187" s="1" t="n">
        <v>-0.848631871032353</v>
      </c>
      <c r="EV187" s="1" t="n">
        <v>-0.849484561895451</v>
      </c>
      <c r="EW187" s="1" t="n">
        <v>-0.850065736502756</v>
      </c>
      <c r="EX187" s="1" t="n">
        <v>-0.849795011618312</v>
      </c>
      <c r="EY187" s="1" t="n">
        <v>-0.748932723224129</v>
      </c>
      <c r="EZ187" s="1" t="n">
        <v>-0.749108067834072</v>
      </c>
      <c r="FA187" s="1" t="n">
        <v>-0.748083803618783</v>
      </c>
      <c r="FB187" s="1" t="n">
        <v>-0.748579892653652</v>
      </c>
      <c r="FC187" s="1" t="n">
        <v>-0.749137965305067</v>
      </c>
      <c r="FD187" s="1" t="n">
        <v>-0.749789628107578</v>
      </c>
      <c r="FE187" s="1" t="n">
        <v>-0.752334584838991</v>
      </c>
      <c r="FF187" s="1" t="n">
        <v>-0.752954391896424</v>
      </c>
    </row>
    <row r="188" customFormat="false" ht="14.65" hidden="false" customHeight="false" outlineLevel="0" collapsed="false">
      <c r="A188" s="1" t="s">
        <v>347</v>
      </c>
      <c r="B188" s="1" t="e">
        <f aca="false">NA()</f>
        <v>#N/A</v>
      </c>
      <c r="C188" s="1" t="e">
        <f aca="false">NA()</f>
        <v>#N/A</v>
      </c>
      <c r="D188" s="1" t="e">
        <f aca="false">NA()</f>
        <v>#N/A</v>
      </c>
      <c r="E188" s="1" t="e">
        <f aca="false">NA()</f>
        <v>#N/A</v>
      </c>
      <c r="F188" s="1" t="e">
        <f aca="false">NA()</f>
        <v>#N/A</v>
      </c>
      <c r="G188" s="1" t="e">
        <f aca="false">NA()</f>
        <v>#N/A</v>
      </c>
      <c r="H188" s="1" t="e">
        <f aca="false">NA()</f>
        <v>#N/A</v>
      </c>
      <c r="I188" s="1" t="e">
        <f aca="false">NA()</f>
        <v>#N/A</v>
      </c>
      <c r="J188" s="1" t="e">
        <f aca="false">NA()</f>
        <v>#N/A</v>
      </c>
      <c r="K188" s="1" t="e">
        <f aca="false">NA()</f>
        <v>#N/A</v>
      </c>
      <c r="L188" s="1" t="e">
        <f aca="false">NA()</f>
        <v>#N/A</v>
      </c>
      <c r="M188" s="1" t="e">
        <f aca="false">NA()</f>
        <v>#N/A</v>
      </c>
      <c r="N188" s="1" t="e">
        <f aca="false">NA()</f>
        <v>#N/A</v>
      </c>
      <c r="O188" s="1" t="e">
        <f aca="false">NA()</f>
        <v>#N/A</v>
      </c>
      <c r="P188" s="1" t="e">
        <f aca="false">NA()</f>
        <v>#N/A</v>
      </c>
      <c r="Q188" s="1" t="e">
        <f aca="false">NA()</f>
        <v>#N/A</v>
      </c>
      <c r="R188" s="1" t="e">
        <f aca="false">NA()</f>
        <v>#N/A</v>
      </c>
      <c r="S188" s="1" t="e">
        <f aca="false">NA()</f>
        <v>#N/A</v>
      </c>
      <c r="T188" s="1" t="e">
        <f aca="false">NA()</f>
        <v>#N/A</v>
      </c>
      <c r="U188" s="1" t="e">
        <f aca="false">NA()</f>
        <v>#N/A</v>
      </c>
      <c r="V188" s="1" t="e">
        <f aca="false">NA()</f>
        <v>#N/A</v>
      </c>
      <c r="W188" s="1" t="e">
        <f aca="false">NA()</f>
        <v>#N/A</v>
      </c>
      <c r="X188" s="1" t="e">
        <f aca="false">NA()</f>
        <v>#N/A</v>
      </c>
      <c r="Y188" s="1" t="e">
        <f aca="false">NA()</f>
        <v>#N/A</v>
      </c>
      <c r="Z188" s="1" t="e">
        <f aca="false">NA()</f>
        <v>#N/A</v>
      </c>
      <c r="AA188" s="1" t="e">
        <f aca="false">NA()</f>
        <v>#N/A</v>
      </c>
      <c r="AB188" s="1" t="e">
        <f aca="false">NA()</f>
        <v>#N/A</v>
      </c>
      <c r="AC188" s="1" t="e">
        <f aca="false">NA()</f>
        <v>#N/A</v>
      </c>
      <c r="AD188" s="1" t="e">
        <f aca="false">NA()</f>
        <v>#N/A</v>
      </c>
      <c r="AE188" s="1" t="e">
        <f aca="false">NA()</f>
        <v>#N/A</v>
      </c>
      <c r="AF188" s="1" t="e">
        <f aca="false">NA()</f>
        <v>#N/A</v>
      </c>
      <c r="AG188" s="1" t="e">
        <f aca="false">NA()</f>
        <v>#N/A</v>
      </c>
      <c r="AH188" s="1" t="e">
        <f aca="false">NA()</f>
        <v>#N/A</v>
      </c>
      <c r="AI188" s="1" t="e">
        <f aca="false">NA()</f>
        <v>#N/A</v>
      </c>
      <c r="AJ188" s="1" t="e">
        <f aca="false">NA()</f>
        <v>#N/A</v>
      </c>
      <c r="AK188" s="1" t="e">
        <f aca="false">NA()</f>
        <v>#N/A</v>
      </c>
      <c r="AL188" s="1" t="e">
        <f aca="false">NA()</f>
        <v>#N/A</v>
      </c>
      <c r="AM188" s="1" t="e">
        <f aca="false">NA()</f>
        <v>#N/A</v>
      </c>
      <c r="AN188" s="1" t="e">
        <f aca="false">NA()</f>
        <v>#N/A</v>
      </c>
      <c r="AO188" s="1" t="e">
        <f aca="false">NA()</f>
        <v>#N/A</v>
      </c>
      <c r="AP188" s="1" t="e">
        <f aca="false">NA()</f>
        <v>#N/A</v>
      </c>
      <c r="AQ188" s="1" t="e">
        <f aca="false">NA()</f>
        <v>#N/A</v>
      </c>
      <c r="AR188" s="1" t="e">
        <f aca="false">NA()</f>
        <v>#N/A</v>
      </c>
      <c r="AS188" s="1" t="e">
        <f aca="false">NA()</f>
        <v>#N/A</v>
      </c>
      <c r="AT188" s="1" t="e">
        <f aca="false">NA()</f>
        <v>#N/A</v>
      </c>
      <c r="AU188" s="1" t="e">
        <f aca="false">NA()</f>
        <v>#N/A</v>
      </c>
      <c r="AV188" s="1" t="e">
        <f aca="false">NA()</f>
        <v>#N/A</v>
      </c>
      <c r="AW188" s="1" t="e">
        <f aca="false">NA()</f>
        <v>#N/A</v>
      </c>
      <c r="AX188" s="1" t="e">
        <f aca="false">NA()</f>
        <v>#N/A</v>
      </c>
      <c r="AY188" s="1" t="e">
        <f aca="false">NA()</f>
        <v>#N/A</v>
      </c>
      <c r="AZ188" s="1" t="e">
        <f aca="false">NA()</f>
        <v>#N/A</v>
      </c>
      <c r="BA188" s="1" t="e">
        <f aca="false">NA()</f>
        <v>#N/A</v>
      </c>
      <c r="BB188" s="1" t="e">
        <f aca="false">NA()</f>
        <v>#N/A</v>
      </c>
      <c r="BC188" s="1" t="e">
        <f aca="false">NA()</f>
        <v>#N/A</v>
      </c>
      <c r="BD188" s="1" t="e">
        <f aca="false">NA()</f>
        <v>#N/A</v>
      </c>
      <c r="BE188" s="1" t="e">
        <f aca="false">NA()</f>
        <v>#N/A</v>
      </c>
      <c r="BF188" s="1" t="e">
        <f aca="false">NA()</f>
        <v>#N/A</v>
      </c>
      <c r="BG188" s="1" t="e">
        <f aca="false">NA()</f>
        <v>#N/A</v>
      </c>
      <c r="BH188" s="1" t="e">
        <f aca="false">NA()</f>
        <v>#N/A</v>
      </c>
      <c r="BI188" s="1" t="e">
        <f aca="false">NA()</f>
        <v>#N/A</v>
      </c>
      <c r="BJ188" s="1" t="e">
        <f aca="false">NA()</f>
        <v>#N/A</v>
      </c>
      <c r="BK188" s="1" t="e">
        <f aca="false">NA()</f>
        <v>#N/A</v>
      </c>
      <c r="BL188" s="1" t="e">
        <f aca="false">NA()</f>
        <v>#N/A</v>
      </c>
      <c r="BM188" s="1" t="e">
        <f aca="false">NA()</f>
        <v>#N/A</v>
      </c>
      <c r="BN188" s="1" t="e">
        <f aca="false">NA()</f>
        <v>#N/A</v>
      </c>
      <c r="BO188" s="1" t="e">
        <f aca="false">NA()</f>
        <v>#N/A</v>
      </c>
      <c r="BP188" s="1" t="e">
        <f aca="false">NA()</f>
        <v>#N/A</v>
      </c>
      <c r="BQ188" s="1" t="e">
        <f aca="false">NA()</f>
        <v>#N/A</v>
      </c>
      <c r="BR188" s="1" t="e">
        <f aca="false">NA()</f>
        <v>#N/A</v>
      </c>
      <c r="BS188" s="1" t="e">
        <f aca="false">NA()</f>
        <v>#N/A</v>
      </c>
      <c r="BT188" s="1" t="e">
        <f aca="false">NA()</f>
        <v>#N/A</v>
      </c>
      <c r="BU188" s="1" t="e">
        <f aca="false">NA()</f>
        <v>#N/A</v>
      </c>
      <c r="BV188" s="1" t="e">
        <f aca="false">NA()</f>
        <v>#N/A</v>
      </c>
      <c r="BW188" s="1" t="e">
        <f aca="false">NA()</f>
        <v>#N/A</v>
      </c>
      <c r="BX188" s="1" t="e">
        <f aca="false">NA()</f>
        <v>#N/A</v>
      </c>
      <c r="BY188" s="1" t="e">
        <f aca="false">NA()</f>
        <v>#N/A</v>
      </c>
      <c r="BZ188" s="1" t="e">
        <f aca="false">NA()</f>
        <v>#N/A</v>
      </c>
      <c r="CA188" s="1" t="e">
        <f aca="false">NA()</f>
        <v>#N/A</v>
      </c>
      <c r="CB188" s="1" t="e">
        <f aca="false">NA()</f>
        <v>#N/A</v>
      </c>
      <c r="CC188" s="1" t="e">
        <f aca="false">NA()</f>
        <v>#N/A</v>
      </c>
      <c r="CD188" s="1" t="e">
        <f aca="false">NA()</f>
        <v>#N/A</v>
      </c>
      <c r="CE188" s="1" t="e">
        <f aca="false">NA()</f>
        <v>#N/A</v>
      </c>
      <c r="CF188" s="1" t="e">
        <f aca="false">NA()</f>
        <v>#N/A</v>
      </c>
      <c r="CG188" s="1" t="e">
        <f aca="false">NA()</f>
        <v>#N/A</v>
      </c>
      <c r="CH188" s="1" t="e">
        <f aca="false">NA()</f>
        <v>#N/A</v>
      </c>
      <c r="CI188" s="1" t="e">
        <f aca="false">NA()</f>
        <v>#N/A</v>
      </c>
      <c r="CJ188" s="1" t="e">
        <f aca="false">NA()</f>
        <v>#N/A</v>
      </c>
      <c r="CK188" s="1" t="e">
        <f aca="false">NA()</f>
        <v>#N/A</v>
      </c>
      <c r="CL188" s="1" t="e">
        <f aca="false">NA()</f>
        <v>#N/A</v>
      </c>
      <c r="CM188" s="1" t="e">
        <f aca="false">NA()</f>
        <v>#N/A</v>
      </c>
      <c r="CN188" s="1" t="e">
        <f aca="false">NA()</f>
        <v>#N/A</v>
      </c>
      <c r="CO188" s="1" t="e">
        <f aca="false">NA()</f>
        <v>#N/A</v>
      </c>
      <c r="CP188" s="1" t="e">
        <f aca="false">NA()</f>
        <v>#N/A</v>
      </c>
      <c r="CQ188" s="1" t="e">
        <f aca="false">NA()</f>
        <v>#N/A</v>
      </c>
      <c r="CR188" s="1" t="e">
        <f aca="false">NA()</f>
        <v>#N/A</v>
      </c>
      <c r="CS188" s="1" t="e">
        <f aca="false">NA()</f>
        <v>#N/A</v>
      </c>
      <c r="CT188" s="1" t="e">
        <f aca="false">NA()</f>
        <v>#N/A</v>
      </c>
      <c r="CU188" s="1" t="e">
        <f aca="false">NA()</f>
        <v>#N/A</v>
      </c>
      <c r="CV188" s="1" t="e">
        <f aca="false">NA()</f>
        <v>#N/A</v>
      </c>
      <c r="CW188" s="1" t="e">
        <f aca="false">NA()</f>
        <v>#N/A</v>
      </c>
      <c r="CX188" s="1" t="e">
        <f aca="false">NA()</f>
        <v>#N/A</v>
      </c>
      <c r="CY188" s="1" t="e">
        <f aca="false">NA()</f>
        <v>#N/A</v>
      </c>
      <c r="CZ188" s="1" t="e">
        <f aca="false">NA()</f>
        <v>#N/A</v>
      </c>
      <c r="DA188" s="1" t="e">
        <f aca="false">NA()</f>
        <v>#N/A</v>
      </c>
      <c r="DB188" s="1" t="e">
        <f aca="false">NA()</f>
        <v>#N/A</v>
      </c>
      <c r="DC188" s="1" t="e">
        <f aca="false">NA()</f>
        <v>#N/A</v>
      </c>
      <c r="DD188" s="1" t="e">
        <f aca="false">NA()</f>
        <v>#N/A</v>
      </c>
      <c r="DE188" s="1" t="e">
        <f aca="false">NA()</f>
        <v>#N/A</v>
      </c>
      <c r="DF188" s="1" t="e">
        <f aca="false">NA()</f>
        <v>#N/A</v>
      </c>
      <c r="DG188" s="1" t="e">
        <f aca="false">NA()</f>
        <v>#N/A</v>
      </c>
      <c r="DH188" s="1" t="e">
        <f aca="false">NA()</f>
        <v>#N/A</v>
      </c>
      <c r="DI188" s="1" t="e">
        <f aca="false">NA()</f>
        <v>#N/A</v>
      </c>
      <c r="DJ188" s="1" t="n">
        <v>0.647754924921742</v>
      </c>
      <c r="DK188" s="1" t="n">
        <v>0.351520120560053</v>
      </c>
      <c r="DL188" s="1" t="n">
        <v>0.0301929139073991</v>
      </c>
      <c r="DM188" s="1" t="n">
        <v>-0.173940701914148</v>
      </c>
      <c r="DN188" s="1" t="n">
        <v>-0.411727542303538</v>
      </c>
      <c r="DO188" s="1" t="n">
        <v>-0.6444411938744</v>
      </c>
      <c r="DP188" s="1" t="n">
        <v>-0.814403096359342</v>
      </c>
      <c r="DQ188" s="1" t="n">
        <v>-0.878274152814129</v>
      </c>
      <c r="DR188" s="1" t="n">
        <v>-0.958142624326342</v>
      </c>
      <c r="DS188" s="1" t="n">
        <v>-0.810887683929764</v>
      </c>
      <c r="DT188" s="1" t="n">
        <v>-0.819938984204327</v>
      </c>
      <c r="DU188" s="1" t="n">
        <v>-0.810027743123669</v>
      </c>
      <c r="DV188" s="1" t="n">
        <v>-0.816581015783527</v>
      </c>
      <c r="DW188" s="1" t="n">
        <v>-0.821076786373851</v>
      </c>
      <c r="DX188" s="1" t="n">
        <v>-0.820822457539293</v>
      </c>
      <c r="DY188" s="1" t="n">
        <v>-0.849389609385639</v>
      </c>
      <c r="DZ188" s="1" t="n">
        <v>-0.840411511725847</v>
      </c>
      <c r="EA188" s="1" t="n">
        <v>-0.830105590903713</v>
      </c>
      <c r="EB188" s="1" t="n">
        <v>-0.818622250904923</v>
      </c>
      <c r="EC188" s="1" t="n">
        <v>-0.890586305198781</v>
      </c>
      <c r="ED188" s="1" t="n">
        <v>-0.882202438067452</v>
      </c>
      <c r="EE188" s="1" t="n">
        <v>-0.867496600932782</v>
      </c>
      <c r="EF188" s="1" t="n">
        <v>-0.851511733517668</v>
      </c>
      <c r="EG188" s="1" t="n">
        <v>-0.845405125726188</v>
      </c>
      <c r="EH188" s="1" t="n">
        <v>-1.13206166078669</v>
      </c>
      <c r="EI188" s="1" t="n">
        <v>-1.121148506135</v>
      </c>
      <c r="EJ188" s="1" t="n">
        <v>-1.01619826846706</v>
      </c>
      <c r="EK188" s="1" t="n">
        <v>-0.995731718262505</v>
      </c>
      <c r="EL188" s="1" t="n">
        <v>-0.989138738839756</v>
      </c>
      <c r="EM188" s="1" t="n">
        <v>-0.993144889212999</v>
      </c>
      <c r="EN188" s="1" t="n">
        <v>-1.00034264964745</v>
      </c>
      <c r="EO188" s="1" t="n">
        <v>-1.04237992286653</v>
      </c>
      <c r="EP188" s="1" t="n">
        <v>-1.05605476077449</v>
      </c>
      <c r="EQ188" s="1" t="n">
        <v>-1.07051676614515</v>
      </c>
      <c r="ER188" s="1" t="n">
        <v>-1.07468523715113</v>
      </c>
      <c r="ES188" s="1" t="n">
        <v>-1.10611974997323</v>
      </c>
      <c r="ET188" s="1" t="n">
        <v>-1.10906328739236</v>
      </c>
      <c r="EU188" s="1" t="n">
        <v>-1.1109634958259</v>
      </c>
      <c r="EV188" s="1" t="n">
        <v>-1.11221444101318</v>
      </c>
      <c r="EW188" s="1" t="n">
        <v>-1.1131441204268</v>
      </c>
      <c r="EX188" s="1" t="n">
        <v>-1.11264425059346</v>
      </c>
      <c r="EY188" s="1" t="n">
        <v>-0.950984232954397</v>
      </c>
      <c r="EZ188" s="1" t="n">
        <v>-0.950929318948738</v>
      </c>
      <c r="FA188" s="1" t="n">
        <v>-0.949793690369006</v>
      </c>
      <c r="FB188" s="1" t="n">
        <v>-0.950150247162583</v>
      </c>
      <c r="FC188" s="1" t="n">
        <v>-0.950613827777033</v>
      </c>
      <c r="FD188" s="1" t="n">
        <v>-0.951196283967079</v>
      </c>
      <c r="FE188" s="1" t="n">
        <v>-0.954541982199771</v>
      </c>
      <c r="FF188" s="1" t="n">
        <v>-0.955150096413718</v>
      </c>
    </row>
    <row r="189" customFormat="false" ht="14.65" hidden="false" customHeight="false" outlineLevel="0" collapsed="false">
      <c r="A189" s="1" t="s">
        <v>348</v>
      </c>
      <c r="B189" s="1" t="e">
        <f aca="false">NA()</f>
        <v>#N/A</v>
      </c>
      <c r="C189" s="1" t="e">
        <f aca="false">NA()</f>
        <v>#N/A</v>
      </c>
      <c r="D189" s="1" t="e">
        <f aca="false">NA()</f>
        <v>#N/A</v>
      </c>
      <c r="E189" s="1" t="e">
        <f aca="false">NA()</f>
        <v>#N/A</v>
      </c>
      <c r="F189" s="1" t="e">
        <f aca="false">NA()</f>
        <v>#N/A</v>
      </c>
      <c r="G189" s="1" t="e">
        <f aca="false">NA()</f>
        <v>#N/A</v>
      </c>
      <c r="H189" s="1" t="e">
        <f aca="false">NA()</f>
        <v>#N/A</v>
      </c>
      <c r="I189" s="1" t="e">
        <f aca="false">NA()</f>
        <v>#N/A</v>
      </c>
      <c r="J189" s="1" t="e">
        <f aca="false">NA()</f>
        <v>#N/A</v>
      </c>
      <c r="K189" s="1" t="e">
        <f aca="false">NA()</f>
        <v>#N/A</v>
      </c>
      <c r="L189" s="1" t="e">
        <f aca="false">NA()</f>
        <v>#N/A</v>
      </c>
      <c r="M189" s="1" t="e">
        <f aca="false">NA()</f>
        <v>#N/A</v>
      </c>
      <c r="N189" s="1" t="e">
        <f aca="false">NA()</f>
        <v>#N/A</v>
      </c>
      <c r="O189" s="1" t="e">
        <f aca="false">NA()</f>
        <v>#N/A</v>
      </c>
      <c r="P189" s="1" t="e">
        <f aca="false">NA()</f>
        <v>#N/A</v>
      </c>
      <c r="Q189" s="1" t="e">
        <f aca="false">NA()</f>
        <v>#N/A</v>
      </c>
      <c r="R189" s="1" t="e">
        <f aca="false">NA()</f>
        <v>#N/A</v>
      </c>
      <c r="S189" s="1" t="e">
        <f aca="false">NA()</f>
        <v>#N/A</v>
      </c>
      <c r="T189" s="1" t="e">
        <f aca="false">NA()</f>
        <v>#N/A</v>
      </c>
      <c r="U189" s="1" t="e">
        <f aca="false">NA()</f>
        <v>#N/A</v>
      </c>
      <c r="V189" s="1" t="e">
        <f aca="false">NA()</f>
        <v>#N/A</v>
      </c>
      <c r="W189" s="1" t="e">
        <f aca="false">NA()</f>
        <v>#N/A</v>
      </c>
      <c r="X189" s="1" t="e">
        <f aca="false">NA()</f>
        <v>#N/A</v>
      </c>
      <c r="Y189" s="1" t="e">
        <f aca="false">NA()</f>
        <v>#N/A</v>
      </c>
      <c r="Z189" s="1" t="e">
        <f aca="false">NA()</f>
        <v>#N/A</v>
      </c>
      <c r="AA189" s="1" t="e">
        <f aca="false">NA()</f>
        <v>#N/A</v>
      </c>
      <c r="AB189" s="1" t="e">
        <f aca="false">NA()</f>
        <v>#N/A</v>
      </c>
      <c r="AC189" s="1" t="e">
        <f aca="false">NA()</f>
        <v>#N/A</v>
      </c>
      <c r="AD189" s="1" t="e">
        <f aca="false">NA()</f>
        <v>#N/A</v>
      </c>
      <c r="AE189" s="1" t="e">
        <f aca="false">NA()</f>
        <v>#N/A</v>
      </c>
      <c r="AF189" s="1" t="e">
        <f aca="false">NA()</f>
        <v>#N/A</v>
      </c>
      <c r="AG189" s="1" t="e">
        <f aca="false">NA()</f>
        <v>#N/A</v>
      </c>
      <c r="AH189" s="1" t="e">
        <f aca="false">NA()</f>
        <v>#N/A</v>
      </c>
      <c r="AI189" s="1" t="e">
        <f aca="false">NA()</f>
        <v>#N/A</v>
      </c>
      <c r="AJ189" s="1" t="e">
        <f aca="false">NA()</f>
        <v>#N/A</v>
      </c>
      <c r="AK189" s="1" t="e">
        <f aca="false">NA()</f>
        <v>#N/A</v>
      </c>
      <c r="AL189" s="1" t="e">
        <f aca="false">NA()</f>
        <v>#N/A</v>
      </c>
      <c r="AM189" s="1" t="e">
        <f aca="false">NA()</f>
        <v>#N/A</v>
      </c>
      <c r="AN189" s="1" t="e">
        <f aca="false">NA()</f>
        <v>#N/A</v>
      </c>
      <c r="AO189" s="1" t="e">
        <f aca="false">NA()</f>
        <v>#N/A</v>
      </c>
      <c r="AP189" s="1" t="e">
        <f aca="false">NA()</f>
        <v>#N/A</v>
      </c>
      <c r="AQ189" s="1" t="e">
        <f aca="false">NA()</f>
        <v>#N/A</v>
      </c>
      <c r="AR189" s="1" t="e">
        <f aca="false">NA()</f>
        <v>#N/A</v>
      </c>
      <c r="AS189" s="1" t="e">
        <f aca="false">NA()</f>
        <v>#N/A</v>
      </c>
      <c r="AT189" s="1" t="e">
        <f aca="false">NA()</f>
        <v>#N/A</v>
      </c>
      <c r="AU189" s="1" t="e">
        <f aca="false">NA()</f>
        <v>#N/A</v>
      </c>
      <c r="AV189" s="1" t="e">
        <f aca="false">NA()</f>
        <v>#N/A</v>
      </c>
      <c r="AW189" s="1" t="e">
        <f aca="false">NA()</f>
        <v>#N/A</v>
      </c>
      <c r="AX189" s="1" t="e">
        <f aca="false">NA()</f>
        <v>#N/A</v>
      </c>
      <c r="AY189" s="1" t="e">
        <f aca="false">NA()</f>
        <v>#N/A</v>
      </c>
      <c r="AZ189" s="1" t="e">
        <f aca="false">NA()</f>
        <v>#N/A</v>
      </c>
      <c r="BA189" s="1" t="e">
        <f aca="false">NA()</f>
        <v>#N/A</v>
      </c>
      <c r="BB189" s="1" t="e">
        <f aca="false">NA()</f>
        <v>#N/A</v>
      </c>
      <c r="BC189" s="1" t="e">
        <f aca="false">NA()</f>
        <v>#N/A</v>
      </c>
      <c r="BD189" s="1" t="e">
        <f aca="false">NA()</f>
        <v>#N/A</v>
      </c>
      <c r="BE189" s="1" t="e">
        <f aca="false">NA()</f>
        <v>#N/A</v>
      </c>
      <c r="BF189" s="1" t="e">
        <f aca="false">NA()</f>
        <v>#N/A</v>
      </c>
      <c r="BG189" s="1" t="e">
        <f aca="false">NA()</f>
        <v>#N/A</v>
      </c>
      <c r="BH189" s="1" t="e">
        <f aca="false">NA()</f>
        <v>#N/A</v>
      </c>
      <c r="BI189" s="1" t="e">
        <f aca="false">NA()</f>
        <v>#N/A</v>
      </c>
      <c r="BJ189" s="1" t="e">
        <f aca="false">NA()</f>
        <v>#N/A</v>
      </c>
      <c r="BK189" s="1" t="e">
        <f aca="false">NA()</f>
        <v>#N/A</v>
      </c>
      <c r="BL189" s="1" t="e">
        <f aca="false">NA()</f>
        <v>#N/A</v>
      </c>
      <c r="BM189" s="1" t="e">
        <f aca="false">NA()</f>
        <v>#N/A</v>
      </c>
      <c r="BN189" s="1" t="e">
        <f aca="false">NA()</f>
        <v>#N/A</v>
      </c>
      <c r="BO189" s="1" t="e">
        <f aca="false">NA()</f>
        <v>#N/A</v>
      </c>
      <c r="BP189" s="1" t="e">
        <f aca="false">NA()</f>
        <v>#N/A</v>
      </c>
      <c r="BQ189" s="1" t="e">
        <f aca="false">NA()</f>
        <v>#N/A</v>
      </c>
      <c r="BR189" s="1" t="e">
        <f aca="false">NA()</f>
        <v>#N/A</v>
      </c>
      <c r="BS189" s="1" t="e">
        <f aca="false">NA()</f>
        <v>#N/A</v>
      </c>
      <c r="BT189" s="1" t="e">
        <f aca="false">NA()</f>
        <v>#N/A</v>
      </c>
      <c r="BU189" s="1" t="e">
        <f aca="false">NA()</f>
        <v>#N/A</v>
      </c>
      <c r="BV189" s="1" t="e">
        <f aca="false">NA()</f>
        <v>#N/A</v>
      </c>
      <c r="BW189" s="1" t="e">
        <f aca="false">NA()</f>
        <v>#N/A</v>
      </c>
      <c r="BX189" s="1" t="e">
        <f aca="false">NA()</f>
        <v>#N/A</v>
      </c>
      <c r="BY189" s="1" t="e">
        <f aca="false">NA()</f>
        <v>#N/A</v>
      </c>
      <c r="BZ189" s="1" t="e">
        <f aca="false">NA()</f>
        <v>#N/A</v>
      </c>
      <c r="CA189" s="1" t="e">
        <f aca="false">NA()</f>
        <v>#N/A</v>
      </c>
      <c r="CB189" s="1" t="e">
        <f aca="false">NA()</f>
        <v>#N/A</v>
      </c>
      <c r="CC189" s="1" t="e">
        <f aca="false">NA()</f>
        <v>#N/A</v>
      </c>
      <c r="CD189" s="1" t="e">
        <f aca="false">NA()</f>
        <v>#N/A</v>
      </c>
      <c r="CE189" s="1" t="e">
        <f aca="false">NA()</f>
        <v>#N/A</v>
      </c>
      <c r="CF189" s="1" t="e">
        <f aca="false">NA()</f>
        <v>#N/A</v>
      </c>
      <c r="CG189" s="1" t="e">
        <f aca="false">NA()</f>
        <v>#N/A</v>
      </c>
      <c r="CH189" s="1" t="e">
        <f aca="false">NA()</f>
        <v>#N/A</v>
      </c>
      <c r="CI189" s="1" t="e">
        <f aca="false">NA()</f>
        <v>#N/A</v>
      </c>
      <c r="CJ189" s="1" t="e">
        <f aca="false">NA()</f>
        <v>#N/A</v>
      </c>
      <c r="CK189" s="1" t="e">
        <f aca="false">NA()</f>
        <v>#N/A</v>
      </c>
      <c r="CL189" s="1" t="e">
        <f aca="false">NA()</f>
        <v>#N/A</v>
      </c>
      <c r="CM189" s="1" t="e">
        <f aca="false">NA()</f>
        <v>#N/A</v>
      </c>
      <c r="CN189" s="1" t="e">
        <f aca="false">NA()</f>
        <v>#N/A</v>
      </c>
      <c r="CO189" s="1" t="e">
        <f aca="false">NA()</f>
        <v>#N/A</v>
      </c>
      <c r="CP189" s="1" t="e">
        <f aca="false">NA()</f>
        <v>#N/A</v>
      </c>
      <c r="CQ189" s="1" t="e">
        <f aca="false">NA()</f>
        <v>#N/A</v>
      </c>
      <c r="CR189" s="1" t="e">
        <f aca="false">NA()</f>
        <v>#N/A</v>
      </c>
      <c r="CS189" s="1" t="e">
        <f aca="false">NA()</f>
        <v>#N/A</v>
      </c>
      <c r="CT189" s="1" t="e">
        <f aca="false">NA()</f>
        <v>#N/A</v>
      </c>
      <c r="CU189" s="1" t="e">
        <f aca="false">NA()</f>
        <v>#N/A</v>
      </c>
      <c r="CV189" s="1" t="e">
        <f aca="false">NA()</f>
        <v>#N/A</v>
      </c>
      <c r="CW189" s="1" t="e">
        <f aca="false">NA()</f>
        <v>#N/A</v>
      </c>
      <c r="CX189" s="1" t="e">
        <f aca="false">NA()</f>
        <v>#N/A</v>
      </c>
      <c r="CY189" s="1" t="e">
        <f aca="false">NA()</f>
        <v>#N/A</v>
      </c>
      <c r="CZ189" s="1" t="e">
        <f aca="false">NA()</f>
        <v>#N/A</v>
      </c>
      <c r="DA189" s="1" t="e">
        <f aca="false">NA()</f>
        <v>#N/A</v>
      </c>
      <c r="DB189" s="1" t="e">
        <f aca="false">NA()</f>
        <v>#N/A</v>
      </c>
      <c r="DC189" s="1" t="e">
        <f aca="false">NA()</f>
        <v>#N/A</v>
      </c>
      <c r="DD189" s="1" t="e">
        <f aca="false">NA()</f>
        <v>#N/A</v>
      </c>
      <c r="DE189" s="1" t="e">
        <f aca="false">NA()</f>
        <v>#N/A</v>
      </c>
      <c r="DF189" s="1" t="e">
        <f aca="false">NA()</f>
        <v>#N/A</v>
      </c>
      <c r="DG189" s="1" t="e">
        <f aca="false">NA()</f>
        <v>#N/A</v>
      </c>
      <c r="DH189" s="1" t="e">
        <f aca="false">NA()</f>
        <v>#N/A</v>
      </c>
      <c r="DI189" s="1" t="e">
        <f aca="false">NA()</f>
        <v>#N/A</v>
      </c>
      <c r="DJ189" s="1" t="e">
        <f aca="false">NA()</f>
        <v>#N/A</v>
      </c>
      <c r="DK189" s="1" t="n">
        <v>1.34988867358243</v>
      </c>
      <c r="DL189" s="1" t="n">
        <v>1.24298783580548</v>
      </c>
      <c r="DM189" s="1" t="n">
        <v>0.835222772241991</v>
      </c>
      <c r="DN189" s="1" t="n">
        <v>0.55693778917032</v>
      </c>
      <c r="DO189" s="1" t="n">
        <v>0.280468902299958</v>
      </c>
      <c r="DP189" s="1" t="n">
        <v>0.075036777815626</v>
      </c>
      <c r="DQ189" s="1" t="n">
        <v>-0.00391641907879148</v>
      </c>
      <c r="DR189" s="1" t="n">
        <v>-0.104677271270134</v>
      </c>
      <c r="DS189" s="1" t="n">
        <v>-0.205467870832194</v>
      </c>
      <c r="DT189" s="1" t="n">
        <v>-0.217393931204924</v>
      </c>
      <c r="DU189" s="1" t="n">
        <v>-0.179672811686032</v>
      </c>
      <c r="DV189" s="1" t="n">
        <v>-0.190062529024999</v>
      </c>
      <c r="DW189" s="1" t="n">
        <v>-0.199846472911645</v>
      </c>
      <c r="DX189" s="1" t="n">
        <v>-0.206453588677618</v>
      </c>
      <c r="DY189" s="1" t="n">
        <v>-0.125298737220419</v>
      </c>
      <c r="DZ189" s="1" t="n">
        <v>-0.121091075147774</v>
      </c>
      <c r="EA189" s="1" t="n">
        <v>-0.113258380895104</v>
      </c>
      <c r="EB189" s="1" t="n">
        <v>-0.103401876390194</v>
      </c>
      <c r="EC189" s="1" t="n">
        <v>-0.208561826740834</v>
      </c>
      <c r="ED189" s="1" t="n">
        <v>-0.200641480231411</v>
      </c>
      <c r="EE189" s="1" t="n">
        <v>-0.186208962655428</v>
      </c>
      <c r="EF189" s="1" t="n">
        <v>-0.170103260514452</v>
      </c>
      <c r="EG189" s="1" t="n">
        <v>-0.163796649562869</v>
      </c>
      <c r="EH189" s="1" t="n">
        <v>-0.38038069882964</v>
      </c>
      <c r="EI189" s="1" t="n">
        <v>-0.368787823899766</v>
      </c>
      <c r="EJ189" s="1" t="n">
        <v>-0.223555216050045</v>
      </c>
      <c r="EK189" s="1" t="n">
        <v>-0.203925902596666</v>
      </c>
      <c r="EL189" s="1" t="n">
        <v>-0.196624634284603</v>
      </c>
      <c r="EM189" s="1" t="n">
        <v>-0.201109524941785</v>
      </c>
      <c r="EN189" s="1" t="n">
        <v>-0.209290606285435</v>
      </c>
      <c r="EO189" s="1" t="n">
        <v>-0.255240882712997</v>
      </c>
      <c r="EP189" s="1" t="n">
        <v>-0.271216409426074</v>
      </c>
      <c r="EQ189" s="1" t="n">
        <v>-0.288358505954989</v>
      </c>
      <c r="ER189" s="1" t="n">
        <v>-0.293422262056993</v>
      </c>
      <c r="ES189" s="1" t="n">
        <v>-0.329753750355735</v>
      </c>
      <c r="ET189" s="1" t="n">
        <v>-0.333472586266225</v>
      </c>
      <c r="EU189" s="1" t="n">
        <v>-0.335965604814191</v>
      </c>
      <c r="EV189" s="1" t="n">
        <v>-0.337679737123494</v>
      </c>
      <c r="EW189" s="1" t="n">
        <v>-0.339019356269546</v>
      </c>
      <c r="EX189" s="1" t="n">
        <v>-0.33824683261048</v>
      </c>
      <c r="EY189" s="1" t="n">
        <v>-0.351401455694941</v>
      </c>
      <c r="EZ189" s="1" t="n">
        <v>-0.351060053592391</v>
      </c>
      <c r="FA189" s="1" t="n">
        <v>-0.349816875528404</v>
      </c>
      <c r="FB189" s="1" t="n">
        <v>-0.349988926138394</v>
      </c>
      <c r="FC189" s="1" t="n">
        <v>-0.350321347548629</v>
      </c>
      <c r="FD189" s="1" t="n">
        <v>-0.350800949476593</v>
      </c>
      <c r="FE189" s="1" t="n">
        <v>-0.35505472335069</v>
      </c>
      <c r="FF189" s="1" t="n">
        <v>-0.355631208120144</v>
      </c>
    </row>
    <row r="190" customFormat="false" ht="14.65" hidden="false" customHeight="false" outlineLevel="0" collapsed="false">
      <c r="A190" s="1" t="s">
        <v>349</v>
      </c>
      <c r="B190" s="1" t="e">
        <f aca="false">NA()</f>
        <v>#N/A</v>
      </c>
      <c r="C190" s="1" t="e">
        <f aca="false">NA()</f>
        <v>#N/A</v>
      </c>
      <c r="D190" s="1" t="e">
        <f aca="false">NA()</f>
        <v>#N/A</v>
      </c>
      <c r="E190" s="1" t="e">
        <f aca="false">NA()</f>
        <v>#N/A</v>
      </c>
      <c r="F190" s="1" t="e">
        <f aca="false">NA()</f>
        <v>#N/A</v>
      </c>
      <c r="G190" s="1" t="e">
        <f aca="false">NA()</f>
        <v>#N/A</v>
      </c>
      <c r="H190" s="1" t="e">
        <f aca="false">NA()</f>
        <v>#N/A</v>
      </c>
      <c r="I190" s="1" t="e">
        <f aca="false">NA()</f>
        <v>#N/A</v>
      </c>
      <c r="J190" s="1" t="e">
        <f aca="false">NA()</f>
        <v>#N/A</v>
      </c>
      <c r="K190" s="1" t="e">
        <f aca="false">NA()</f>
        <v>#N/A</v>
      </c>
      <c r="L190" s="1" t="e">
        <f aca="false">NA()</f>
        <v>#N/A</v>
      </c>
      <c r="M190" s="1" t="e">
        <f aca="false">NA()</f>
        <v>#N/A</v>
      </c>
      <c r="N190" s="1" t="e">
        <f aca="false">NA()</f>
        <v>#N/A</v>
      </c>
      <c r="O190" s="1" t="e">
        <f aca="false">NA()</f>
        <v>#N/A</v>
      </c>
      <c r="P190" s="1" t="e">
        <f aca="false">NA()</f>
        <v>#N/A</v>
      </c>
      <c r="Q190" s="1" t="e">
        <f aca="false">NA()</f>
        <v>#N/A</v>
      </c>
      <c r="R190" s="1" t="e">
        <f aca="false">NA()</f>
        <v>#N/A</v>
      </c>
      <c r="S190" s="1" t="e">
        <f aca="false">NA()</f>
        <v>#N/A</v>
      </c>
      <c r="T190" s="1" t="e">
        <f aca="false">NA()</f>
        <v>#N/A</v>
      </c>
      <c r="U190" s="1" t="e">
        <f aca="false">NA()</f>
        <v>#N/A</v>
      </c>
      <c r="V190" s="1" t="e">
        <f aca="false">NA()</f>
        <v>#N/A</v>
      </c>
      <c r="W190" s="1" t="e">
        <f aca="false">NA()</f>
        <v>#N/A</v>
      </c>
      <c r="X190" s="1" t="e">
        <f aca="false">NA()</f>
        <v>#N/A</v>
      </c>
      <c r="Y190" s="1" t="e">
        <f aca="false">NA()</f>
        <v>#N/A</v>
      </c>
      <c r="Z190" s="1" t="e">
        <f aca="false">NA()</f>
        <v>#N/A</v>
      </c>
      <c r="AA190" s="1" t="e">
        <f aca="false">NA()</f>
        <v>#N/A</v>
      </c>
      <c r="AB190" s="1" t="e">
        <f aca="false">NA()</f>
        <v>#N/A</v>
      </c>
      <c r="AC190" s="1" t="e">
        <f aca="false">NA()</f>
        <v>#N/A</v>
      </c>
      <c r="AD190" s="1" t="e">
        <f aca="false">NA()</f>
        <v>#N/A</v>
      </c>
      <c r="AE190" s="1" t="e">
        <f aca="false">NA()</f>
        <v>#N/A</v>
      </c>
      <c r="AF190" s="1" t="e">
        <f aca="false">NA()</f>
        <v>#N/A</v>
      </c>
      <c r="AG190" s="1" t="e">
        <f aca="false">NA()</f>
        <v>#N/A</v>
      </c>
      <c r="AH190" s="1" t="e">
        <f aca="false">NA()</f>
        <v>#N/A</v>
      </c>
      <c r="AI190" s="1" t="e">
        <f aca="false">NA()</f>
        <v>#N/A</v>
      </c>
      <c r="AJ190" s="1" t="e">
        <f aca="false">NA()</f>
        <v>#N/A</v>
      </c>
      <c r="AK190" s="1" t="e">
        <f aca="false">NA()</f>
        <v>#N/A</v>
      </c>
      <c r="AL190" s="1" t="e">
        <f aca="false">NA()</f>
        <v>#N/A</v>
      </c>
      <c r="AM190" s="1" t="e">
        <f aca="false">NA()</f>
        <v>#N/A</v>
      </c>
      <c r="AN190" s="1" t="e">
        <f aca="false">NA()</f>
        <v>#N/A</v>
      </c>
      <c r="AO190" s="1" t="e">
        <f aca="false">NA()</f>
        <v>#N/A</v>
      </c>
      <c r="AP190" s="1" t="e">
        <f aca="false">NA()</f>
        <v>#N/A</v>
      </c>
      <c r="AQ190" s="1" t="e">
        <f aca="false">NA()</f>
        <v>#N/A</v>
      </c>
      <c r="AR190" s="1" t="e">
        <f aca="false">NA()</f>
        <v>#N/A</v>
      </c>
      <c r="AS190" s="1" t="e">
        <f aca="false">NA()</f>
        <v>#N/A</v>
      </c>
      <c r="AT190" s="1" t="e">
        <f aca="false">NA()</f>
        <v>#N/A</v>
      </c>
      <c r="AU190" s="1" t="e">
        <f aca="false">NA()</f>
        <v>#N/A</v>
      </c>
      <c r="AV190" s="1" t="e">
        <f aca="false">NA()</f>
        <v>#N/A</v>
      </c>
      <c r="AW190" s="1" t="e">
        <f aca="false">NA()</f>
        <v>#N/A</v>
      </c>
      <c r="AX190" s="1" t="e">
        <f aca="false">NA()</f>
        <v>#N/A</v>
      </c>
      <c r="AY190" s="1" t="e">
        <f aca="false">NA()</f>
        <v>#N/A</v>
      </c>
      <c r="AZ190" s="1" t="e">
        <f aca="false">NA()</f>
        <v>#N/A</v>
      </c>
      <c r="BA190" s="1" t="e">
        <f aca="false">NA()</f>
        <v>#N/A</v>
      </c>
      <c r="BB190" s="1" t="e">
        <f aca="false">NA()</f>
        <v>#N/A</v>
      </c>
      <c r="BC190" s="1" t="e">
        <f aca="false">NA()</f>
        <v>#N/A</v>
      </c>
      <c r="BD190" s="1" t="e">
        <f aca="false">NA()</f>
        <v>#N/A</v>
      </c>
      <c r="BE190" s="1" t="e">
        <f aca="false">NA()</f>
        <v>#N/A</v>
      </c>
      <c r="BF190" s="1" t="e">
        <f aca="false">NA()</f>
        <v>#N/A</v>
      </c>
      <c r="BG190" s="1" t="e">
        <f aca="false">NA()</f>
        <v>#N/A</v>
      </c>
      <c r="BH190" s="1" t="e">
        <f aca="false">NA()</f>
        <v>#N/A</v>
      </c>
      <c r="BI190" s="1" t="e">
        <f aca="false">NA()</f>
        <v>#N/A</v>
      </c>
      <c r="BJ190" s="1" t="e">
        <f aca="false">NA()</f>
        <v>#N/A</v>
      </c>
      <c r="BK190" s="1" t="e">
        <f aca="false">NA()</f>
        <v>#N/A</v>
      </c>
      <c r="BL190" s="1" t="e">
        <f aca="false">NA()</f>
        <v>#N/A</v>
      </c>
      <c r="BM190" s="1" t="e">
        <f aca="false">NA()</f>
        <v>#N/A</v>
      </c>
      <c r="BN190" s="1" t="e">
        <f aca="false">NA()</f>
        <v>#N/A</v>
      </c>
      <c r="BO190" s="1" t="e">
        <f aca="false">NA()</f>
        <v>#N/A</v>
      </c>
      <c r="BP190" s="1" t="e">
        <f aca="false">NA()</f>
        <v>#N/A</v>
      </c>
      <c r="BQ190" s="1" t="e">
        <f aca="false">NA()</f>
        <v>#N/A</v>
      </c>
      <c r="BR190" s="1" t="e">
        <f aca="false">NA()</f>
        <v>#N/A</v>
      </c>
      <c r="BS190" s="1" t="e">
        <f aca="false">NA()</f>
        <v>#N/A</v>
      </c>
      <c r="BT190" s="1" t="e">
        <f aca="false">NA()</f>
        <v>#N/A</v>
      </c>
      <c r="BU190" s="1" t="e">
        <f aca="false">NA()</f>
        <v>#N/A</v>
      </c>
      <c r="BV190" s="1" t="e">
        <f aca="false">NA()</f>
        <v>#N/A</v>
      </c>
      <c r="BW190" s="1" t="e">
        <f aca="false">NA()</f>
        <v>#N/A</v>
      </c>
      <c r="BX190" s="1" t="e">
        <f aca="false">NA()</f>
        <v>#N/A</v>
      </c>
      <c r="BY190" s="1" t="e">
        <f aca="false">NA()</f>
        <v>#N/A</v>
      </c>
      <c r="BZ190" s="1" t="e">
        <f aca="false">NA()</f>
        <v>#N/A</v>
      </c>
      <c r="CA190" s="1" t="e">
        <f aca="false">NA()</f>
        <v>#N/A</v>
      </c>
      <c r="CB190" s="1" t="e">
        <f aca="false">NA()</f>
        <v>#N/A</v>
      </c>
      <c r="CC190" s="1" t="e">
        <f aca="false">NA()</f>
        <v>#N/A</v>
      </c>
      <c r="CD190" s="1" t="e">
        <f aca="false">NA()</f>
        <v>#N/A</v>
      </c>
      <c r="CE190" s="1" t="e">
        <f aca="false">NA()</f>
        <v>#N/A</v>
      </c>
      <c r="CF190" s="1" t="e">
        <f aca="false">NA()</f>
        <v>#N/A</v>
      </c>
      <c r="CG190" s="1" t="e">
        <f aca="false">NA()</f>
        <v>#N/A</v>
      </c>
      <c r="CH190" s="1" t="e">
        <f aca="false">NA()</f>
        <v>#N/A</v>
      </c>
      <c r="CI190" s="1" t="e">
        <f aca="false">NA()</f>
        <v>#N/A</v>
      </c>
      <c r="CJ190" s="1" t="e">
        <f aca="false">NA()</f>
        <v>#N/A</v>
      </c>
      <c r="CK190" s="1" t="e">
        <f aca="false">NA()</f>
        <v>#N/A</v>
      </c>
      <c r="CL190" s="1" t="e">
        <f aca="false">NA()</f>
        <v>#N/A</v>
      </c>
      <c r="CM190" s="1" t="e">
        <f aca="false">NA()</f>
        <v>#N/A</v>
      </c>
      <c r="CN190" s="1" t="e">
        <f aca="false">NA()</f>
        <v>#N/A</v>
      </c>
      <c r="CO190" s="1" t="e">
        <f aca="false">NA()</f>
        <v>#N/A</v>
      </c>
      <c r="CP190" s="1" t="e">
        <f aca="false">NA()</f>
        <v>#N/A</v>
      </c>
      <c r="CQ190" s="1" t="e">
        <f aca="false">NA()</f>
        <v>#N/A</v>
      </c>
      <c r="CR190" s="1" t="e">
        <f aca="false">NA()</f>
        <v>#N/A</v>
      </c>
      <c r="CS190" s="1" t="e">
        <f aca="false">NA()</f>
        <v>#N/A</v>
      </c>
      <c r="CT190" s="1" t="e">
        <f aca="false">NA()</f>
        <v>#N/A</v>
      </c>
      <c r="CU190" s="1" t="e">
        <f aca="false">NA()</f>
        <v>#N/A</v>
      </c>
      <c r="CV190" s="1" t="e">
        <f aca="false">NA()</f>
        <v>#N/A</v>
      </c>
      <c r="CW190" s="1" t="e">
        <f aca="false">NA()</f>
        <v>#N/A</v>
      </c>
      <c r="CX190" s="1" t="e">
        <f aca="false">NA()</f>
        <v>#N/A</v>
      </c>
      <c r="CY190" s="1" t="e">
        <f aca="false">NA()</f>
        <v>#N/A</v>
      </c>
      <c r="CZ190" s="1" t="e">
        <f aca="false">NA()</f>
        <v>#N/A</v>
      </c>
      <c r="DA190" s="1" t="e">
        <f aca="false">NA()</f>
        <v>#N/A</v>
      </c>
      <c r="DB190" s="1" t="e">
        <f aca="false">NA()</f>
        <v>#N/A</v>
      </c>
      <c r="DC190" s="1" t="e">
        <f aca="false">NA()</f>
        <v>#N/A</v>
      </c>
      <c r="DD190" s="1" t="e">
        <f aca="false">NA()</f>
        <v>#N/A</v>
      </c>
      <c r="DE190" s="1" t="e">
        <f aca="false">NA()</f>
        <v>#N/A</v>
      </c>
      <c r="DF190" s="1" t="e">
        <f aca="false">NA()</f>
        <v>#N/A</v>
      </c>
      <c r="DG190" s="1" t="e">
        <f aca="false">NA()</f>
        <v>#N/A</v>
      </c>
      <c r="DH190" s="1" t="e">
        <f aca="false">NA()</f>
        <v>#N/A</v>
      </c>
      <c r="DI190" s="1" t="e">
        <f aca="false">NA()</f>
        <v>#N/A</v>
      </c>
      <c r="DJ190" s="1" t="e">
        <f aca="false">NA()</f>
        <v>#N/A</v>
      </c>
      <c r="DK190" s="1" t="e">
        <f aca="false">NA()</f>
        <v>#N/A</v>
      </c>
      <c r="DL190" s="1" t="n">
        <v>1.40729644545979</v>
      </c>
      <c r="DM190" s="1" t="n">
        <v>1.1465489364748</v>
      </c>
      <c r="DN190" s="1" t="n">
        <v>0.825387061254673</v>
      </c>
      <c r="DO190" s="1" t="n">
        <v>0.501916304705105</v>
      </c>
      <c r="DP190" s="1" t="n">
        <v>0.257859554113452</v>
      </c>
      <c r="DQ190" s="1" t="n">
        <v>0.162248141340569</v>
      </c>
      <c r="DR190" s="1" t="n">
        <v>0.0381709743497822</v>
      </c>
      <c r="DS190" s="1" t="n">
        <v>-0.124999773733521</v>
      </c>
      <c r="DT190" s="1" t="n">
        <v>-0.140188324924679</v>
      </c>
      <c r="DU190" s="1" t="n">
        <v>-0.128615896857355</v>
      </c>
      <c r="DV190" s="1" t="n">
        <v>-0.143514004140684</v>
      </c>
      <c r="DW190" s="1" t="n">
        <v>-0.159639199073695</v>
      </c>
      <c r="DX190" s="1" t="n">
        <v>-0.167574667037684</v>
      </c>
      <c r="DY190" s="1" t="n">
        <v>0.0220348488408035</v>
      </c>
      <c r="DZ190" s="1" t="n">
        <v>0.0201576689777312</v>
      </c>
      <c r="EA190" s="1" t="n">
        <v>0.0246776724625306</v>
      </c>
      <c r="EB190" s="1" t="n">
        <v>0.0322236242533336</v>
      </c>
      <c r="EC190" s="1" t="n">
        <v>-0.111521600612718</v>
      </c>
      <c r="ED190" s="1" t="n">
        <v>-0.10440064890372</v>
      </c>
      <c r="EE190" s="1" t="n">
        <v>-0.0907135599196636</v>
      </c>
      <c r="EF190" s="1" t="n">
        <v>-0.0749070339184073</v>
      </c>
      <c r="EG190" s="1" t="n">
        <v>-0.0685265815217235</v>
      </c>
      <c r="EH190" s="1" t="n">
        <v>-0.235152521968985</v>
      </c>
      <c r="EI190" s="1" t="n">
        <v>-0.223033548951435</v>
      </c>
      <c r="EJ190" s="1" t="n">
        <v>-0.110308584958489</v>
      </c>
      <c r="EK190" s="1" t="n">
        <v>-0.0922753924054405</v>
      </c>
      <c r="EL190" s="1" t="n">
        <v>-0.0842922946224007</v>
      </c>
      <c r="EM190" s="1" t="n">
        <v>-0.0892506268857005</v>
      </c>
      <c r="EN190" s="1" t="n">
        <v>-0.0984329668435748</v>
      </c>
      <c r="EO190" s="1" t="n">
        <v>-0.147993104405032</v>
      </c>
      <c r="EP190" s="1" t="n">
        <v>-0.166399808161145</v>
      </c>
      <c r="EQ190" s="1" t="n">
        <v>-0.186415046679485</v>
      </c>
      <c r="ER190" s="1" t="n">
        <v>-0.192457102260391</v>
      </c>
      <c r="ES190" s="1" t="n">
        <v>-0.233898219595289</v>
      </c>
      <c r="ET190" s="1" t="n">
        <v>-0.238482872114446</v>
      </c>
      <c r="EU190" s="1" t="n">
        <v>-0.241647712644976</v>
      </c>
      <c r="EV190" s="1" t="n">
        <v>-0.243893303568598</v>
      </c>
      <c r="EW190" s="1" t="n">
        <v>-0.245708247385096</v>
      </c>
      <c r="EX190" s="1" t="n">
        <v>-0.244616269521657</v>
      </c>
      <c r="EY190" s="1" t="n">
        <v>-0.098281041566338</v>
      </c>
      <c r="EZ190" s="1" t="n">
        <v>-0.0975908259837297</v>
      </c>
      <c r="FA190" s="1" t="n">
        <v>-0.0962478774985129</v>
      </c>
      <c r="FB190" s="1" t="n">
        <v>-0.0961843242818077</v>
      </c>
      <c r="FC190" s="1" t="n">
        <v>-0.0963433879259128</v>
      </c>
      <c r="FD190" s="1" t="n">
        <v>-0.0966809226306395</v>
      </c>
      <c r="FE190" s="1" t="n">
        <v>-0.10195164285517</v>
      </c>
      <c r="FF190" s="1" t="n">
        <v>-0.102472444467594</v>
      </c>
    </row>
    <row r="191" customFormat="false" ht="14.65" hidden="false" customHeight="false" outlineLevel="0" collapsed="false">
      <c r="A191" s="1" t="s">
        <v>350</v>
      </c>
      <c r="B191" s="1" t="e">
        <f aca="false">NA()</f>
        <v>#N/A</v>
      </c>
      <c r="C191" s="1" t="e">
        <f aca="false">NA()</f>
        <v>#N/A</v>
      </c>
      <c r="D191" s="1" t="e">
        <f aca="false">NA()</f>
        <v>#N/A</v>
      </c>
      <c r="E191" s="1" t="e">
        <f aca="false">NA()</f>
        <v>#N/A</v>
      </c>
      <c r="F191" s="1" t="e">
        <f aca="false">NA()</f>
        <v>#N/A</v>
      </c>
      <c r="G191" s="1" t="e">
        <f aca="false">NA()</f>
        <v>#N/A</v>
      </c>
      <c r="H191" s="1" t="e">
        <f aca="false">NA()</f>
        <v>#N/A</v>
      </c>
      <c r="I191" s="1" t="e">
        <f aca="false">NA()</f>
        <v>#N/A</v>
      </c>
      <c r="J191" s="1" t="e">
        <f aca="false">NA()</f>
        <v>#N/A</v>
      </c>
      <c r="K191" s="1" t="e">
        <f aca="false">NA()</f>
        <v>#N/A</v>
      </c>
      <c r="L191" s="1" t="e">
        <f aca="false">NA()</f>
        <v>#N/A</v>
      </c>
      <c r="M191" s="1" t="e">
        <f aca="false">NA()</f>
        <v>#N/A</v>
      </c>
      <c r="N191" s="1" t="e">
        <f aca="false">NA()</f>
        <v>#N/A</v>
      </c>
      <c r="O191" s="1" t="e">
        <f aca="false">NA()</f>
        <v>#N/A</v>
      </c>
      <c r="P191" s="1" t="e">
        <f aca="false">NA()</f>
        <v>#N/A</v>
      </c>
      <c r="Q191" s="1" t="e">
        <f aca="false">NA()</f>
        <v>#N/A</v>
      </c>
      <c r="R191" s="1" t="e">
        <f aca="false">NA()</f>
        <v>#N/A</v>
      </c>
      <c r="S191" s="1" t="e">
        <f aca="false">NA()</f>
        <v>#N/A</v>
      </c>
      <c r="T191" s="1" t="e">
        <f aca="false">NA()</f>
        <v>#N/A</v>
      </c>
      <c r="U191" s="1" t="e">
        <f aca="false">NA()</f>
        <v>#N/A</v>
      </c>
      <c r="V191" s="1" t="e">
        <f aca="false">NA()</f>
        <v>#N/A</v>
      </c>
      <c r="W191" s="1" t="e">
        <f aca="false">NA()</f>
        <v>#N/A</v>
      </c>
      <c r="X191" s="1" t="e">
        <f aca="false">NA()</f>
        <v>#N/A</v>
      </c>
      <c r="Y191" s="1" t="e">
        <f aca="false">NA()</f>
        <v>#N/A</v>
      </c>
      <c r="Z191" s="1" t="e">
        <f aca="false">NA()</f>
        <v>#N/A</v>
      </c>
      <c r="AA191" s="1" t="e">
        <f aca="false">NA()</f>
        <v>#N/A</v>
      </c>
      <c r="AB191" s="1" t="e">
        <f aca="false">NA()</f>
        <v>#N/A</v>
      </c>
      <c r="AC191" s="1" t="e">
        <f aca="false">NA()</f>
        <v>#N/A</v>
      </c>
      <c r="AD191" s="1" t="e">
        <f aca="false">NA()</f>
        <v>#N/A</v>
      </c>
      <c r="AE191" s="1" t="e">
        <f aca="false">NA()</f>
        <v>#N/A</v>
      </c>
      <c r="AF191" s="1" t="e">
        <f aca="false">NA()</f>
        <v>#N/A</v>
      </c>
      <c r="AG191" s="1" t="e">
        <f aca="false">NA()</f>
        <v>#N/A</v>
      </c>
      <c r="AH191" s="1" t="e">
        <f aca="false">NA()</f>
        <v>#N/A</v>
      </c>
      <c r="AI191" s="1" t="e">
        <f aca="false">NA()</f>
        <v>#N/A</v>
      </c>
      <c r="AJ191" s="1" t="e">
        <f aca="false">NA()</f>
        <v>#N/A</v>
      </c>
      <c r="AK191" s="1" t="e">
        <f aca="false">NA()</f>
        <v>#N/A</v>
      </c>
      <c r="AL191" s="1" t="e">
        <f aca="false">NA()</f>
        <v>#N/A</v>
      </c>
      <c r="AM191" s="1" t="e">
        <f aca="false">NA()</f>
        <v>#N/A</v>
      </c>
      <c r="AN191" s="1" t="e">
        <f aca="false">NA()</f>
        <v>#N/A</v>
      </c>
      <c r="AO191" s="1" t="e">
        <f aca="false">NA()</f>
        <v>#N/A</v>
      </c>
      <c r="AP191" s="1" t="e">
        <f aca="false">NA()</f>
        <v>#N/A</v>
      </c>
      <c r="AQ191" s="1" t="e">
        <f aca="false">NA()</f>
        <v>#N/A</v>
      </c>
      <c r="AR191" s="1" t="e">
        <f aca="false">NA()</f>
        <v>#N/A</v>
      </c>
      <c r="AS191" s="1" t="e">
        <f aca="false">NA()</f>
        <v>#N/A</v>
      </c>
      <c r="AT191" s="1" t="e">
        <f aca="false">NA()</f>
        <v>#N/A</v>
      </c>
      <c r="AU191" s="1" t="e">
        <f aca="false">NA()</f>
        <v>#N/A</v>
      </c>
      <c r="AV191" s="1" t="e">
        <f aca="false">NA()</f>
        <v>#N/A</v>
      </c>
      <c r="AW191" s="1" t="e">
        <f aca="false">NA()</f>
        <v>#N/A</v>
      </c>
      <c r="AX191" s="1" t="e">
        <f aca="false">NA()</f>
        <v>#N/A</v>
      </c>
      <c r="AY191" s="1" t="e">
        <f aca="false">NA()</f>
        <v>#N/A</v>
      </c>
      <c r="AZ191" s="1" t="e">
        <f aca="false">NA()</f>
        <v>#N/A</v>
      </c>
      <c r="BA191" s="1" t="e">
        <f aca="false">NA()</f>
        <v>#N/A</v>
      </c>
      <c r="BB191" s="1" t="e">
        <f aca="false">NA()</f>
        <v>#N/A</v>
      </c>
      <c r="BC191" s="1" t="e">
        <f aca="false">NA()</f>
        <v>#N/A</v>
      </c>
      <c r="BD191" s="1" t="e">
        <f aca="false">NA()</f>
        <v>#N/A</v>
      </c>
      <c r="BE191" s="1" t="e">
        <f aca="false">NA()</f>
        <v>#N/A</v>
      </c>
      <c r="BF191" s="1" t="e">
        <f aca="false">NA()</f>
        <v>#N/A</v>
      </c>
      <c r="BG191" s="1" t="e">
        <f aca="false">NA()</f>
        <v>#N/A</v>
      </c>
      <c r="BH191" s="1" t="e">
        <f aca="false">NA()</f>
        <v>#N/A</v>
      </c>
      <c r="BI191" s="1" t="e">
        <f aca="false">NA()</f>
        <v>#N/A</v>
      </c>
      <c r="BJ191" s="1" t="e">
        <f aca="false">NA()</f>
        <v>#N/A</v>
      </c>
      <c r="BK191" s="1" t="e">
        <f aca="false">NA()</f>
        <v>#N/A</v>
      </c>
      <c r="BL191" s="1" t="e">
        <f aca="false">NA()</f>
        <v>#N/A</v>
      </c>
      <c r="BM191" s="1" t="e">
        <f aca="false">NA()</f>
        <v>#N/A</v>
      </c>
      <c r="BN191" s="1" t="e">
        <f aca="false">NA()</f>
        <v>#N/A</v>
      </c>
      <c r="BO191" s="1" t="e">
        <f aca="false">NA()</f>
        <v>#N/A</v>
      </c>
      <c r="BP191" s="1" t="e">
        <f aca="false">NA()</f>
        <v>#N/A</v>
      </c>
      <c r="BQ191" s="1" t="e">
        <f aca="false">NA()</f>
        <v>#N/A</v>
      </c>
      <c r="BR191" s="1" t="e">
        <f aca="false">NA()</f>
        <v>#N/A</v>
      </c>
      <c r="BS191" s="1" t="e">
        <f aca="false">NA()</f>
        <v>#N/A</v>
      </c>
      <c r="BT191" s="1" t="e">
        <f aca="false">NA()</f>
        <v>#N/A</v>
      </c>
      <c r="BU191" s="1" t="e">
        <f aca="false">NA()</f>
        <v>#N/A</v>
      </c>
      <c r="BV191" s="1" t="e">
        <f aca="false">NA()</f>
        <v>#N/A</v>
      </c>
      <c r="BW191" s="1" t="e">
        <f aca="false">NA()</f>
        <v>#N/A</v>
      </c>
      <c r="BX191" s="1" t="e">
        <f aca="false">NA()</f>
        <v>#N/A</v>
      </c>
      <c r="BY191" s="1" t="e">
        <f aca="false">NA()</f>
        <v>#N/A</v>
      </c>
      <c r="BZ191" s="1" t="e">
        <f aca="false">NA()</f>
        <v>#N/A</v>
      </c>
      <c r="CA191" s="1" t="e">
        <f aca="false">NA()</f>
        <v>#N/A</v>
      </c>
      <c r="CB191" s="1" t="e">
        <f aca="false">NA()</f>
        <v>#N/A</v>
      </c>
      <c r="CC191" s="1" t="e">
        <f aca="false">NA()</f>
        <v>#N/A</v>
      </c>
      <c r="CD191" s="1" t="e">
        <f aca="false">NA()</f>
        <v>#N/A</v>
      </c>
      <c r="CE191" s="1" t="e">
        <f aca="false">NA()</f>
        <v>#N/A</v>
      </c>
      <c r="CF191" s="1" t="e">
        <f aca="false">NA()</f>
        <v>#N/A</v>
      </c>
      <c r="CG191" s="1" t="e">
        <f aca="false">NA()</f>
        <v>#N/A</v>
      </c>
      <c r="CH191" s="1" t="e">
        <f aca="false">NA()</f>
        <v>#N/A</v>
      </c>
      <c r="CI191" s="1" t="e">
        <f aca="false">NA()</f>
        <v>#N/A</v>
      </c>
      <c r="CJ191" s="1" t="e">
        <f aca="false">NA()</f>
        <v>#N/A</v>
      </c>
      <c r="CK191" s="1" t="e">
        <f aca="false">NA()</f>
        <v>#N/A</v>
      </c>
      <c r="CL191" s="1" t="e">
        <f aca="false">NA()</f>
        <v>#N/A</v>
      </c>
      <c r="CM191" s="1" t="e">
        <f aca="false">NA()</f>
        <v>#N/A</v>
      </c>
      <c r="CN191" s="1" t="e">
        <f aca="false">NA()</f>
        <v>#N/A</v>
      </c>
      <c r="CO191" s="1" t="e">
        <f aca="false">NA()</f>
        <v>#N/A</v>
      </c>
      <c r="CP191" s="1" t="e">
        <f aca="false">NA()</f>
        <v>#N/A</v>
      </c>
      <c r="CQ191" s="1" t="e">
        <f aca="false">NA()</f>
        <v>#N/A</v>
      </c>
      <c r="CR191" s="1" t="e">
        <f aca="false">NA()</f>
        <v>#N/A</v>
      </c>
      <c r="CS191" s="1" t="e">
        <f aca="false">NA()</f>
        <v>#N/A</v>
      </c>
      <c r="CT191" s="1" t="e">
        <f aca="false">NA()</f>
        <v>#N/A</v>
      </c>
      <c r="CU191" s="1" t="e">
        <f aca="false">NA()</f>
        <v>#N/A</v>
      </c>
      <c r="CV191" s="1" t="e">
        <f aca="false">NA()</f>
        <v>#N/A</v>
      </c>
      <c r="CW191" s="1" t="e">
        <f aca="false">NA()</f>
        <v>#N/A</v>
      </c>
      <c r="CX191" s="1" t="e">
        <f aca="false">NA()</f>
        <v>#N/A</v>
      </c>
      <c r="CY191" s="1" t="e">
        <f aca="false">NA()</f>
        <v>#N/A</v>
      </c>
      <c r="CZ191" s="1" t="e">
        <f aca="false">NA()</f>
        <v>#N/A</v>
      </c>
      <c r="DA191" s="1" t="e">
        <f aca="false">NA()</f>
        <v>#N/A</v>
      </c>
      <c r="DB191" s="1" t="e">
        <f aca="false">NA()</f>
        <v>#N/A</v>
      </c>
      <c r="DC191" s="1" t="e">
        <f aca="false">NA()</f>
        <v>#N/A</v>
      </c>
      <c r="DD191" s="1" t="e">
        <f aca="false">NA()</f>
        <v>#N/A</v>
      </c>
      <c r="DE191" s="1" t="e">
        <f aca="false">NA()</f>
        <v>#N/A</v>
      </c>
      <c r="DF191" s="1" t="e">
        <f aca="false">NA()</f>
        <v>#N/A</v>
      </c>
      <c r="DG191" s="1" t="e">
        <f aca="false">NA()</f>
        <v>#N/A</v>
      </c>
      <c r="DH191" s="1" t="e">
        <f aca="false">NA()</f>
        <v>#N/A</v>
      </c>
      <c r="DI191" s="1" t="e">
        <f aca="false">NA()</f>
        <v>#N/A</v>
      </c>
      <c r="DJ191" s="1" t="e">
        <f aca="false">NA()</f>
        <v>#N/A</v>
      </c>
      <c r="DK191" s="1" t="e">
        <f aca="false">NA()</f>
        <v>#N/A</v>
      </c>
      <c r="DL191" s="1" t="e">
        <f aca="false">NA()</f>
        <v>#N/A</v>
      </c>
      <c r="DM191" s="1" t="n">
        <v>1.54441891508645</v>
      </c>
      <c r="DN191" s="1" t="n">
        <v>1.27085356517944</v>
      </c>
      <c r="DO191" s="1" t="n">
        <v>0.897634021537783</v>
      </c>
      <c r="DP191" s="1" t="n">
        <v>0.6120868629597</v>
      </c>
      <c r="DQ191" s="1" t="n">
        <v>0.498311542543547</v>
      </c>
      <c r="DR191" s="1" t="n">
        <v>0.348537972510712</v>
      </c>
      <c r="DS191" s="1" t="n">
        <v>0.496206092243824</v>
      </c>
      <c r="DT191" s="1" t="n">
        <v>0.477361270734946</v>
      </c>
      <c r="DU191" s="1" t="n">
        <v>0.514693156632234</v>
      </c>
      <c r="DV191" s="1" t="n">
        <v>0.494572200596053</v>
      </c>
      <c r="DW191" s="1" t="n">
        <v>0.47096579657773</v>
      </c>
      <c r="DX191" s="1" t="n">
        <v>0.454834008201601</v>
      </c>
      <c r="DY191" s="1" t="n">
        <v>0.57912975938018</v>
      </c>
      <c r="DZ191" s="1" t="n">
        <v>0.569693722173383</v>
      </c>
      <c r="EA191" s="1" t="n">
        <v>0.569943599293083</v>
      </c>
      <c r="EB191" s="1" t="n">
        <v>0.574388361594629</v>
      </c>
      <c r="EC191" s="1" t="n">
        <v>0.38639574589638</v>
      </c>
      <c r="ED191" s="1" t="n">
        <v>0.392319091973377</v>
      </c>
      <c r="EE191" s="1" t="n">
        <v>0.404691048093241</v>
      </c>
      <c r="EF191" s="1" t="n">
        <v>0.419681384227943</v>
      </c>
      <c r="EG191" s="1" t="n">
        <v>0.425975801555069</v>
      </c>
      <c r="EH191" s="1" t="n">
        <v>0.397850290934116</v>
      </c>
      <c r="EI191" s="1" t="n">
        <v>0.410288490693802</v>
      </c>
      <c r="EJ191" s="1" t="n">
        <v>0.522412953628646</v>
      </c>
      <c r="EK191" s="1" t="n">
        <v>0.537945388551066</v>
      </c>
      <c r="EL191" s="1" t="n">
        <v>0.546558154179024</v>
      </c>
      <c r="EM191" s="1" t="n">
        <v>0.541146245962864</v>
      </c>
      <c r="EN191" s="1" t="n">
        <v>0.530968205422141</v>
      </c>
      <c r="EO191" s="1" t="n">
        <v>0.47827833174108</v>
      </c>
      <c r="EP191" s="1" t="n">
        <v>0.457345204259354</v>
      </c>
      <c r="EQ191" s="1" t="n">
        <v>0.434295677009686</v>
      </c>
      <c r="ER191" s="1" t="n">
        <v>0.427198835586751</v>
      </c>
      <c r="ES191" s="1" t="n">
        <v>0.380524955470833</v>
      </c>
      <c r="ET191" s="1" t="n">
        <v>0.374985468700515</v>
      </c>
      <c r="EU191" s="1" t="n">
        <v>0.371068757162675</v>
      </c>
      <c r="EV191" s="1" t="n">
        <v>0.368221168770788</v>
      </c>
      <c r="EW191" s="1" t="n">
        <v>0.365862402596008</v>
      </c>
      <c r="EX191" s="1" t="n">
        <v>0.367323443716828</v>
      </c>
      <c r="EY191" s="1" t="n">
        <v>0.416861035448164</v>
      </c>
      <c r="EZ191" s="1" t="n">
        <v>0.417968272419444</v>
      </c>
      <c r="FA191" s="1" t="n">
        <v>0.419398471093814</v>
      </c>
      <c r="FB191" s="1" t="n">
        <v>0.419754957012628</v>
      </c>
      <c r="FC191" s="1" t="n">
        <v>0.419817188854609</v>
      </c>
      <c r="FD191" s="1" t="n">
        <v>0.419666799397078</v>
      </c>
      <c r="FE191" s="1" t="n">
        <v>0.413271384152836</v>
      </c>
      <c r="FF191" s="1" t="n">
        <v>0.412834796824654</v>
      </c>
    </row>
    <row r="192" customFormat="false" ht="14.65" hidden="false" customHeight="false" outlineLevel="0" collapsed="false">
      <c r="A192" s="1" t="s">
        <v>351</v>
      </c>
      <c r="B192" s="1" t="e">
        <f aca="false">NA()</f>
        <v>#N/A</v>
      </c>
      <c r="C192" s="1" t="e">
        <f aca="false">NA()</f>
        <v>#N/A</v>
      </c>
      <c r="D192" s="1" t="e">
        <f aca="false">NA()</f>
        <v>#N/A</v>
      </c>
      <c r="E192" s="1" t="e">
        <f aca="false">NA()</f>
        <v>#N/A</v>
      </c>
      <c r="F192" s="1" t="e">
        <f aca="false">NA()</f>
        <v>#N/A</v>
      </c>
      <c r="G192" s="1" t="e">
        <f aca="false">NA()</f>
        <v>#N/A</v>
      </c>
      <c r="H192" s="1" t="e">
        <f aca="false">NA()</f>
        <v>#N/A</v>
      </c>
      <c r="I192" s="1" t="e">
        <f aca="false">NA()</f>
        <v>#N/A</v>
      </c>
      <c r="J192" s="1" t="e">
        <f aca="false">NA()</f>
        <v>#N/A</v>
      </c>
      <c r="K192" s="1" t="e">
        <f aca="false">NA()</f>
        <v>#N/A</v>
      </c>
      <c r="L192" s="1" t="e">
        <f aca="false">NA()</f>
        <v>#N/A</v>
      </c>
      <c r="M192" s="1" t="e">
        <f aca="false">NA()</f>
        <v>#N/A</v>
      </c>
      <c r="N192" s="1" t="e">
        <f aca="false">NA()</f>
        <v>#N/A</v>
      </c>
      <c r="O192" s="1" t="e">
        <f aca="false">NA()</f>
        <v>#N/A</v>
      </c>
      <c r="P192" s="1" t="e">
        <f aca="false">NA()</f>
        <v>#N/A</v>
      </c>
      <c r="Q192" s="1" t="e">
        <f aca="false">NA()</f>
        <v>#N/A</v>
      </c>
      <c r="R192" s="1" t="e">
        <f aca="false">NA()</f>
        <v>#N/A</v>
      </c>
      <c r="S192" s="1" t="e">
        <f aca="false">NA()</f>
        <v>#N/A</v>
      </c>
      <c r="T192" s="1" t="e">
        <f aca="false">NA()</f>
        <v>#N/A</v>
      </c>
      <c r="U192" s="1" t="e">
        <f aca="false">NA()</f>
        <v>#N/A</v>
      </c>
      <c r="V192" s="1" t="e">
        <f aca="false">NA()</f>
        <v>#N/A</v>
      </c>
      <c r="W192" s="1" t="e">
        <f aca="false">NA()</f>
        <v>#N/A</v>
      </c>
      <c r="X192" s="1" t="e">
        <f aca="false">NA()</f>
        <v>#N/A</v>
      </c>
      <c r="Y192" s="1" t="e">
        <f aca="false">NA()</f>
        <v>#N/A</v>
      </c>
      <c r="Z192" s="1" t="e">
        <f aca="false">NA()</f>
        <v>#N/A</v>
      </c>
      <c r="AA192" s="1" t="e">
        <f aca="false">NA()</f>
        <v>#N/A</v>
      </c>
      <c r="AB192" s="1" t="e">
        <f aca="false">NA()</f>
        <v>#N/A</v>
      </c>
      <c r="AC192" s="1" t="e">
        <f aca="false">NA()</f>
        <v>#N/A</v>
      </c>
      <c r="AD192" s="1" t="e">
        <f aca="false">NA()</f>
        <v>#N/A</v>
      </c>
      <c r="AE192" s="1" t="e">
        <f aca="false">NA()</f>
        <v>#N/A</v>
      </c>
      <c r="AF192" s="1" t="e">
        <f aca="false">NA()</f>
        <v>#N/A</v>
      </c>
      <c r="AG192" s="1" t="e">
        <f aca="false">NA()</f>
        <v>#N/A</v>
      </c>
      <c r="AH192" s="1" t="e">
        <f aca="false">NA()</f>
        <v>#N/A</v>
      </c>
      <c r="AI192" s="1" t="e">
        <f aca="false">NA()</f>
        <v>#N/A</v>
      </c>
      <c r="AJ192" s="1" t="e">
        <f aca="false">NA()</f>
        <v>#N/A</v>
      </c>
      <c r="AK192" s="1" t="e">
        <f aca="false">NA()</f>
        <v>#N/A</v>
      </c>
      <c r="AL192" s="1" t="e">
        <f aca="false">NA()</f>
        <v>#N/A</v>
      </c>
      <c r="AM192" s="1" t="e">
        <f aca="false">NA()</f>
        <v>#N/A</v>
      </c>
      <c r="AN192" s="1" t="e">
        <f aca="false">NA()</f>
        <v>#N/A</v>
      </c>
      <c r="AO192" s="1" t="e">
        <f aca="false">NA()</f>
        <v>#N/A</v>
      </c>
      <c r="AP192" s="1" t="e">
        <f aca="false">NA()</f>
        <v>#N/A</v>
      </c>
      <c r="AQ192" s="1" t="e">
        <f aca="false">NA()</f>
        <v>#N/A</v>
      </c>
      <c r="AR192" s="1" t="e">
        <f aca="false">NA()</f>
        <v>#N/A</v>
      </c>
      <c r="AS192" s="1" t="e">
        <f aca="false">NA()</f>
        <v>#N/A</v>
      </c>
      <c r="AT192" s="1" t="e">
        <f aca="false">NA()</f>
        <v>#N/A</v>
      </c>
      <c r="AU192" s="1" t="e">
        <f aca="false">NA()</f>
        <v>#N/A</v>
      </c>
      <c r="AV192" s="1" t="e">
        <f aca="false">NA()</f>
        <v>#N/A</v>
      </c>
      <c r="AW192" s="1" t="e">
        <f aca="false">NA()</f>
        <v>#N/A</v>
      </c>
      <c r="AX192" s="1" t="e">
        <f aca="false">NA()</f>
        <v>#N/A</v>
      </c>
      <c r="AY192" s="1" t="e">
        <f aca="false">NA()</f>
        <v>#N/A</v>
      </c>
      <c r="AZ192" s="1" t="e">
        <f aca="false">NA()</f>
        <v>#N/A</v>
      </c>
      <c r="BA192" s="1" t="e">
        <f aca="false">NA()</f>
        <v>#N/A</v>
      </c>
      <c r="BB192" s="1" t="e">
        <f aca="false">NA()</f>
        <v>#N/A</v>
      </c>
      <c r="BC192" s="1" t="e">
        <f aca="false">NA()</f>
        <v>#N/A</v>
      </c>
      <c r="BD192" s="1" t="e">
        <f aca="false">NA()</f>
        <v>#N/A</v>
      </c>
      <c r="BE192" s="1" t="e">
        <f aca="false">NA()</f>
        <v>#N/A</v>
      </c>
      <c r="BF192" s="1" t="e">
        <f aca="false">NA()</f>
        <v>#N/A</v>
      </c>
      <c r="BG192" s="1" t="e">
        <f aca="false">NA()</f>
        <v>#N/A</v>
      </c>
      <c r="BH192" s="1" t="e">
        <f aca="false">NA()</f>
        <v>#N/A</v>
      </c>
      <c r="BI192" s="1" t="e">
        <f aca="false">NA()</f>
        <v>#N/A</v>
      </c>
      <c r="BJ192" s="1" t="e">
        <f aca="false">NA()</f>
        <v>#N/A</v>
      </c>
      <c r="BK192" s="1" t="e">
        <f aca="false">NA()</f>
        <v>#N/A</v>
      </c>
      <c r="BL192" s="1" t="e">
        <f aca="false">NA()</f>
        <v>#N/A</v>
      </c>
      <c r="BM192" s="1" t="e">
        <f aca="false">NA()</f>
        <v>#N/A</v>
      </c>
      <c r="BN192" s="1" t="e">
        <f aca="false">NA()</f>
        <v>#N/A</v>
      </c>
      <c r="BO192" s="1" t="e">
        <f aca="false">NA()</f>
        <v>#N/A</v>
      </c>
      <c r="BP192" s="1" t="e">
        <f aca="false">NA()</f>
        <v>#N/A</v>
      </c>
      <c r="BQ192" s="1" t="e">
        <f aca="false">NA()</f>
        <v>#N/A</v>
      </c>
      <c r="BR192" s="1" t="e">
        <f aca="false">NA()</f>
        <v>#N/A</v>
      </c>
      <c r="BS192" s="1" t="e">
        <f aca="false">NA()</f>
        <v>#N/A</v>
      </c>
      <c r="BT192" s="1" t="e">
        <f aca="false">NA()</f>
        <v>#N/A</v>
      </c>
      <c r="BU192" s="1" t="e">
        <f aca="false">NA()</f>
        <v>#N/A</v>
      </c>
      <c r="BV192" s="1" t="e">
        <f aca="false">NA()</f>
        <v>#N/A</v>
      </c>
      <c r="BW192" s="1" t="e">
        <f aca="false">NA()</f>
        <v>#N/A</v>
      </c>
      <c r="BX192" s="1" t="e">
        <f aca="false">NA()</f>
        <v>#N/A</v>
      </c>
      <c r="BY192" s="1" t="e">
        <f aca="false">NA()</f>
        <v>#N/A</v>
      </c>
      <c r="BZ192" s="1" t="e">
        <f aca="false">NA()</f>
        <v>#N/A</v>
      </c>
      <c r="CA192" s="1" t="e">
        <f aca="false">NA()</f>
        <v>#N/A</v>
      </c>
      <c r="CB192" s="1" t="e">
        <f aca="false">NA()</f>
        <v>#N/A</v>
      </c>
      <c r="CC192" s="1" t="e">
        <f aca="false">NA()</f>
        <v>#N/A</v>
      </c>
      <c r="CD192" s="1" t="e">
        <f aca="false">NA()</f>
        <v>#N/A</v>
      </c>
      <c r="CE192" s="1" t="e">
        <f aca="false">NA()</f>
        <v>#N/A</v>
      </c>
      <c r="CF192" s="1" t="e">
        <f aca="false">NA()</f>
        <v>#N/A</v>
      </c>
      <c r="CG192" s="1" t="e">
        <f aca="false">NA()</f>
        <v>#N/A</v>
      </c>
      <c r="CH192" s="1" t="e">
        <f aca="false">NA()</f>
        <v>#N/A</v>
      </c>
      <c r="CI192" s="1" t="e">
        <f aca="false">NA()</f>
        <v>#N/A</v>
      </c>
      <c r="CJ192" s="1" t="e">
        <f aca="false">NA()</f>
        <v>#N/A</v>
      </c>
      <c r="CK192" s="1" t="e">
        <f aca="false">NA()</f>
        <v>#N/A</v>
      </c>
      <c r="CL192" s="1" t="e">
        <f aca="false">NA()</f>
        <v>#N/A</v>
      </c>
      <c r="CM192" s="1" t="e">
        <f aca="false">NA()</f>
        <v>#N/A</v>
      </c>
      <c r="CN192" s="1" t="e">
        <f aca="false">NA()</f>
        <v>#N/A</v>
      </c>
      <c r="CO192" s="1" t="e">
        <f aca="false">NA()</f>
        <v>#N/A</v>
      </c>
      <c r="CP192" s="1" t="e">
        <f aca="false">NA()</f>
        <v>#N/A</v>
      </c>
      <c r="CQ192" s="1" t="e">
        <f aca="false">NA()</f>
        <v>#N/A</v>
      </c>
      <c r="CR192" s="1" t="e">
        <f aca="false">NA()</f>
        <v>#N/A</v>
      </c>
      <c r="CS192" s="1" t="e">
        <f aca="false">NA()</f>
        <v>#N/A</v>
      </c>
      <c r="CT192" s="1" t="e">
        <f aca="false">NA()</f>
        <v>#N/A</v>
      </c>
      <c r="CU192" s="1" t="e">
        <f aca="false">NA()</f>
        <v>#N/A</v>
      </c>
      <c r="CV192" s="1" t="e">
        <f aca="false">NA()</f>
        <v>#N/A</v>
      </c>
      <c r="CW192" s="1" t="e">
        <f aca="false">NA()</f>
        <v>#N/A</v>
      </c>
      <c r="CX192" s="1" t="e">
        <f aca="false">NA()</f>
        <v>#N/A</v>
      </c>
      <c r="CY192" s="1" t="e">
        <f aca="false">NA()</f>
        <v>#N/A</v>
      </c>
      <c r="CZ192" s="1" t="e">
        <f aca="false">NA()</f>
        <v>#N/A</v>
      </c>
      <c r="DA192" s="1" t="e">
        <f aca="false">NA()</f>
        <v>#N/A</v>
      </c>
      <c r="DB192" s="1" t="e">
        <f aca="false">NA()</f>
        <v>#N/A</v>
      </c>
      <c r="DC192" s="1" t="e">
        <f aca="false">NA()</f>
        <v>#N/A</v>
      </c>
      <c r="DD192" s="1" t="e">
        <f aca="false">NA()</f>
        <v>#N/A</v>
      </c>
      <c r="DE192" s="1" t="e">
        <f aca="false">NA()</f>
        <v>#N/A</v>
      </c>
      <c r="DF192" s="1" t="e">
        <f aca="false">NA()</f>
        <v>#N/A</v>
      </c>
      <c r="DG192" s="1" t="e">
        <f aca="false">NA()</f>
        <v>#N/A</v>
      </c>
      <c r="DH192" s="1" t="e">
        <f aca="false">NA()</f>
        <v>#N/A</v>
      </c>
      <c r="DI192" s="1" t="e">
        <f aca="false">NA()</f>
        <v>#N/A</v>
      </c>
      <c r="DJ192" s="1" t="e">
        <f aca="false">NA()</f>
        <v>#N/A</v>
      </c>
      <c r="DK192" s="1" t="e">
        <f aca="false">NA()</f>
        <v>#N/A</v>
      </c>
      <c r="DL192" s="1" t="e">
        <f aca="false">NA()</f>
        <v>#N/A</v>
      </c>
      <c r="DM192" s="1" t="e">
        <f aca="false">NA()</f>
        <v>#N/A</v>
      </c>
      <c r="DN192" s="1" t="n">
        <v>1.55809724032417</v>
      </c>
      <c r="DO192" s="1" t="n">
        <v>1.27852217664417</v>
      </c>
      <c r="DP192" s="1" t="n">
        <v>0.94905998589843</v>
      </c>
      <c r="DQ192" s="1" t="n">
        <v>0.815745206881502</v>
      </c>
      <c r="DR192" s="1" t="n">
        <v>0.638016539671185</v>
      </c>
      <c r="DS192" s="1" t="n">
        <v>0.814827579324401</v>
      </c>
      <c r="DT192" s="1" t="n">
        <v>0.791936152063954</v>
      </c>
      <c r="DU192" s="1" t="n">
        <v>0.811743445646243</v>
      </c>
      <c r="DV192" s="1" t="n">
        <v>0.78565197982266</v>
      </c>
      <c r="DW192" s="1" t="n">
        <v>0.753347606638045</v>
      </c>
      <c r="DX192" s="1" t="n">
        <v>0.729470597442287</v>
      </c>
      <c r="DY192" s="1" t="n">
        <v>0.411069395850632</v>
      </c>
      <c r="DZ192" s="1" t="n">
        <v>0.392442050070031</v>
      </c>
      <c r="EA192" s="1" t="n">
        <v>0.387343568826282</v>
      </c>
      <c r="EB192" s="1" t="n">
        <v>0.387784869088705</v>
      </c>
      <c r="EC192" s="1" t="n">
        <v>0.149699849148874</v>
      </c>
      <c r="ED192" s="1" t="n">
        <v>0.153960591514192</v>
      </c>
      <c r="EE192" s="1" t="n">
        <v>0.16434156082812</v>
      </c>
      <c r="EF192" s="1" t="n">
        <v>0.177891811429618</v>
      </c>
      <c r="EG192" s="1" t="n">
        <v>0.183902614590011</v>
      </c>
      <c r="EH192" s="1" t="n">
        <v>0.170434980343543</v>
      </c>
      <c r="EI192" s="1" t="n">
        <v>0.18292471198663</v>
      </c>
      <c r="EJ192" s="1" t="n">
        <v>0.293639690417194</v>
      </c>
      <c r="EK192" s="1" t="n">
        <v>0.305609707652252</v>
      </c>
      <c r="EL192" s="1" t="n">
        <v>0.314769287855142</v>
      </c>
      <c r="EM192" s="1" t="n">
        <v>0.308941335272493</v>
      </c>
      <c r="EN192" s="1" t="n">
        <v>0.297802386879425</v>
      </c>
      <c r="EO192" s="1" t="n">
        <v>0.242670860118665</v>
      </c>
      <c r="EP192" s="1" t="n">
        <v>0.219162807973817</v>
      </c>
      <c r="EQ192" s="1" t="n">
        <v>0.1929622588641</v>
      </c>
      <c r="ER192" s="1" t="n">
        <v>0.184744449540631</v>
      </c>
      <c r="ES192" s="1" t="n">
        <v>0.13283009341194</v>
      </c>
      <c r="ET192" s="1" t="n">
        <v>0.126251120630627</v>
      </c>
      <c r="EU192" s="1" t="n">
        <v>0.121503429929476</v>
      </c>
      <c r="EV192" s="1" t="n">
        <v>0.117982441347976</v>
      </c>
      <c r="EW192" s="1" t="n">
        <v>0.115009376717012</v>
      </c>
      <c r="EX192" s="1" t="n">
        <v>0.116891216336626</v>
      </c>
      <c r="EY192" s="1" t="n">
        <v>0.174986640732755</v>
      </c>
      <c r="EZ192" s="1" t="n">
        <v>0.17658455814194</v>
      </c>
      <c r="FA192" s="1" t="n">
        <v>0.178083906261463</v>
      </c>
      <c r="FB192" s="1" t="n">
        <v>0.178796845269403</v>
      </c>
      <c r="FC192" s="1" t="n">
        <v>0.179134148890284</v>
      </c>
      <c r="FD192" s="1" t="n">
        <v>0.179222058725941</v>
      </c>
      <c r="FE192" s="1" t="n">
        <v>0.171598616032611</v>
      </c>
      <c r="FF192" s="1" t="n">
        <v>0.171279577031555</v>
      </c>
    </row>
    <row r="193" customFormat="false" ht="14.65" hidden="false" customHeight="false" outlineLevel="0" collapsed="false">
      <c r="A193" s="1" t="s">
        <v>352</v>
      </c>
      <c r="B193" s="1" t="e">
        <f aca="false">NA()</f>
        <v>#N/A</v>
      </c>
      <c r="C193" s="1" t="e">
        <f aca="false">NA()</f>
        <v>#N/A</v>
      </c>
      <c r="D193" s="1" t="e">
        <f aca="false">NA()</f>
        <v>#N/A</v>
      </c>
      <c r="E193" s="1" t="e">
        <f aca="false">NA()</f>
        <v>#N/A</v>
      </c>
      <c r="F193" s="1" t="e">
        <f aca="false">NA()</f>
        <v>#N/A</v>
      </c>
      <c r="G193" s="1" t="e">
        <f aca="false">NA()</f>
        <v>#N/A</v>
      </c>
      <c r="H193" s="1" t="e">
        <f aca="false">NA()</f>
        <v>#N/A</v>
      </c>
      <c r="I193" s="1" t="e">
        <f aca="false">NA()</f>
        <v>#N/A</v>
      </c>
      <c r="J193" s="1" t="e">
        <f aca="false">NA()</f>
        <v>#N/A</v>
      </c>
      <c r="K193" s="1" t="e">
        <f aca="false">NA()</f>
        <v>#N/A</v>
      </c>
      <c r="L193" s="1" t="e">
        <f aca="false">NA()</f>
        <v>#N/A</v>
      </c>
      <c r="M193" s="1" t="e">
        <f aca="false">NA()</f>
        <v>#N/A</v>
      </c>
      <c r="N193" s="1" t="e">
        <f aca="false">NA()</f>
        <v>#N/A</v>
      </c>
      <c r="O193" s="1" t="e">
        <f aca="false">NA()</f>
        <v>#N/A</v>
      </c>
      <c r="P193" s="1" t="e">
        <f aca="false">NA()</f>
        <v>#N/A</v>
      </c>
      <c r="Q193" s="1" t="e">
        <f aca="false">NA()</f>
        <v>#N/A</v>
      </c>
      <c r="R193" s="1" t="e">
        <f aca="false">NA()</f>
        <v>#N/A</v>
      </c>
      <c r="S193" s="1" t="e">
        <f aca="false">NA()</f>
        <v>#N/A</v>
      </c>
      <c r="T193" s="1" t="e">
        <f aca="false">NA()</f>
        <v>#N/A</v>
      </c>
      <c r="U193" s="1" t="e">
        <f aca="false">NA()</f>
        <v>#N/A</v>
      </c>
      <c r="V193" s="1" t="e">
        <f aca="false">NA()</f>
        <v>#N/A</v>
      </c>
      <c r="W193" s="1" t="e">
        <f aca="false">NA()</f>
        <v>#N/A</v>
      </c>
      <c r="X193" s="1" t="e">
        <f aca="false">NA()</f>
        <v>#N/A</v>
      </c>
      <c r="Y193" s="1" t="e">
        <f aca="false">NA()</f>
        <v>#N/A</v>
      </c>
      <c r="Z193" s="1" t="e">
        <f aca="false">NA()</f>
        <v>#N/A</v>
      </c>
      <c r="AA193" s="1" t="e">
        <f aca="false">NA()</f>
        <v>#N/A</v>
      </c>
      <c r="AB193" s="1" t="e">
        <f aca="false">NA()</f>
        <v>#N/A</v>
      </c>
      <c r="AC193" s="1" t="e">
        <f aca="false">NA()</f>
        <v>#N/A</v>
      </c>
      <c r="AD193" s="1" t="e">
        <f aca="false">NA()</f>
        <v>#N/A</v>
      </c>
      <c r="AE193" s="1" t="e">
        <f aca="false">NA()</f>
        <v>#N/A</v>
      </c>
      <c r="AF193" s="1" t="e">
        <f aca="false">NA()</f>
        <v>#N/A</v>
      </c>
      <c r="AG193" s="1" t="e">
        <f aca="false">NA()</f>
        <v>#N/A</v>
      </c>
      <c r="AH193" s="1" t="e">
        <f aca="false">NA()</f>
        <v>#N/A</v>
      </c>
      <c r="AI193" s="1" t="e">
        <f aca="false">NA()</f>
        <v>#N/A</v>
      </c>
      <c r="AJ193" s="1" t="e">
        <f aca="false">NA()</f>
        <v>#N/A</v>
      </c>
      <c r="AK193" s="1" t="e">
        <f aca="false">NA()</f>
        <v>#N/A</v>
      </c>
      <c r="AL193" s="1" t="e">
        <f aca="false">NA()</f>
        <v>#N/A</v>
      </c>
      <c r="AM193" s="1" t="e">
        <f aca="false">NA()</f>
        <v>#N/A</v>
      </c>
      <c r="AN193" s="1" t="e">
        <f aca="false">NA()</f>
        <v>#N/A</v>
      </c>
      <c r="AO193" s="1" t="e">
        <f aca="false">NA()</f>
        <v>#N/A</v>
      </c>
      <c r="AP193" s="1" t="e">
        <f aca="false">NA()</f>
        <v>#N/A</v>
      </c>
      <c r="AQ193" s="1" t="e">
        <f aca="false">NA()</f>
        <v>#N/A</v>
      </c>
      <c r="AR193" s="1" t="e">
        <f aca="false">NA()</f>
        <v>#N/A</v>
      </c>
      <c r="AS193" s="1" t="e">
        <f aca="false">NA()</f>
        <v>#N/A</v>
      </c>
      <c r="AT193" s="1" t="e">
        <f aca="false">NA()</f>
        <v>#N/A</v>
      </c>
      <c r="AU193" s="1" t="e">
        <f aca="false">NA()</f>
        <v>#N/A</v>
      </c>
      <c r="AV193" s="1" t="e">
        <f aca="false">NA()</f>
        <v>#N/A</v>
      </c>
      <c r="AW193" s="1" t="e">
        <f aca="false">NA()</f>
        <v>#N/A</v>
      </c>
      <c r="AX193" s="1" t="e">
        <f aca="false">NA()</f>
        <v>#N/A</v>
      </c>
      <c r="AY193" s="1" t="e">
        <f aca="false">NA()</f>
        <v>#N/A</v>
      </c>
      <c r="AZ193" s="1" t="e">
        <f aca="false">NA()</f>
        <v>#N/A</v>
      </c>
      <c r="BA193" s="1" t="e">
        <f aca="false">NA()</f>
        <v>#N/A</v>
      </c>
      <c r="BB193" s="1" t="e">
        <f aca="false">NA()</f>
        <v>#N/A</v>
      </c>
      <c r="BC193" s="1" t="e">
        <f aca="false">NA()</f>
        <v>#N/A</v>
      </c>
      <c r="BD193" s="1" t="e">
        <f aca="false">NA()</f>
        <v>#N/A</v>
      </c>
      <c r="BE193" s="1" t="e">
        <f aca="false">NA()</f>
        <v>#N/A</v>
      </c>
      <c r="BF193" s="1" t="e">
        <f aca="false">NA()</f>
        <v>#N/A</v>
      </c>
      <c r="BG193" s="1" t="e">
        <f aca="false">NA()</f>
        <v>#N/A</v>
      </c>
      <c r="BH193" s="1" t="e">
        <f aca="false">NA()</f>
        <v>#N/A</v>
      </c>
      <c r="BI193" s="1" t="e">
        <f aca="false">NA()</f>
        <v>#N/A</v>
      </c>
      <c r="BJ193" s="1" t="e">
        <f aca="false">NA()</f>
        <v>#N/A</v>
      </c>
      <c r="BK193" s="1" t="e">
        <f aca="false">NA()</f>
        <v>#N/A</v>
      </c>
      <c r="BL193" s="1" t="e">
        <f aca="false">NA()</f>
        <v>#N/A</v>
      </c>
      <c r="BM193" s="1" t="e">
        <f aca="false">NA()</f>
        <v>#N/A</v>
      </c>
      <c r="BN193" s="1" t="e">
        <f aca="false">NA()</f>
        <v>#N/A</v>
      </c>
      <c r="BO193" s="1" t="e">
        <f aca="false">NA()</f>
        <v>#N/A</v>
      </c>
      <c r="BP193" s="1" t="e">
        <f aca="false">NA()</f>
        <v>#N/A</v>
      </c>
      <c r="BQ193" s="1" t="e">
        <f aca="false">NA()</f>
        <v>#N/A</v>
      </c>
      <c r="BR193" s="1" t="e">
        <f aca="false">NA()</f>
        <v>#N/A</v>
      </c>
      <c r="BS193" s="1" t="e">
        <f aca="false">NA()</f>
        <v>#N/A</v>
      </c>
      <c r="BT193" s="1" t="e">
        <f aca="false">NA()</f>
        <v>#N/A</v>
      </c>
      <c r="BU193" s="1" t="e">
        <f aca="false">NA()</f>
        <v>#N/A</v>
      </c>
      <c r="BV193" s="1" t="e">
        <f aca="false">NA()</f>
        <v>#N/A</v>
      </c>
      <c r="BW193" s="1" t="e">
        <f aca="false">NA()</f>
        <v>#N/A</v>
      </c>
      <c r="BX193" s="1" t="e">
        <f aca="false">NA()</f>
        <v>#N/A</v>
      </c>
      <c r="BY193" s="1" t="e">
        <f aca="false">NA()</f>
        <v>#N/A</v>
      </c>
      <c r="BZ193" s="1" t="e">
        <f aca="false">NA()</f>
        <v>#N/A</v>
      </c>
      <c r="CA193" s="1" t="e">
        <f aca="false">NA()</f>
        <v>#N/A</v>
      </c>
      <c r="CB193" s="1" t="e">
        <f aca="false">NA()</f>
        <v>#N/A</v>
      </c>
      <c r="CC193" s="1" t="e">
        <f aca="false">NA()</f>
        <v>#N/A</v>
      </c>
      <c r="CD193" s="1" t="e">
        <f aca="false">NA()</f>
        <v>#N/A</v>
      </c>
      <c r="CE193" s="1" t="e">
        <f aca="false">NA()</f>
        <v>#N/A</v>
      </c>
      <c r="CF193" s="1" t="e">
        <f aca="false">NA()</f>
        <v>#N/A</v>
      </c>
      <c r="CG193" s="1" t="e">
        <f aca="false">NA()</f>
        <v>#N/A</v>
      </c>
      <c r="CH193" s="1" t="e">
        <f aca="false">NA()</f>
        <v>#N/A</v>
      </c>
      <c r="CI193" s="1" t="e">
        <f aca="false">NA()</f>
        <v>#N/A</v>
      </c>
      <c r="CJ193" s="1" t="e">
        <f aca="false">NA()</f>
        <v>#N/A</v>
      </c>
      <c r="CK193" s="1" t="e">
        <f aca="false">NA()</f>
        <v>#N/A</v>
      </c>
      <c r="CL193" s="1" t="e">
        <f aca="false">NA()</f>
        <v>#N/A</v>
      </c>
      <c r="CM193" s="1" t="e">
        <f aca="false">NA()</f>
        <v>#N/A</v>
      </c>
      <c r="CN193" s="1" t="e">
        <f aca="false">NA()</f>
        <v>#N/A</v>
      </c>
      <c r="CO193" s="1" t="e">
        <f aca="false">NA()</f>
        <v>#N/A</v>
      </c>
      <c r="CP193" s="1" t="e">
        <f aca="false">NA()</f>
        <v>#N/A</v>
      </c>
      <c r="CQ193" s="1" t="e">
        <f aca="false">NA()</f>
        <v>#N/A</v>
      </c>
      <c r="CR193" s="1" t="e">
        <f aca="false">NA()</f>
        <v>#N/A</v>
      </c>
      <c r="CS193" s="1" t="e">
        <f aca="false">NA()</f>
        <v>#N/A</v>
      </c>
      <c r="CT193" s="1" t="e">
        <f aca="false">NA()</f>
        <v>#N/A</v>
      </c>
      <c r="CU193" s="1" t="e">
        <f aca="false">NA()</f>
        <v>#N/A</v>
      </c>
      <c r="CV193" s="1" t="e">
        <f aca="false">NA()</f>
        <v>#N/A</v>
      </c>
      <c r="CW193" s="1" t="e">
        <f aca="false">NA()</f>
        <v>#N/A</v>
      </c>
      <c r="CX193" s="1" t="e">
        <f aca="false">NA()</f>
        <v>#N/A</v>
      </c>
      <c r="CY193" s="1" t="e">
        <f aca="false">NA()</f>
        <v>#N/A</v>
      </c>
      <c r="CZ193" s="1" t="e">
        <f aca="false">NA()</f>
        <v>#N/A</v>
      </c>
      <c r="DA193" s="1" t="e">
        <f aca="false">NA()</f>
        <v>#N/A</v>
      </c>
      <c r="DB193" s="1" t="e">
        <f aca="false">NA()</f>
        <v>#N/A</v>
      </c>
      <c r="DC193" s="1" t="e">
        <f aca="false">NA()</f>
        <v>#N/A</v>
      </c>
      <c r="DD193" s="1" t="e">
        <f aca="false">NA()</f>
        <v>#N/A</v>
      </c>
      <c r="DE193" s="1" t="e">
        <f aca="false">NA()</f>
        <v>#N/A</v>
      </c>
      <c r="DF193" s="1" t="e">
        <f aca="false">NA()</f>
        <v>#N/A</v>
      </c>
      <c r="DG193" s="1" t="e">
        <f aca="false">NA()</f>
        <v>#N/A</v>
      </c>
      <c r="DH193" s="1" t="e">
        <f aca="false">NA()</f>
        <v>#N/A</v>
      </c>
      <c r="DI193" s="1" t="e">
        <f aca="false">NA()</f>
        <v>#N/A</v>
      </c>
      <c r="DJ193" s="1" t="e">
        <f aca="false">NA()</f>
        <v>#N/A</v>
      </c>
      <c r="DK193" s="1" t="e">
        <f aca="false">NA()</f>
        <v>#N/A</v>
      </c>
      <c r="DL193" s="1" t="e">
        <f aca="false">NA()</f>
        <v>#N/A</v>
      </c>
      <c r="DM193" s="1" t="e">
        <f aca="false">NA()</f>
        <v>#N/A</v>
      </c>
      <c r="DN193" s="1" t="e">
        <f aca="false">NA()</f>
        <v>#N/A</v>
      </c>
      <c r="DO193" s="1" t="n">
        <v>1.77581251055426</v>
      </c>
      <c r="DP193" s="1" t="n">
        <v>1.52953662791606</v>
      </c>
      <c r="DQ193" s="1" t="n">
        <v>1.37550808972321</v>
      </c>
      <c r="DR193" s="1" t="n">
        <v>1.16778063378831</v>
      </c>
      <c r="DS193" s="1" t="n">
        <v>1.03043339085627</v>
      </c>
      <c r="DT193" s="1" t="n">
        <v>1.00312024448931</v>
      </c>
      <c r="DU193" s="1" t="n">
        <v>0.972958894162503</v>
      </c>
      <c r="DV193" s="1" t="n">
        <v>0.940128630888353</v>
      </c>
      <c r="DW193" s="1" t="n">
        <v>0.897847480416885</v>
      </c>
      <c r="DX193" s="1" t="n">
        <v>0.849703528873079</v>
      </c>
      <c r="DY193" s="1" t="n">
        <v>0.680772835847392</v>
      </c>
      <c r="DZ193" s="1" t="n">
        <v>0.651169191964186</v>
      </c>
      <c r="EA193" s="1" t="n">
        <v>0.639523167784319</v>
      </c>
      <c r="EB193" s="1" t="n">
        <v>0.634944319706506</v>
      </c>
      <c r="EC193" s="1" t="n">
        <v>0.340856480407865</v>
      </c>
      <c r="ED193" s="1" t="n">
        <v>0.342919131642702</v>
      </c>
      <c r="EE193" s="1" t="n">
        <v>0.350519378066679</v>
      </c>
      <c r="EF193" s="1" t="n">
        <v>0.361889396568358</v>
      </c>
      <c r="EG193" s="1" t="n">
        <v>0.36737736987152</v>
      </c>
      <c r="EH193" s="1" t="n">
        <v>0.607359384816391</v>
      </c>
      <c r="EI193" s="1" t="n">
        <v>0.619564356096248</v>
      </c>
      <c r="EJ193" s="1" t="n">
        <v>0.726118939796265</v>
      </c>
      <c r="EK193" s="1" t="n">
        <v>0.733298148188851</v>
      </c>
      <c r="EL193" s="1" t="n">
        <v>0.742885615074215</v>
      </c>
      <c r="EM193" s="1" t="n">
        <v>0.736700198087419</v>
      </c>
      <c r="EN193" s="1" t="n">
        <v>0.724670730546791</v>
      </c>
      <c r="EO193" s="1" t="n">
        <v>0.668026522942796</v>
      </c>
      <c r="EP193" s="1" t="n">
        <v>0.641954874147132</v>
      </c>
      <c r="EQ193" s="1" t="n">
        <v>0.612545389616571</v>
      </c>
      <c r="ER193" s="1" t="n">
        <v>0.603155170164314</v>
      </c>
      <c r="ES193" s="1" t="n">
        <v>0.546137216479224</v>
      </c>
      <c r="ET193" s="1" t="n">
        <v>0.53844193398902</v>
      </c>
      <c r="EU193" s="1" t="n">
        <v>0.532787544782082</v>
      </c>
      <c r="EV193" s="1" t="n">
        <v>0.528522669165</v>
      </c>
      <c r="EW193" s="1" t="n">
        <v>0.524864325798717</v>
      </c>
      <c r="EX193" s="1" t="n">
        <v>0.527219912196188</v>
      </c>
      <c r="EY193" s="1" t="n">
        <v>0.519580089150509</v>
      </c>
      <c r="EZ193" s="1" t="n">
        <v>0.52174710516465</v>
      </c>
      <c r="FA193" s="1" t="n">
        <v>0.523291027599157</v>
      </c>
      <c r="FB193" s="1" t="n">
        <v>0.524429908791149</v>
      </c>
      <c r="FC193" s="1" t="n">
        <v>0.525101860161726</v>
      </c>
      <c r="FD193" s="1" t="n">
        <v>0.525485393351914</v>
      </c>
      <c r="FE193" s="1" t="n">
        <v>0.516539004154538</v>
      </c>
      <c r="FF193" s="1" t="n">
        <v>0.516375923306214</v>
      </c>
    </row>
    <row r="194" customFormat="false" ht="14.65" hidden="false" customHeight="false" outlineLevel="0" collapsed="false">
      <c r="A194" s="1" t="s">
        <v>353</v>
      </c>
      <c r="B194" s="1" t="e">
        <f aca="false">NA()</f>
        <v>#N/A</v>
      </c>
      <c r="C194" s="1" t="e">
        <f aca="false">NA()</f>
        <v>#N/A</v>
      </c>
      <c r="D194" s="1" t="e">
        <f aca="false">NA()</f>
        <v>#N/A</v>
      </c>
      <c r="E194" s="1" t="e">
        <f aca="false">NA()</f>
        <v>#N/A</v>
      </c>
      <c r="F194" s="1" t="e">
        <f aca="false">NA()</f>
        <v>#N/A</v>
      </c>
      <c r="G194" s="1" t="e">
        <f aca="false">NA()</f>
        <v>#N/A</v>
      </c>
      <c r="H194" s="1" t="e">
        <f aca="false">NA()</f>
        <v>#N/A</v>
      </c>
      <c r="I194" s="1" t="e">
        <f aca="false">NA()</f>
        <v>#N/A</v>
      </c>
      <c r="J194" s="1" t="e">
        <f aca="false">NA()</f>
        <v>#N/A</v>
      </c>
      <c r="K194" s="1" t="e">
        <f aca="false">NA()</f>
        <v>#N/A</v>
      </c>
      <c r="L194" s="1" t="e">
        <f aca="false">NA()</f>
        <v>#N/A</v>
      </c>
      <c r="M194" s="1" t="e">
        <f aca="false">NA()</f>
        <v>#N/A</v>
      </c>
      <c r="N194" s="1" t="e">
        <f aca="false">NA()</f>
        <v>#N/A</v>
      </c>
      <c r="O194" s="1" t="e">
        <f aca="false">NA()</f>
        <v>#N/A</v>
      </c>
      <c r="P194" s="1" t="e">
        <f aca="false">NA()</f>
        <v>#N/A</v>
      </c>
      <c r="Q194" s="1" t="e">
        <f aca="false">NA()</f>
        <v>#N/A</v>
      </c>
      <c r="R194" s="1" t="e">
        <f aca="false">NA()</f>
        <v>#N/A</v>
      </c>
      <c r="S194" s="1" t="e">
        <f aca="false">NA()</f>
        <v>#N/A</v>
      </c>
      <c r="T194" s="1" t="e">
        <f aca="false">NA()</f>
        <v>#N/A</v>
      </c>
      <c r="U194" s="1" t="e">
        <f aca="false">NA()</f>
        <v>#N/A</v>
      </c>
      <c r="V194" s="1" t="e">
        <f aca="false">NA()</f>
        <v>#N/A</v>
      </c>
      <c r="W194" s="1" t="e">
        <f aca="false">NA()</f>
        <v>#N/A</v>
      </c>
      <c r="X194" s="1" t="e">
        <f aca="false">NA()</f>
        <v>#N/A</v>
      </c>
      <c r="Y194" s="1" t="e">
        <f aca="false">NA()</f>
        <v>#N/A</v>
      </c>
      <c r="Z194" s="1" t="e">
        <f aca="false">NA()</f>
        <v>#N/A</v>
      </c>
      <c r="AA194" s="1" t="e">
        <f aca="false">NA()</f>
        <v>#N/A</v>
      </c>
      <c r="AB194" s="1" t="e">
        <f aca="false">NA()</f>
        <v>#N/A</v>
      </c>
      <c r="AC194" s="1" t="e">
        <f aca="false">NA()</f>
        <v>#N/A</v>
      </c>
      <c r="AD194" s="1" t="e">
        <f aca="false">NA()</f>
        <v>#N/A</v>
      </c>
      <c r="AE194" s="1" t="e">
        <f aca="false">NA()</f>
        <v>#N/A</v>
      </c>
      <c r="AF194" s="1" t="e">
        <f aca="false">NA()</f>
        <v>#N/A</v>
      </c>
      <c r="AG194" s="1" t="e">
        <f aca="false">NA()</f>
        <v>#N/A</v>
      </c>
      <c r="AH194" s="1" t="e">
        <f aca="false">NA()</f>
        <v>#N/A</v>
      </c>
      <c r="AI194" s="1" t="e">
        <f aca="false">NA()</f>
        <v>#N/A</v>
      </c>
      <c r="AJ194" s="1" t="e">
        <f aca="false">NA()</f>
        <v>#N/A</v>
      </c>
      <c r="AK194" s="1" t="e">
        <f aca="false">NA()</f>
        <v>#N/A</v>
      </c>
      <c r="AL194" s="1" t="e">
        <f aca="false">NA()</f>
        <v>#N/A</v>
      </c>
      <c r="AM194" s="1" t="e">
        <f aca="false">NA()</f>
        <v>#N/A</v>
      </c>
      <c r="AN194" s="1" t="e">
        <f aca="false">NA()</f>
        <v>#N/A</v>
      </c>
      <c r="AO194" s="1" t="e">
        <f aca="false">NA()</f>
        <v>#N/A</v>
      </c>
      <c r="AP194" s="1" t="e">
        <f aca="false">NA()</f>
        <v>#N/A</v>
      </c>
      <c r="AQ194" s="1" t="e">
        <f aca="false">NA()</f>
        <v>#N/A</v>
      </c>
      <c r="AR194" s="1" t="e">
        <f aca="false">NA()</f>
        <v>#N/A</v>
      </c>
      <c r="AS194" s="1" t="e">
        <f aca="false">NA()</f>
        <v>#N/A</v>
      </c>
      <c r="AT194" s="1" t="e">
        <f aca="false">NA()</f>
        <v>#N/A</v>
      </c>
      <c r="AU194" s="1" t="e">
        <f aca="false">NA()</f>
        <v>#N/A</v>
      </c>
      <c r="AV194" s="1" t="e">
        <f aca="false">NA()</f>
        <v>#N/A</v>
      </c>
      <c r="AW194" s="1" t="e">
        <f aca="false">NA()</f>
        <v>#N/A</v>
      </c>
      <c r="AX194" s="1" t="e">
        <f aca="false">NA()</f>
        <v>#N/A</v>
      </c>
      <c r="AY194" s="1" t="e">
        <f aca="false">NA()</f>
        <v>#N/A</v>
      </c>
      <c r="AZ194" s="1" t="e">
        <f aca="false">NA()</f>
        <v>#N/A</v>
      </c>
      <c r="BA194" s="1" t="e">
        <f aca="false">NA()</f>
        <v>#N/A</v>
      </c>
      <c r="BB194" s="1" t="e">
        <f aca="false">NA()</f>
        <v>#N/A</v>
      </c>
      <c r="BC194" s="1" t="e">
        <f aca="false">NA()</f>
        <v>#N/A</v>
      </c>
      <c r="BD194" s="1" t="e">
        <f aca="false">NA()</f>
        <v>#N/A</v>
      </c>
      <c r="BE194" s="1" t="e">
        <f aca="false">NA()</f>
        <v>#N/A</v>
      </c>
      <c r="BF194" s="1" t="e">
        <f aca="false">NA()</f>
        <v>#N/A</v>
      </c>
      <c r="BG194" s="1" t="e">
        <f aca="false">NA()</f>
        <v>#N/A</v>
      </c>
      <c r="BH194" s="1" t="e">
        <f aca="false">NA()</f>
        <v>#N/A</v>
      </c>
      <c r="BI194" s="1" t="e">
        <f aca="false">NA()</f>
        <v>#N/A</v>
      </c>
      <c r="BJ194" s="1" t="e">
        <f aca="false">NA()</f>
        <v>#N/A</v>
      </c>
      <c r="BK194" s="1" t="e">
        <f aca="false">NA()</f>
        <v>#N/A</v>
      </c>
      <c r="BL194" s="1" t="e">
        <f aca="false">NA()</f>
        <v>#N/A</v>
      </c>
      <c r="BM194" s="1" t="e">
        <f aca="false">NA()</f>
        <v>#N/A</v>
      </c>
      <c r="BN194" s="1" t="e">
        <f aca="false">NA()</f>
        <v>#N/A</v>
      </c>
      <c r="BO194" s="1" t="e">
        <f aca="false">NA()</f>
        <v>#N/A</v>
      </c>
      <c r="BP194" s="1" t="e">
        <f aca="false">NA()</f>
        <v>#N/A</v>
      </c>
      <c r="BQ194" s="1" t="e">
        <f aca="false">NA()</f>
        <v>#N/A</v>
      </c>
      <c r="BR194" s="1" t="e">
        <f aca="false">NA()</f>
        <v>#N/A</v>
      </c>
      <c r="BS194" s="1" t="e">
        <f aca="false">NA()</f>
        <v>#N/A</v>
      </c>
      <c r="BT194" s="1" t="e">
        <f aca="false">NA()</f>
        <v>#N/A</v>
      </c>
      <c r="BU194" s="1" t="e">
        <f aca="false">NA()</f>
        <v>#N/A</v>
      </c>
      <c r="BV194" s="1" t="e">
        <f aca="false">NA()</f>
        <v>#N/A</v>
      </c>
      <c r="BW194" s="1" t="e">
        <f aca="false">NA()</f>
        <v>#N/A</v>
      </c>
      <c r="BX194" s="1" t="e">
        <f aca="false">NA()</f>
        <v>#N/A</v>
      </c>
      <c r="BY194" s="1" t="e">
        <f aca="false">NA()</f>
        <v>#N/A</v>
      </c>
      <c r="BZ194" s="1" t="e">
        <f aca="false">NA()</f>
        <v>#N/A</v>
      </c>
      <c r="CA194" s="1" t="e">
        <f aca="false">NA()</f>
        <v>#N/A</v>
      </c>
      <c r="CB194" s="1" t="e">
        <f aca="false">NA()</f>
        <v>#N/A</v>
      </c>
      <c r="CC194" s="1" t="e">
        <f aca="false">NA()</f>
        <v>#N/A</v>
      </c>
      <c r="CD194" s="1" t="e">
        <f aca="false">NA()</f>
        <v>#N/A</v>
      </c>
      <c r="CE194" s="1" t="e">
        <f aca="false">NA()</f>
        <v>#N/A</v>
      </c>
      <c r="CF194" s="1" t="e">
        <f aca="false">NA()</f>
        <v>#N/A</v>
      </c>
      <c r="CG194" s="1" t="e">
        <f aca="false">NA()</f>
        <v>#N/A</v>
      </c>
      <c r="CH194" s="1" t="e">
        <f aca="false">NA()</f>
        <v>#N/A</v>
      </c>
      <c r="CI194" s="1" t="e">
        <f aca="false">NA()</f>
        <v>#N/A</v>
      </c>
      <c r="CJ194" s="1" t="e">
        <f aca="false">NA()</f>
        <v>#N/A</v>
      </c>
      <c r="CK194" s="1" t="e">
        <f aca="false">NA()</f>
        <v>#N/A</v>
      </c>
      <c r="CL194" s="1" t="e">
        <f aca="false">NA()</f>
        <v>#N/A</v>
      </c>
      <c r="CM194" s="1" t="e">
        <f aca="false">NA()</f>
        <v>#N/A</v>
      </c>
      <c r="CN194" s="1" t="e">
        <f aca="false">NA()</f>
        <v>#N/A</v>
      </c>
      <c r="CO194" s="1" t="e">
        <f aca="false">NA()</f>
        <v>#N/A</v>
      </c>
      <c r="CP194" s="1" t="e">
        <f aca="false">NA()</f>
        <v>#N/A</v>
      </c>
      <c r="CQ194" s="1" t="e">
        <f aca="false">NA()</f>
        <v>#N/A</v>
      </c>
      <c r="CR194" s="1" t="e">
        <f aca="false">NA()</f>
        <v>#N/A</v>
      </c>
      <c r="CS194" s="1" t="e">
        <f aca="false">NA()</f>
        <v>#N/A</v>
      </c>
      <c r="CT194" s="1" t="e">
        <f aca="false">NA()</f>
        <v>#N/A</v>
      </c>
      <c r="CU194" s="1" t="e">
        <f aca="false">NA()</f>
        <v>#N/A</v>
      </c>
      <c r="CV194" s="1" t="e">
        <f aca="false">NA()</f>
        <v>#N/A</v>
      </c>
      <c r="CW194" s="1" t="e">
        <f aca="false">NA()</f>
        <v>#N/A</v>
      </c>
      <c r="CX194" s="1" t="e">
        <f aca="false">NA()</f>
        <v>#N/A</v>
      </c>
      <c r="CY194" s="1" t="e">
        <f aca="false">NA()</f>
        <v>#N/A</v>
      </c>
      <c r="CZ194" s="1" t="e">
        <f aca="false">NA()</f>
        <v>#N/A</v>
      </c>
      <c r="DA194" s="1" t="e">
        <f aca="false">NA()</f>
        <v>#N/A</v>
      </c>
      <c r="DB194" s="1" t="e">
        <f aca="false">NA()</f>
        <v>#N/A</v>
      </c>
      <c r="DC194" s="1" t="e">
        <f aca="false">NA()</f>
        <v>#N/A</v>
      </c>
      <c r="DD194" s="1" t="e">
        <f aca="false">NA()</f>
        <v>#N/A</v>
      </c>
      <c r="DE194" s="1" t="e">
        <f aca="false">NA()</f>
        <v>#N/A</v>
      </c>
      <c r="DF194" s="1" t="e">
        <f aca="false">NA()</f>
        <v>#N/A</v>
      </c>
      <c r="DG194" s="1" t="e">
        <f aca="false">NA()</f>
        <v>#N/A</v>
      </c>
      <c r="DH194" s="1" t="e">
        <f aca="false">NA()</f>
        <v>#N/A</v>
      </c>
      <c r="DI194" s="1" t="e">
        <f aca="false">NA()</f>
        <v>#N/A</v>
      </c>
      <c r="DJ194" s="1" t="e">
        <f aca="false">NA()</f>
        <v>#N/A</v>
      </c>
      <c r="DK194" s="1" t="e">
        <f aca="false">NA()</f>
        <v>#N/A</v>
      </c>
      <c r="DL194" s="1" t="e">
        <f aca="false">NA()</f>
        <v>#N/A</v>
      </c>
      <c r="DM194" s="1" t="e">
        <f aca="false">NA()</f>
        <v>#N/A</v>
      </c>
      <c r="DN194" s="1" t="e">
        <f aca="false">NA()</f>
        <v>#N/A</v>
      </c>
      <c r="DO194" s="1" t="e">
        <f aca="false">NA()</f>
        <v>#N/A</v>
      </c>
      <c r="DP194" s="1" t="n">
        <v>1.56713754865552</v>
      </c>
      <c r="DQ194" s="1" t="n">
        <v>1.36225987748173</v>
      </c>
      <c r="DR194" s="1" t="n">
        <v>1.1228160242805</v>
      </c>
      <c r="DS194" s="1" t="n">
        <v>0.621327698472783</v>
      </c>
      <c r="DT194" s="1" t="n">
        <v>0.589247248865263</v>
      </c>
      <c r="DU194" s="1" t="n">
        <v>0.505293261281054</v>
      </c>
      <c r="DV194" s="1" t="n">
        <v>0.464951593430669</v>
      </c>
      <c r="DW194" s="1" t="n">
        <v>0.411372999745481</v>
      </c>
      <c r="DX194" s="1" t="n">
        <v>0.35410444054196</v>
      </c>
      <c r="DY194" s="1" t="n">
        <v>0.279763462175993</v>
      </c>
      <c r="DZ194" s="1" t="n">
        <v>0.237257634453613</v>
      </c>
      <c r="EA194" s="1" t="n">
        <v>0.217747116741634</v>
      </c>
      <c r="EB194" s="1" t="n">
        <v>0.207016744458542</v>
      </c>
      <c r="EC194" s="1" t="n">
        <v>0.0558054514417563</v>
      </c>
      <c r="ED194" s="1" t="n">
        <v>0.0550613718240811</v>
      </c>
      <c r="EE194" s="1" t="n">
        <v>0.0589707890261479</v>
      </c>
      <c r="EF194" s="1" t="n">
        <v>0.0672957090548607</v>
      </c>
      <c r="EG194" s="1" t="n">
        <v>0.0719762434649738</v>
      </c>
      <c r="EH194" s="1" t="n">
        <v>0.161052199196206</v>
      </c>
      <c r="EI194" s="1" t="n">
        <v>0.172559714395788</v>
      </c>
      <c r="EJ194" s="1" t="n">
        <v>0.282183671297844</v>
      </c>
      <c r="EK194" s="1" t="n">
        <v>0.283169467333892</v>
      </c>
      <c r="EL194" s="1" t="n">
        <v>0.293024093649137</v>
      </c>
      <c r="EM194" s="1" t="n">
        <v>0.286564483066627</v>
      </c>
      <c r="EN194" s="1" t="n">
        <v>0.273757442900319</v>
      </c>
      <c r="EO194" s="1" t="n">
        <v>0.216804873090496</v>
      </c>
      <c r="EP194" s="1" t="n">
        <v>0.188255477138682</v>
      </c>
      <c r="EQ194" s="1" t="n">
        <v>0.155654338537488</v>
      </c>
      <c r="ER194" s="1" t="n">
        <v>0.145060142689431</v>
      </c>
      <c r="ES194" s="1" t="n">
        <v>0.0832525080650157</v>
      </c>
      <c r="ET194" s="1" t="n">
        <v>0.0743760320880256</v>
      </c>
      <c r="EU194" s="1" t="n">
        <v>0.0677455811529626</v>
      </c>
      <c r="EV194" s="1" t="n">
        <v>0.062669448147517</v>
      </c>
      <c r="EW194" s="1" t="n">
        <v>0.0582561997509856</v>
      </c>
      <c r="EX194" s="1" t="n">
        <v>0.0611385180932302</v>
      </c>
      <c r="EY194" s="1" t="n">
        <v>-0.0424606031234589</v>
      </c>
      <c r="EZ194" s="1" t="n">
        <v>-0.0396423099180083</v>
      </c>
      <c r="FA194" s="1" t="n">
        <v>-0.0380857997774911</v>
      </c>
      <c r="FB194" s="1" t="n">
        <v>-0.0364459641854182</v>
      </c>
      <c r="FC194" s="1" t="n">
        <v>-0.0353742002311037</v>
      </c>
      <c r="FD194" s="1" t="n">
        <v>-0.0346316045533968</v>
      </c>
      <c r="FE194" s="1" t="n">
        <v>-0.0449826812836136</v>
      </c>
      <c r="FF194" s="1" t="n">
        <v>-0.0449461189715521</v>
      </c>
    </row>
    <row r="195" customFormat="false" ht="14.65" hidden="false" customHeight="false" outlineLevel="0" collapsed="false">
      <c r="A195" s="1" t="s">
        <v>354</v>
      </c>
      <c r="B195" s="1" t="e">
        <f aca="false">NA()</f>
        <v>#N/A</v>
      </c>
      <c r="C195" s="1" t="e">
        <f aca="false">NA()</f>
        <v>#N/A</v>
      </c>
      <c r="D195" s="1" t="e">
        <f aca="false">NA()</f>
        <v>#N/A</v>
      </c>
      <c r="E195" s="1" t="e">
        <f aca="false">NA()</f>
        <v>#N/A</v>
      </c>
      <c r="F195" s="1" t="e">
        <f aca="false">NA()</f>
        <v>#N/A</v>
      </c>
      <c r="G195" s="1" t="e">
        <f aca="false">NA()</f>
        <v>#N/A</v>
      </c>
      <c r="H195" s="1" t="e">
        <f aca="false">NA()</f>
        <v>#N/A</v>
      </c>
      <c r="I195" s="1" t="e">
        <f aca="false">NA()</f>
        <v>#N/A</v>
      </c>
      <c r="J195" s="1" t="e">
        <f aca="false">NA()</f>
        <v>#N/A</v>
      </c>
      <c r="K195" s="1" t="e">
        <f aca="false">NA()</f>
        <v>#N/A</v>
      </c>
      <c r="L195" s="1" t="e">
        <f aca="false">NA()</f>
        <v>#N/A</v>
      </c>
      <c r="M195" s="1" t="e">
        <f aca="false">NA()</f>
        <v>#N/A</v>
      </c>
      <c r="N195" s="1" t="e">
        <f aca="false">NA()</f>
        <v>#N/A</v>
      </c>
      <c r="O195" s="1" t="e">
        <f aca="false">NA()</f>
        <v>#N/A</v>
      </c>
      <c r="P195" s="1" t="e">
        <f aca="false">NA()</f>
        <v>#N/A</v>
      </c>
      <c r="Q195" s="1" t="e">
        <f aca="false">NA()</f>
        <v>#N/A</v>
      </c>
      <c r="R195" s="1" t="e">
        <f aca="false">NA()</f>
        <v>#N/A</v>
      </c>
      <c r="S195" s="1" t="e">
        <f aca="false">NA()</f>
        <v>#N/A</v>
      </c>
      <c r="T195" s="1" t="e">
        <f aca="false">NA()</f>
        <v>#N/A</v>
      </c>
      <c r="U195" s="1" t="e">
        <f aca="false">NA()</f>
        <v>#N/A</v>
      </c>
      <c r="V195" s="1" t="e">
        <f aca="false">NA()</f>
        <v>#N/A</v>
      </c>
      <c r="W195" s="1" t="e">
        <f aca="false">NA()</f>
        <v>#N/A</v>
      </c>
      <c r="X195" s="1" t="e">
        <f aca="false">NA()</f>
        <v>#N/A</v>
      </c>
      <c r="Y195" s="1" t="e">
        <f aca="false">NA()</f>
        <v>#N/A</v>
      </c>
      <c r="Z195" s="1" t="e">
        <f aca="false">NA()</f>
        <v>#N/A</v>
      </c>
      <c r="AA195" s="1" t="e">
        <f aca="false">NA()</f>
        <v>#N/A</v>
      </c>
      <c r="AB195" s="1" t="e">
        <f aca="false">NA()</f>
        <v>#N/A</v>
      </c>
      <c r="AC195" s="1" t="e">
        <f aca="false">NA()</f>
        <v>#N/A</v>
      </c>
      <c r="AD195" s="1" t="e">
        <f aca="false">NA()</f>
        <v>#N/A</v>
      </c>
      <c r="AE195" s="1" t="e">
        <f aca="false">NA()</f>
        <v>#N/A</v>
      </c>
      <c r="AF195" s="1" t="e">
        <f aca="false">NA()</f>
        <v>#N/A</v>
      </c>
      <c r="AG195" s="1" t="e">
        <f aca="false">NA()</f>
        <v>#N/A</v>
      </c>
      <c r="AH195" s="1" t="e">
        <f aca="false">NA()</f>
        <v>#N/A</v>
      </c>
      <c r="AI195" s="1" t="e">
        <f aca="false">NA()</f>
        <v>#N/A</v>
      </c>
      <c r="AJ195" s="1" t="e">
        <f aca="false">NA()</f>
        <v>#N/A</v>
      </c>
      <c r="AK195" s="1" t="e">
        <f aca="false">NA()</f>
        <v>#N/A</v>
      </c>
      <c r="AL195" s="1" t="e">
        <f aca="false">NA()</f>
        <v>#N/A</v>
      </c>
      <c r="AM195" s="1" t="e">
        <f aca="false">NA()</f>
        <v>#N/A</v>
      </c>
      <c r="AN195" s="1" t="e">
        <f aca="false">NA()</f>
        <v>#N/A</v>
      </c>
      <c r="AO195" s="1" t="e">
        <f aca="false">NA()</f>
        <v>#N/A</v>
      </c>
      <c r="AP195" s="1" t="e">
        <f aca="false">NA()</f>
        <v>#N/A</v>
      </c>
      <c r="AQ195" s="1" t="e">
        <f aca="false">NA()</f>
        <v>#N/A</v>
      </c>
      <c r="AR195" s="1" t="e">
        <f aca="false">NA()</f>
        <v>#N/A</v>
      </c>
      <c r="AS195" s="1" t="e">
        <f aca="false">NA()</f>
        <v>#N/A</v>
      </c>
      <c r="AT195" s="1" t="e">
        <f aca="false">NA()</f>
        <v>#N/A</v>
      </c>
      <c r="AU195" s="1" t="e">
        <f aca="false">NA()</f>
        <v>#N/A</v>
      </c>
      <c r="AV195" s="1" t="e">
        <f aca="false">NA()</f>
        <v>#N/A</v>
      </c>
      <c r="AW195" s="1" t="e">
        <f aca="false">NA()</f>
        <v>#N/A</v>
      </c>
      <c r="AX195" s="1" t="e">
        <f aca="false">NA()</f>
        <v>#N/A</v>
      </c>
      <c r="AY195" s="1" t="e">
        <f aca="false">NA()</f>
        <v>#N/A</v>
      </c>
      <c r="AZ195" s="1" t="e">
        <f aca="false">NA()</f>
        <v>#N/A</v>
      </c>
      <c r="BA195" s="1" t="e">
        <f aca="false">NA()</f>
        <v>#N/A</v>
      </c>
      <c r="BB195" s="1" t="e">
        <f aca="false">NA()</f>
        <v>#N/A</v>
      </c>
      <c r="BC195" s="1" t="e">
        <f aca="false">NA()</f>
        <v>#N/A</v>
      </c>
      <c r="BD195" s="1" t="e">
        <f aca="false">NA()</f>
        <v>#N/A</v>
      </c>
      <c r="BE195" s="1" t="e">
        <f aca="false">NA()</f>
        <v>#N/A</v>
      </c>
      <c r="BF195" s="1" t="e">
        <f aca="false">NA()</f>
        <v>#N/A</v>
      </c>
      <c r="BG195" s="1" t="e">
        <f aca="false">NA()</f>
        <v>#N/A</v>
      </c>
      <c r="BH195" s="1" t="e">
        <f aca="false">NA()</f>
        <v>#N/A</v>
      </c>
      <c r="BI195" s="1" t="e">
        <f aca="false">NA()</f>
        <v>#N/A</v>
      </c>
      <c r="BJ195" s="1" t="e">
        <f aca="false">NA()</f>
        <v>#N/A</v>
      </c>
      <c r="BK195" s="1" t="e">
        <f aca="false">NA()</f>
        <v>#N/A</v>
      </c>
      <c r="BL195" s="1" t="e">
        <f aca="false">NA()</f>
        <v>#N/A</v>
      </c>
      <c r="BM195" s="1" t="e">
        <f aca="false">NA()</f>
        <v>#N/A</v>
      </c>
      <c r="BN195" s="1" t="e">
        <f aca="false">NA()</f>
        <v>#N/A</v>
      </c>
      <c r="BO195" s="1" t="e">
        <f aca="false">NA()</f>
        <v>#N/A</v>
      </c>
      <c r="BP195" s="1" t="e">
        <f aca="false">NA()</f>
        <v>#N/A</v>
      </c>
      <c r="BQ195" s="1" t="e">
        <f aca="false">NA()</f>
        <v>#N/A</v>
      </c>
      <c r="BR195" s="1" t="e">
        <f aca="false">NA()</f>
        <v>#N/A</v>
      </c>
      <c r="BS195" s="1" t="e">
        <f aca="false">NA()</f>
        <v>#N/A</v>
      </c>
      <c r="BT195" s="1" t="e">
        <f aca="false">NA()</f>
        <v>#N/A</v>
      </c>
      <c r="BU195" s="1" t="e">
        <f aca="false">NA()</f>
        <v>#N/A</v>
      </c>
      <c r="BV195" s="1" t="e">
        <f aca="false">NA()</f>
        <v>#N/A</v>
      </c>
      <c r="BW195" s="1" t="e">
        <f aca="false">NA()</f>
        <v>#N/A</v>
      </c>
      <c r="BX195" s="1" t="e">
        <f aca="false">NA()</f>
        <v>#N/A</v>
      </c>
      <c r="BY195" s="1" t="e">
        <f aca="false">NA()</f>
        <v>#N/A</v>
      </c>
      <c r="BZ195" s="1" t="e">
        <f aca="false">NA()</f>
        <v>#N/A</v>
      </c>
      <c r="CA195" s="1" t="e">
        <f aca="false">NA()</f>
        <v>#N/A</v>
      </c>
      <c r="CB195" s="1" t="e">
        <f aca="false">NA()</f>
        <v>#N/A</v>
      </c>
      <c r="CC195" s="1" t="e">
        <f aca="false">NA()</f>
        <v>#N/A</v>
      </c>
      <c r="CD195" s="1" t="e">
        <f aca="false">NA()</f>
        <v>#N/A</v>
      </c>
      <c r="CE195" s="1" t="e">
        <f aca="false">NA()</f>
        <v>#N/A</v>
      </c>
      <c r="CF195" s="1" t="e">
        <f aca="false">NA()</f>
        <v>#N/A</v>
      </c>
      <c r="CG195" s="1" t="e">
        <f aca="false">NA()</f>
        <v>#N/A</v>
      </c>
      <c r="CH195" s="1" t="e">
        <f aca="false">NA()</f>
        <v>#N/A</v>
      </c>
      <c r="CI195" s="1" t="e">
        <f aca="false">NA()</f>
        <v>#N/A</v>
      </c>
      <c r="CJ195" s="1" t="e">
        <f aca="false">NA()</f>
        <v>#N/A</v>
      </c>
      <c r="CK195" s="1" t="e">
        <f aca="false">NA()</f>
        <v>#N/A</v>
      </c>
      <c r="CL195" s="1" t="e">
        <f aca="false">NA()</f>
        <v>#N/A</v>
      </c>
      <c r="CM195" s="1" t="e">
        <f aca="false">NA()</f>
        <v>#N/A</v>
      </c>
      <c r="CN195" s="1" t="e">
        <f aca="false">NA()</f>
        <v>#N/A</v>
      </c>
      <c r="CO195" s="1" t="e">
        <f aca="false">NA()</f>
        <v>#N/A</v>
      </c>
      <c r="CP195" s="1" t="e">
        <f aca="false">NA()</f>
        <v>#N/A</v>
      </c>
      <c r="CQ195" s="1" t="e">
        <f aca="false">NA()</f>
        <v>#N/A</v>
      </c>
      <c r="CR195" s="1" t="e">
        <f aca="false">NA()</f>
        <v>#N/A</v>
      </c>
      <c r="CS195" s="1" t="e">
        <f aca="false">NA()</f>
        <v>#N/A</v>
      </c>
      <c r="CT195" s="1" t="e">
        <f aca="false">NA()</f>
        <v>#N/A</v>
      </c>
      <c r="CU195" s="1" t="e">
        <f aca="false">NA()</f>
        <v>#N/A</v>
      </c>
      <c r="CV195" s="1" t="e">
        <f aca="false">NA()</f>
        <v>#N/A</v>
      </c>
      <c r="CW195" s="1" t="e">
        <f aca="false">NA()</f>
        <v>#N/A</v>
      </c>
      <c r="CX195" s="1" t="e">
        <f aca="false">NA()</f>
        <v>#N/A</v>
      </c>
      <c r="CY195" s="1" t="e">
        <f aca="false">NA()</f>
        <v>#N/A</v>
      </c>
      <c r="CZ195" s="1" t="e">
        <f aca="false">NA()</f>
        <v>#N/A</v>
      </c>
      <c r="DA195" s="1" t="e">
        <f aca="false">NA()</f>
        <v>#N/A</v>
      </c>
      <c r="DB195" s="1" t="e">
        <f aca="false">NA()</f>
        <v>#N/A</v>
      </c>
      <c r="DC195" s="1" t="e">
        <f aca="false">NA()</f>
        <v>#N/A</v>
      </c>
      <c r="DD195" s="1" t="e">
        <f aca="false">NA()</f>
        <v>#N/A</v>
      </c>
      <c r="DE195" s="1" t="e">
        <f aca="false">NA()</f>
        <v>#N/A</v>
      </c>
      <c r="DF195" s="1" t="e">
        <f aca="false">NA()</f>
        <v>#N/A</v>
      </c>
      <c r="DG195" s="1" t="e">
        <f aca="false">NA()</f>
        <v>#N/A</v>
      </c>
      <c r="DH195" s="1" t="e">
        <f aca="false">NA()</f>
        <v>#N/A</v>
      </c>
      <c r="DI195" s="1" t="e">
        <f aca="false">NA()</f>
        <v>#N/A</v>
      </c>
      <c r="DJ195" s="1" t="e">
        <f aca="false">NA()</f>
        <v>#N/A</v>
      </c>
      <c r="DK195" s="1" t="e">
        <f aca="false">NA()</f>
        <v>#N/A</v>
      </c>
      <c r="DL195" s="1" t="e">
        <f aca="false">NA()</f>
        <v>#N/A</v>
      </c>
      <c r="DM195" s="1" t="e">
        <f aca="false">NA()</f>
        <v>#N/A</v>
      </c>
      <c r="DN195" s="1" t="e">
        <f aca="false">NA()</f>
        <v>#N/A</v>
      </c>
      <c r="DO195" s="1" t="e">
        <f aca="false">NA()</f>
        <v>#N/A</v>
      </c>
      <c r="DP195" s="1" t="e">
        <f aca="false">NA()</f>
        <v>#N/A</v>
      </c>
      <c r="DQ195" s="1" t="n">
        <v>0.814221600250221</v>
      </c>
      <c r="DR195" s="1" t="n">
        <v>0.733316433678283</v>
      </c>
      <c r="DS195" s="1" t="n">
        <v>0.174111525478224</v>
      </c>
      <c r="DT195" s="1" t="n">
        <v>0.136964788433488</v>
      </c>
      <c r="DU195" s="1" t="n">
        <v>0.115288665001003</v>
      </c>
      <c r="DV195" s="1" t="n">
        <v>0.0663216968974894</v>
      </c>
      <c r="DW195" s="1" t="n">
        <v>0.000467049987832979</v>
      </c>
      <c r="DX195" s="1" t="n">
        <v>-0.0704142410443183</v>
      </c>
      <c r="DY195" s="1" t="n">
        <v>-0.278258609303521</v>
      </c>
      <c r="DZ195" s="1" t="n">
        <v>-0.335714900531798</v>
      </c>
      <c r="EA195" s="1" t="n">
        <v>-0.364517349630319</v>
      </c>
      <c r="EB195" s="1" t="n">
        <v>-0.382642449767559</v>
      </c>
      <c r="EC195" s="1" t="n">
        <v>-0.577244967995853</v>
      </c>
      <c r="ED195" s="1" t="n">
        <v>-0.581478859648314</v>
      </c>
      <c r="EE195" s="1" t="n">
        <v>-0.582295498402004</v>
      </c>
      <c r="EF195" s="1" t="n">
        <v>-0.578012369287649</v>
      </c>
      <c r="EG195" s="1" t="n">
        <v>-0.574472706134998</v>
      </c>
      <c r="EH195" s="1" t="n">
        <v>-0.473209404674776</v>
      </c>
      <c r="EI195" s="1" t="n">
        <v>-0.462896072849844</v>
      </c>
      <c r="EJ195" s="1" t="n">
        <v>-0.356024904889409</v>
      </c>
      <c r="EK195" s="1" t="n">
        <v>-0.362813824088448</v>
      </c>
      <c r="EL195" s="1" t="n">
        <v>-0.352900557122666</v>
      </c>
      <c r="EM195" s="1" t="n">
        <v>-0.359522533760583</v>
      </c>
      <c r="EN195" s="1" t="n">
        <v>-0.372944123796515</v>
      </c>
      <c r="EO195" s="1" t="n">
        <v>-0.428689988144129</v>
      </c>
      <c r="EP195" s="1" t="n">
        <v>-0.459540465494456</v>
      </c>
      <c r="EQ195" s="1" t="n">
        <v>-0.495222400977241</v>
      </c>
      <c r="ER195" s="1" t="n">
        <v>-0.507026394639752</v>
      </c>
      <c r="ES195" s="1" t="n">
        <v>-0.57309711920459</v>
      </c>
      <c r="ET195" s="1" t="n">
        <v>-0.58320292297492</v>
      </c>
      <c r="EU195" s="1" t="n">
        <v>-0.590868908746984</v>
      </c>
      <c r="EV195" s="1" t="n">
        <v>-0.596817887453199</v>
      </c>
      <c r="EW195" s="1" t="n">
        <v>-0.602052026726028</v>
      </c>
      <c r="EX195" s="1" t="n">
        <v>-0.598591426625717</v>
      </c>
      <c r="EY195" s="1" t="n">
        <v>-0.721814581320928</v>
      </c>
      <c r="EZ195" s="1" t="n">
        <v>-0.718260426303573</v>
      </c>
      <c r="FA195" s="1" t="n">
        <v>-0.716731691496193</v>
      </c>
      <c r="FB195" s="1" t="n">
        <v>-0.7145110779677</v>
      </c>
      <c r="FC195" s="1" t="n">
        <v>-0.712969167702113</v>
      </c>
      <c r="FD195" s="1" t="n">
        <v>-0.711798195040274</v>
      </c>
      <c r="FE195" s="1" t="n">
        <v>-0.723616930812796</v>
      </c>
      <c r="FF195" s="1" t="n">
        <v>-0.723331663225167</v>
      </c>
    </row>
    <row r="196" customFormat="false" ht="14.65" hidden="false" customHeight="false" outlineLevel="0" collapsed="false">
      <c r="A196" s="1" t="s">
        <v>355</v>
      </c>
      <c r="B196" s="1" t="e">
        <f aca="false">NA()</f>
        <v>#N/A</v>
      </c>
      <c r="C196" s="1" t="e">
        <f aca="false">NA()</f>
        <v>#N/A</v>
      </c>
      <c r="D196" s="1" t="e">
        <f aca="false">NA()</f>
        <v>#N/A</v>
      </c>
      <c r="E196" s="1" t="e">
        <f aca="false">NA()</f>
        <v>#N/A</v>
      </c>
      <c r="F196" s="1" t="e">
        <f aca="false">NA()</f>
        <v>#N/A</v>
      </c>
      <c r="G196" s="1" t="e">
        <f aca="false">NA()</f>
        <v>#N/A</v>
      </c>
      <c r="H196" s="1" t="e">
        <f aca="false">NA()</f>
        <v>#N/A</v>
      </c>
      <c r="I196" s="1" t="e">
        <f aca="false">NA()</f>
        <v>#N/A</v>
      </c>
      <c r="J196" s="1" t="e">
        <f aca="false">NA()</f>
        <v>#N/A</v>
      </c>
      <c r="K196" s="1" t="e">
        <f aca="false">NA()</f>
        <v>#N/A</v>
      </c>
      <c r="L196" s="1" t="e">
        <f aca="false">NA()</f>
        <v>#N/A</v>
      </c>
      <c r="M196" s="1" t="e">
        <f aca="false">NA()</f>
        <v>#N/A</v>
      </c>
      <c r="N196" s="1" t="e">
        <f aca="false">NA()</f>
        <v>#N/A</v>
      </c>
      <c r="O196" s="1" t="e">
        <f aca="false">NA()</f>
        <v>#N/A</v>
      </c>
      <c r="P196" s="1" t="e">
        <f aca="false">NA()</f>
        <v>#N/A</v>
      </c>
      <c r="Q196" s="1" t="e">
        <f aca="false">NA()</f>
        <v>#N/A</v>
      </c>
      <c r="R196" s="1" t="e">
        <f aca="false">NA()</f>
        <v>#N/A</v>
      </c>
      <c r="S196" s="1" t="e">
        <f aca="false">NA()</f>
        <v>#N/A</v>
      </c>
      <c r="T196" s="1" t="e">
        <f aca="false">NA()</f>
        <v>#N/A</v>
      </c>
      <c r="U196" s="1" t="e">
        <f aca="false">NA()</f>
        <v>#N/A</v>
      </c>
      <c r="V196" s="1" t="e">
        <f aca="false">NA()</f>
        <v>#N/A</v>
      </c>
      <c r="W196" s="1" t="e">
        <f aca="false">NA()</f>
        <v>#N/A</v>
      </c>
      <c r="X196" s="1" t="e">
        <f aca="false">NA()</f>
        <v>#N/A</v>
      </c>
      <c r="Y196" s="1" t="e">
        <f aca="false">NA()</f>
        <v>#N/A</v>
      </c>
      <c r="Z196" s="1" t="e">
        <f aca="false">NA()</f>
        <v>#N/A</v>
      </c>
      <c r="AA196" s="1" t="e">
        <f aca="false">NA()</f>
        <v>#N/A</v>
      </c>
      <c r="AB196" s="1" t="e">
        <f aca="false">NA()</f>
        <v>#N/A</v>
      </c>
      <c r="AC196" s="1" t="e">
        <f aca="false">NA()</f>
        <v>#N/A</v>
      </c>
      <c r="AD196" s="1" t="e">
        <f aca="false">NA()</f>
        <v>#N/A</v>
      </c>
      <c r="AE196" s="1" t="e">
        <f aca="false">NA()</f>
        <v>#N/A</v>
      </c>
      <c r="AF196" s="1" t="e">
        <f aca="false">NA()</f>
        <v>#N/A</v>
      </c>
      <c r="AG196" s="1" t="e">
        <f aca="false">NA()</f>
        <v>#N/A</v>
      </c>
      <c r="AH196" s="1" t="e">
        <f aca="false">NA()</f>
        <v>#N/A</v>
      </c>
      <c r="AI196" s="1" t="e">
        <f aca="false">NA()</f>
        <v>#N/A</v>
      </c>
      <c r="AJ196" s="1" t="e">
        <f aca="false">NA()</f>
        <v>#N/A</v>
      </c>
      <c r="AK196" s="1" t="e">
        <f aca="false">NA()</f>
        <v>#N/A</v>
      </c>
      <c r="AL196" s="1" t="e">
        <f aca="false">NA()</f>
        <v>#N/A</v>
      </c>
      <c r="AM196" s="1" t="e">
        <f aca="false">NA()</f>
        <v>#N/A</v>
      </c>
      <c r="AN196" s="1" t="e">
        <f aca="false">NA()</f>
        <v>#N/A</v>
      </c>
      <c r="AO196" s="1" t="e">
        <f aca="false">NA()</f>
        <v>#N/A</v>
      </c>
      <c r="AP196" s="1" t="e">
        <f aca="false">NA()</f>
        <v>#N/A</v>
      </c>
      <c r="AQ196" s="1" t="e">
        <f aca="false">NA()</f>
        <v>#N/A</v>
      </c>
      <c r="AR196" s="1" t="e">
        <f aca="false">NA()</f>
        <v>#N/A</v>
      </c>
      <c r="AS196" s="1" t="e">
        <f aca="false">NA()</f>
        <v>#N/A</v>
      </c>
      <c r="AT196" s="1" t="e">
        <f aca="false">NA()</f>
        <v>#N/A</v>
      </c>
      <c r="AU196" s="1" t="e">
        <f aca="false">NA()</f>
        <v>#N/A</v>
      </c>
      <c r="AV196" s="1" t="e">
        <f aca="false">NA()</f>
        <v>#N/A</v>
      </c>
      <c r="AW196" s="1" t="e">
        <f aca="false">NA()</f>
        <v>#N/A</v>
      </c>
      <c r="AX196" s="1" t="e">
        <f aca="false">NA()</f>
        <v>#N/A</v>
      </c>
      <c r="AY196" s="1" t="e">
        <f aca="false">NA()</f>
        <v>#N/A</v>
      </c>
      <c r="AZ196" s="1" t="e">
        <f aca="false">NA()</f>
        <v>#N/A</v>
      </c>
      <c r="BA196" s="1" t="e">
        <f aca="false">NA()</f>
        <v>#N/A</v>
      </c>
      <c r="BB196" s="1" t="e">
        <f aca="false">NA()</f>
        <v>#N/A</v>
      </c>
      <c r="BC196" s="1" t="e">
        <f aca="false">NA()</f>
        <v>#N/A</v>
      </c>
      <c r="BD196" s="1" t="e">
        <f aca="false">NA()</f>
        <v>#N/A</v>
      </c>
      <c r="BE196" s="1" t="e">
        <f aca="false">NA()</f>
        <v>#N/A</v>
      </c>
      <c r="BF196" s="1" t="e">
        <f aca="false">NA()</f>
        <v>#N/A</v>
      </c>
      <c r="BG196" s="1" t="e">
        <f aca="false">NA()</f>
        <v>#N/A</v>
      </c>
      <c r="BH196" s="1" t="e">
        <f aca="false">NA()</f>
        <v>#N/A</v>
      </c>
      <c r="BI196" s="1" t="e">
        <f aca="false">NA()</f>
        <v>#N/A</v>
      </c>
      <c r="BJ196" s="1" t="e">
        <f aca="false">NA()</f>
        <v>#N/A</v>
      </c>
      <c r="BK196" s="1" t="e">
        <f aca="false">NA()</f>
        <v>#N/A</v>
      </c>
      <c r="BL196" s="1" t="e">
        <f aca="false">NA()</f>
        <v>#N/A</v>
      </c>
      <c r="BM196" s="1" t="e">
        <f aca="false">NA()</f>
        <v>#N/A</v>
      </c>
      <c r="BN196" s="1" t="e">
        <f aca="false">NA()</f>
        <v>#N/A</v>
      </c>
      <c r="BO196" s="1" t="e">
        <f aca="false">NA()</f>
        <v>#N/A</v>
      </c>
      <c r="BP196" s="1" t="e">
        <f aca="false">NA()</f>
        <v>#N/A</v>
      </c>
      <c r="BQ196" s="1" t="e">
        <f aca="false">NA()</f>
        <v>#N/A</v>
      </c>
      <c r="BR196" s="1" t="e">
        <f aca="false">NA()</f>
        <v>#N/A</v>
      </c>
      <c r="BS196" s="1" t="e">
        <f aca="false">NA()</f>
        <v>#N/A</v>
      </c>
      <c r="BT196" s="1" t="e">
        <f aca="false">NA()</f>
        <v>#N/A</v>
      </c>
      <c r="BU196" s="1" t="e">
        <f aca="false">NA()</f>
        <v>#N/A</v>
      </c>
      <c r="BV196" s="1" t="e">
        <f aca="false">NA()</f>
        <v>#N/A</v>
      </c>
      <c r="BW196" s="1" t="e">
        <f aca="false">NA()</f>
        <v>#N/A</v>
      </c>
      <c r="BX196" s="1" t="e">
        <f aca="false">NA()</f>
        <v>#N/A</v>
      </c>
      <c r="BY196" s="1" t="e">
        <f aca="false">NA()</f>
        <v>#N/A</v>
      </c>
      <c r="BZ196" s="1" t="e">
        <f aca="false">NA()</f>
        <v>#N/A</v>
      </c>
      <c r="CA196" s="1" t="e">
        <f aca="false">NA()</f>
        <v>#N/A</v>
      </c>
      <c r="CB196" s="1" t="e">
        <f aca="false">NA()</f>
        <v>#N/A</v>
      </c>
      <c r="CC196" s="1" t="e">
        <f aca="false">NA()</f>
        <v>#N/A</v>
      </c>
      <c r="CD196" s="1" t="e">
        <f aca="false">NA()</f>
        <v>#N/A</v>
      </c>
      <c r="CE196" s="1" t="e">
        <f aca="false">NA()</f>
        <v>#N/A</v>
      </c>
      <c r="CF196" s="1" t="e">
        <f aca="false">NA()</f>
        <v>#N/A</v>
      </c>
      <c r="CG196" s="1" t="e">
        <f aca="false">NA()</f>
        <v>#N/A</v>
      </c>
      <c r="CH196" s="1" t="e">
        <f aca="false">NA()</f>
        <v>#N/A</v>
      </c>
      <c r="CI196" s="1" t="e">
        <f aca="false">NA()</f>
        <v>#N/A</v>
      </c>
      <c r="CJ196" s="1" t="e">
        <f aca="false">NA()</f>
        <v>#N/A</v>
      </c>
      <c r="CK196" s="1" t="e">
        <f aca="false">NA()</f>
        <v>#N/A</v>
      </c>
      <c r="CL196" s="1" t="e">
        <f aca="false">NA()</f>
        <v>#N/A</v>
      </c>
      <c r="CM196" s="1" t="e">
        <f aca="false">NA()</f>
        <v>#N/A</v>
      </c>
      <c r="CN196" s="1" t="e">
        <f aca="false">NA()</f>
        <v>#N/A</v>
      </c>
      <c r="CO196" s="1" t="e">
        <f aca="false">NA()</f>
        <v>#N/A</v>
      </c>
      <c r="CP196" s="1" t="e">
        <f aca="false">NA()</f>
        <v>#N/A</v>
      </c>
      <c r="CQ196" s="1" t="e">
        <f aca="false">NA()</f>
        <v>#N/A</v>
      </c>
      <c r="CR196" s="1" t="e">
        <f aca="false">NA()</f>
        <v>#N/A</v>
      </c>
      <c r="CS196" s="1" t="e">
        <f aca="false">NA()</f>
        <v>#N/A</v>
      </c>
      <c r="CT196" s="1" t="e">
        <f aca="false">NA()</f>
        <v>#N/A</v>
      </c>
      <c r="CU196" s="1" t="e">
        <f aca="false">NA()</f>
        <v>#N/A</v>
      </c>
      <c r="CV196" s="1" t="e">
        <f aca="false">NA()</f>
        <v>#N/A</v>
      </c>
      <c r="CW196" s="1" t="e">
        <f aca="false">NA()</f>
        <v>#N/A</v>
      </c>
      <c r="CX196" s="1" t="e">
        <f aca="false">NA()</f>
        <v>#N/A</v>
      </c>
      <c r="CY196" s="1" t="e">
        <f aca="false">NA()</f>
        <v>#N/A</v>
      </c>
      <c r="CZ196" s="1" t="e">
        <f aca="false">NA()</f>
        <v>#N/A</v>
      </c>
      <c r="DA196" s="1" t="e">
        <f aca="false">NA()</f>
        <v>#N/A</v>
      </c>
      <c r="DB196" s="1" t="e">
        <f aca="false">NA()</f>
        <v>#N/A</v>
      </c>
      <c r="DC196" s="1" t="e">
        <f aca="false">NA()</f>
        <v>#N/A</v>
      </c>
      <c r="DD196" s="1" t="e">
        <f aca="false">NA()</f>
        <v>#N/A</v>
      </c>
      <c r="DE196" s="1" t="e">
        <f aca="false">NA()</f>
        <v>#N/A</v>
      </c>
      <c r="DF196" s="1" t="e">
        <f aca="false">NA()</f>
        <v>#N/A</v>
      </c>
      <c r="DG196" s="1" t="e">
        <f aca="false">NA()</f>
        <v>#N/A</v>
      </c>
      <c r="DH196" s="1" t="e">
        <f aca="false">NA()</f>
        <v>#N/A</v>
      </c>
      <c r="DI196" s="1" t="e">
        <f aca="false">NA()</f>
        <v>#N/A</v>
      </c>
      <c r="DJ196" s="1" t="e">
        <f aca="false">NA()</f>
        <v>#N/A</v>
      </c>
      <c r="DK196" s="1" t="e">
        <f aca="false">NA()</f>
        <v>#N/A</v>
      </c>
      <c r="DL196" s="1" t="e">
        <f aca="false">NA()</f>
        <v>#N/A</v>
      </c>
      <c r="DM196" s="1" t="e">
        <f aca="false">NA()</f>
        <v>#N/A</v>
      </c>
      <c r="DN196" s="1" t="e">
        <f aca="false">NA()</f>
        <v>#N/A</v>
      </c>
      <c r="DO196" s="1" t="e">
        <f aca="false">NA()</f>
        <v>#N/A</v>
      </c>
      <c r="DP196" s="1" t="e">
        <f aca="false">NA()</f>
        <v>#N/A</v>
      </c>
      <c r="DQ196" s="1" t="e">
        <f aca="false">NA()</f>
        <v>#N/A</v>
      </c>
      <c r="DR196" s="1" t="n">
        <v>1.04980928434247</v>
      </c>
      <c r="DS196" s="1" t="n">
        <v>0.408979567529173</v>
      </c>
      <c r="DT196" s="1" t="n">
        <v>0.441913882297968</v>
      </c>
      <c r="DU196" s="1" t="n">
        <v>0.47056115340763</v>
      </c>
      <c r="DV196" s="1" t="n">
        <v>0.412880323828631</v>
      </c>
      <c r="DW196" s="1" t="n">
        <v>0.332805146757437</v>
      </c>
      <c r="DX196" s="1" t="n">
        <v>0.249401157211651</v>
      </c>
      <c r="DY196" s="1" t="n">
        <v>-0.171473037565761</v>
      </c>
      <c r="DZ196" s="1" t="n">
        <v>-0.246023899754505</v>
      </c>
      <c r="EA196" s="1" t="n">
        <v>-0.285644011278919</v>
      </c>
      <c r="EB196" s="1" t="n">
        <v>-0.312512164220379</v>
      </c>
      <c r="EC196" s="1" t="n">
        <v>-0.508615912860478</v>
      </c>
      <c r="ED196" s="1" t="n">
        <v>-0.517096674140589</v>
      </c>
      <c r="EE196" s="1" t="n">
        <v>-0.523802159371599</v>
      </c>
      <c r="EF196" s="1" t="n">
        <v>-0.524694542756151</v>
      </c>
      <c r="EG196" s="1" t="n">
        <v>-0.522680931887976</v>
      </c>
      <c r="EH196" s="1" t="n">
        <v>-0.551644728698534</v>
      </c>
      <c r="EI196" s="1" t="n">
        <v>-0.543113531316976</v>
      </c>
      <c r="EJ196" s="1" t="n">
        <v>-0.437603285169075</v>
      </c>
      <c r="EK196" s="1" t="n">
        <v>-0.453927537968525</v>
      </c>
      <c r="EL196" s="1" t="n">
        <v>-0.444218099799855</v>
      </c>
      <c r="EM196" s="1" t="n">
        <v>-0.450858020964461</v>
      </c>
      <c r="EN196" s="1" t="n">
        <v>-0.464673057479558</v>
      </c>
      <c r="EO196" s="1" t="n">
        <v>-0.51735080431024</v>
      </c>
      <c r="EP196" s="1" t="n">
        <v>-0.550217037666016</v>
      </c>
      <c r="EQ196" s="1" t="n">
        <v>-0.588754961290988</v>
      </c>
      <c r="ER196" s="1" t="n">
        <v>-0.601742207965799</v>
      </c>
      <c r="ES196" s="1" t="n">
        <v>-0.671298127318778</v>
      </c>
      <c r="ET196" s="1" t="n">
        <v>-0.682659095919917</v>
      </c>
      <c r="EU196" s="1" t="n">
        <v>-0.691406055492735</v>
      </c>
      <c r="EV196" s="1" t="n">
        <v>-0.698280513588429</v>
      </c>
      <c r="EW196" s="1" t="n">
        <v>-0.70439513085455</v>
      </c>
      <c r="EX196" s="1" t="n">
        <v>-0.700307935985393</v>
      </c>
      <c r="EY196" s="1" t="n">
        <v>-0.787381432591133</v>
      </c>
      <c r="EZ196" s="1" t="n">
        <v>-0.78300618654032</v>
      </c>
      <c r="FA196" s="1" t="n">
        <v>-0.781554939354237</v>
      </c>
      <c r="FB196" s="1" t="n">
        <v>-0.778669937929976</v>
      </c>
      <c r="FC196" s="1" t="n">
        <v>-0.776583048584371</v>
      </c>
      <c r="FD196" s="1" t="n">
        <v>-0.774908973200695</v>
      </c>
      <c r="FE196" s="1" t="n">
        <v>-0.788233100582716</v>
      </c>
      <c r="FF196" s="1" t="n">
        <v>-0.787644711348094</v>
      </c>
    </row>
    <row r="197" customFormat="false" ht="14.65" hidden="false" customHeight="false" outlineLevel="0" collapsed="false">
      <c r="A197" s="1" t="s">
        <v>356</v>
      </c>
      <c r="B197" s="1" t="e">
        <f aca="false">NA()</f>
        <v>#N/A</v>
      </c>
      <c r="C197" s="1" t="e">
        <f aca="false">NA()</f>
        <v>#N/A</v>
      </c>
      <c r="D197" s="1" t="e">
        <f aca="false">NA()</f>
        <v>#N/A</v>
      </c>
      <c r="E197" s="1" t="e">
        <f aca="false">NA()</f>
        <v>#N/A</v>
      </c>
      <c r="F197" s="1" t="e">
        <f aca="false">NA()</f>
        <v>#N/A</v>
      </c>
      <c r="G197" s="1" t="e">
        <f aca="false">NA()</f>
        <v>#N/A</v>
      </c>
      <c r="H197" s="1" t="e">
        <f aca="false">NA()</f>
        <v>#N/A</v>
      </c>
      <c r="I197" s="1" t="e">
        <f aca="false">NA()</f>
        <v>#N/A</v>
      </c>
      <c r="J197" s="1" t="e">
        <f aca="false">NA()</f>
        <v>#N/A</v>
      </c>
      <c r="K197" s="1" t="e">
        <f aca="false">NA()</f>
        <v>#N/A</v>
      </c>
      <c r="L197" s="1" t="e">
        <f aca="false">NA()</f>
        <v>#N/A</v>
      </c>
      <c r="M197" s="1" t="e">
        <f aca="false">NA()</f>
        <v>#N/A</v>
      </c>
      <c r="N197" s="1" t="e">
        <f aca="false">NA()</f>
        <v>#N/A</v>
      </c>
      <c r="O197" s="1" t="e">
        <f aca="false">NA()</f>
        <v>#N/A</v>
      </c>
      <c r="P197" s="1" t="e">
        <f aca="false">NA()</f>
        <v>#N/A</v>
      </c>
      <c r="Q197" s="1" t="e">
        <f aca="false">NA()</f>
        <v>#N/A</v>
      </c>
      <c r="R197" s="1" t="e">
        <f aca="false">NA()</f>
        <v>#N/A</v>
      </c>
      <c r="S197" s="1" t="e">
        <f aca="false">NA()</f>
        <v>#N/A</v>
      </c>
      <c r="T197" s="1" t="e">
        <f aca="false">NA()</f>
        <v>#N/A</v>
      </c>
      <c r="U197" s="1" t="e">
        <f aca="false">NA()</f>
        <v>#N/A</v>
      </c>
      <c r="V197" s="1" t="e">
        <f aca="false">NA()</f>
        <v>#N/A</v>
      </c>
      <c r="W197" s="1" t="e">
        <f aca="false">NA()</f>
        <v>#N/A</v>
      </c>
      <c r="X197" s="1" t="e">
        <f aca="false">NA()</f>
        <v>#N/A</v>
      </c>
      <c r="Y197" s="1" t="e">
        <f aca="false">NA()</f>
        <v>#N/A</v>
      </c>
      <c r="Z197" s="1" t="e">
        <f aca="false">NA()</f>
        <v>#N/A</v>
      </c>
      <c r="AA197" s="1" t="e">
        <f aca="false">NA()</f>
        <v>#N/A</v>
      </c>
      <c r="AB197" s="1" t="e">
        <f aca="false">NA()</f>
        <v>#N/A</v>
      </c>
      <c r="AC197" s="1" t="e">
        <f aca="false">NA()</f>
        <v>#N/A</v>
      </c>
      <c r="AD197" s="1" t="e">
        <f aca="false">NA()</f>
        <v>#N/A</v>
      </c>
      <c r="AE197" s="1" t="e">
        <f aca="false">NA()</f>
        <v>#N/A</v>
      </c>
      <c r="AF197" s="1" t="e">
        <f aca="false">NA()</f>
        <v>#N/A</v>
      </c>
      <c r="AG197" s="1" t="e">
        <f aca="false">NA()</f>
        <v>#N/A</v>
      </c>
      <c r="AH197" s="1" t="e">
        <f aca="false">NA()</f>
        <v>#N/A</v>
      </c>
      <c r="AI197" s="1" t="e">
        <f aca="false">NA()</f>
        <v>#N/A</v>
      </c>
      <c r="AJ197" s="1" t="e">
        <f aca="false">NA()</f>
        <v>#N/A</v>
      </c>
      <c r="AK197" s="1" t="e">
        <f aca="false">NA()</f>
        <v>#N/A</v>
      </c>
      <c r="AL197" s="1" t="e">
        <f aca="false">NA()</f>
        <v>#N/A</v>
      </c>
      <c r="AM197" s="1" t="e">
        <f aca="false">NA()</f>
        <v>#N/A</v>
      </c>
      <c r="AN197" s="1" t="e">
        <f aca="false">NA()</f>
        <v>#N/A</v>
      </c>
      <c r="AO197" s="1" t="e">
        <f aca="false">NA()</f>
        <v>#N/A</v>
      </c>
      <c r="AP197" s="1" t="e">
        <f aca="false">NA()</f>
        <v>#N/A</v>
      </c>
      <c r="AQ197" s="1" t="e">
        <f aca="false">NA()</f>
        <v>#N/A</v>
      </c>
      <c r="AR197" s="1" t="e">
        <f aca="false">NA()</f>
        <v>#N/A</v>
      </c>
      <c r="AS197" s="1" t="e">
        <f aca="false">NA()</f>
        <v>#N/A</v>
      </c>
      <c r="AT197" s="1" t="e">
        <f aca="false">NA()</f>
        <v>#N/A</v>
      </c>
      <c r="AU197" s="1" t="e">
        <f aca="false">NA()</f>
        <v>#N/A</v>
      </c>
      <c r="AV197" s="1" t="e">
        <f aca="false">NA()</f>
        <v>#N/A</v>
      </c>
      <c r="AW197" s="1" t="e">
        <f aca="false">NA()</f>
        <v>#N/A</v>
      </c>
      <c r="AX197" s="1" t="e">
        <f aca="false">NA()</f>
        <v>#N/A</v>
      </c>
      <c r="AY197" s="1" t="e">
        <f aca="false">NA()</f>
        <v>#N/A</v>
      </c>
      <c r="AZ197" s="1" t="e">
        <f aca="false">NA()</f>
        <v>#N/A</v>
      </c>
      <c r="BA197" s="1" t="e">
        <f aca="false">NA()</f>
        <v>#N/A</v>
      </c>
      <c r="BB197" s="1" t="e">
        <f aca="false">NA()</f>
        <v>#N/A</v>
      </c>
      <c r="BC197" s="1" t="e">
        <f aca="false">NA()</f>
        <v>#N/A</v>
      </c>
      <c r="BD197" s="1" t="e">
        <f aca="false">NA()</f>
        <v>#N/A</v>
      </c>
      <c r="BE197" s="1" t="e">
        <f aca="false">NA()</f>
        <v>#N/A</v>
      </c>
      <c r="BF197" s="1" t="e">
        <f aca="false">NA()</f>
        <v>#N/A</v>
      </c>
      <c r="BG197" s="1" t="e">
        <f aca="false">NA()</f>
        <v>#N/A</v>
      </c>
      <c r="BH197" s="1" t="e">
        <f aca="false">NA()</f>
        <v>#N/A</v>
      </c>
      <c r="BI197" s="1" t="e">
        <f aca="false">NA()</f>
        <v>#N/A</v>
      </c>
      <c r="BJ197" s="1" t="e">
        <f aca="false">NA()</f>
        <v>#N/A</v>
      </c>
      <c r="BK197" s="1" t="e">
        <f aca="false">NA()</f>
        <v>#N/A</v>
      </c>
      <c r="BL197" s="1" t="e">
        <f aca="false">NA()</f>
        <v>#N/A</v>
      </c>
      <c r="BM197" s="1" t="e">
        <f aca="false">NA()</f>
        <v>#N/A</v>
      </c>
      <c r="BN197" s="1" t="e">
        <f aca="false">NA()</f>
        <v>#N/A</v>
      </c>
      <c r="BO197" s="1" t="e">
        <f aca="false">NA()</f>
        <v>#N/A</v>
      </c>
      <c r="BP197" s="1" t="e">
        <f aca="false">NA()</f>
        <v>#N/A</v>
      </c>
      <c r="BQ197" s="1" t="e">
        <f aca="false">NA()</f>
        <v>#N/A</v>
      </c>
      <c r="BR197" s="1" t="e">
        <f aca="false">NA()</f>
        <v>#N/A</v>
      </c>
      <c r="BS197" s="1" t="e">
        <f aca="false">NA()</f>
        <v>#N/A</v>
      </c>
      <c r="BT197" s="1" t="e">
        <f aca="false">NA()</f>
        <v>#N/A</v>
      </c>
      <c r="BU197" s="1" t="e">
        <f aca="false">NA()</f>
        <v>#N/A</v>
      </c>
      <c r="BV197" s="1" t="e">
        <f aca="false">NA()</f>
        <v>#N/A</v>
      </c>
      <c r="BW197" s="1" t="e">
        <f aca="false">NA()</f>
        <v>#N/A</v>
      </c>
      <c r="BX197" s="1" t="e">
        <f aca="false">NA()</f>
        <v>#N/A</v>
      </c>
      <c r="BY197" s="1" t="e">
        <f aca="false">NA()</f>
        <v>#N/A</v>
      </c>
      <c r="BZ197" s="1" t="e">
        <f aca="false">NA()</f>
        <v>#N/A</v>
      </c>
      <c r="CA197" s="1" t="e">
        <f aca="false">NA()</f>
        <v>#N/A</v>
      </c>
      <c r="CB197" s="1" t="e">
        <f aca="false">NA()</f>
        <v>#N/A</v>
      </c>
      <c r="CC197" s="1" t="e">
        <f aca="false">NA()</f>
        <v>#N/A</v>
      </c>
      <c r="CD197" s="1" t="e">
        <f aca="false">NA()</f>
        <v>#N/A</v>
      </c>
      <c r="CE197" s="1" t="e">
        <f aca="false">NA()</f>
        <v>#N/A</v>
      </c>
      <c r="CF197" s="1" t="e">
        <f aca="false">NA()</f>
        <v>#N/A</v>
      </c>
      <c r="CG197" s="1" t="e">
        <f aca="false">NA()</f>
        <v>#N/A</v>
      </c>
      <c r="CH197" s="1" t="e">
        <f aca="false">NA()</f>
        <v>#N/A</v>
      </c>
      <c r="CI197" s="1" t="e">
        <f aca="false">NA()</f>
        <v>#N/A</v>
      </c>
      <c r="CJ197" s="1" t="e">
        <f aca="false">NA()</f>
        <v>#N/A</v>
      </c>
      <c r="CK197" s="1" t="e">
        <f aca="false">NA()</f>
        <v>#N/A</v>
      </c>
      <c r="CL197" s="1" t="e">
        <f aca="false">NA()</f>
        <v>#N/A</v>
      </c>
      <c r="CM197" s="1" t="e">
        <f aca="false">NA()</f>
        <v>#N/A</v>
      </c>
      <c r="CN197" s="1" t="e">
        <f aca="false">NA()</f>
        <v>#N/A</v>
      </c>
      <c r="CO197" s="1" t="e">
        <f aca="false">NA()</f>
        <v>#N/A</v>
      </c>
      <c r="CP197" s="1" t="e">
        <f aca="false">NA()</f>
        <v>#N/A</v>
      </c>
      <c r="CQ197" s="1" t="e">
        <f aca="false">NA()</f>
        <v>#N/A</v>
      </c>
      <c r="CR197" s="1" t="e">
        <f aca="false">NA()</f>
        <v>#N/A</v>
      </c>
      <c r="CS197" s="1" t="e">
        <f aca="false">NA()</f>
        <v>#N/A</v>
      </c>
      <c r="CT197" s="1" t="e">
        <f aca="false">NA()</f>
        <v>#N/A</v>
      </c>
      <c r="CU197" s="1" t="e">
        <f aca="false">NA()</f>
        <v>#N/A</v>
      </c>
      <c r="CV197" s="1" t="e">
        <f aca="false">NA()</f>
        <v>#N/A</v>
      </c>
      <c r="CW197" s="1" t="e">
        <f aca="false">NA()</f>
        <v>#N/A</v>
      </c>
      <c r="CX197" s="1" t="e">
        <f aca="false">NA()</f>
        <v>#N/A</v>
      </c>
      <c r="CY197" s="1" t="e">
        <f aca="false">NA()</f>
        <v>#N/A</v>
      </c>
      <c r="CZ197" s="1" t="e">
        <f aca="false">NA()</f>
        <v>#N/A</v>
      </c>
      <c r="DA197" s="1" t="e">
        <f aca="false">NA()</f>
        <v>#N/A</v>
      </c>
      <c r="DB197" s="1" t="e">
        <f aca="false">NA()</f>
        <v>#N/A</v>
      </c>
      <c r="DC197" s="1" t="e">
        <f aca="false">NA()</f>
        <v>#N/A</v>
      </c>
      <c r="DD197" s="1" t="e">
        <f aca="false">NA()</f>
        <v>#N/A</v>
      </c>
      <c r="DE197" s="1" t="e">
        <f aca="false">NA()</f>
        <v>#N/A</v>
      </c>
      <c r="DF197" s="1" t="e">
        <f aca="false">NA()</f>
        <v>#N/A</v>
      </c>
      <c r="DG197" s="1" t="e">
        <f aca="false">NA()</f>
        <v>#N/A</v>
      </c>
      <c r="DH197" s="1" t="e">
        <f aca="false">NA()</f>
        <v>#N/A</v>
      </c>
      <c r="DI197" s="1" t="e">
        <f aca="false">NA()</f>
        <v>#N/A</v>
      </c>
      <c r="DJ197" s="1" t="e">
        <f aca="false">NA()</f>
        <v>#N/A</v>
      </c>
      <c r="DK197" s="1" t="e">
        <f aca="false">NA()</f>
        <v>#N/A</v>
      </c>
      <c r="DL197" s="1" t="e">
        <f aca="false">NA()</f>
        <v>#N/A</v>
      </c>
      <c r="DM197" s="1" t="e">
        <f aca="false">NA()</f>
        <v>#N/A</v>
      </c>
      <c r="DN197" s="1" t="e">
        <f aca="false">NA()</f>
        <v>#N/A</v>
      </c>
      <c r="DO197" s="1" t="e">
        <f aca="false">NA()</f>
        <v>#N/A</v>
      </c>
      <c r="DP197" s="1" t="e">
        <f aca="false">NA()</f>
        <v>#N/A</v>
      </c>
      <c r="DQ197" s="1" t="e">
        <f aca="false">NA()</f>
        <v>#N/A</v>
      </c>
      <c r="DR197" s="1" t="e">
        <f aca="false">NA()</f>
        <v>#N/A</v>
      </c>
      <c r="DS197" s="1" t="e">
        <f aca="false">NA()</f>
        <v>#N/A</v>
      </c>
      <c r="DT197" s="1" t="n">
        <v>-0.00624173527410221</v>
      </c>
      <c r="DU197" s="1" t="n">
        <v>-0.0433167627442117</v>
      </c>
      <c r="DV197" s="1" t="n">
        <v>-0.11075604988639</v>
      </c>
      <c r="DW197" s="1" t="n">
        <v>-0.205908968153267</v>
      </c>
      <c r="DX197" s="1" t="n">
        <v>-0.305513478058629</v>
      </c>
      <c r="DY197" s="1" t="n">
        <v>-0.26952477333964</v>
      </c>
      <c r="DZ197" s="1" t="n">
        <v>-0.363374231549415</v>
      </c>
      <c r="EA197" s="1" t="n">
        <v>-0.41541802819313</v>
      </c>
      <c r="EB197" s="1" t="n">
        <v>-0.452471352002476</v>
      </c>
      <c r="EC197" s="1" t="n">
        <v>-0.595682509671178</v>
      </c>
      <c r="ED197" s="1" t="n">
        <v>-0.609238528400056</v>
      </c>
      <c r="EE197" s="1" t="n">
        <v>-0.623122704018329</v>
      </c>
      <c r="EF197" s="1" t="n">
        <v>-0.630464027585276</v>
      </c>
      <c r="EG197" s="1" t="n">
        <v>-0.630415610980663</v>
      </c>
      <c r="EH197" s="1" t="n">
        <v>-0.618890887346993</v>
      </c>
      <c r="EI197" s="1" t="n">
        <v>-0.612827445084122</v>
      </c>
      <c r="EJ197" s="1" t="n">
        <v>-0.513447677762883</v>
      </c>
      <c r="EK197" s="1" t="n">
        <v>-0.541242954940458</v>
      </c>
      <c r="EL197" s="1" t="n">
        <v>-0.532059961476648</v>
      </c>
      <c r="EM197" s="1" t="n">
        <v>-0.538536672915484</v>
      </c>
      <c r="EN197" s="1" t="n">
        <v>-0.55245758339106</v>
      </c>
      <c r="EO197" s="1" t="n">
        <v>-0.599824615098214</v>
      </c>
      <c r="EP197" s="1" t="n">
        <v>-0.634293337882696</v>
      </c>
      <c r="EQ197" s="1" t="n">
        <v>-0.675326188150166</v>
      </c>
      <c r="ER197" s="1" t="n">
        <v>-0.689430399318326</v>
      </c>
      <c r="ES197" s="1" t="n">
        <v>-0.761401019950881</v>
      </c>
      <c r="ET197" s="1" t="n">
        <v>-0.774014377024059</v>
      </c>
      <c r="EU197" s="1" t="n">
        <v>-0.783868923974978</v>
      </c>
      <c r="EV197" s="1" t="n">
        <v>-0.791708822413625</v>
      </c>
      <c r="EW197" s="1" t="n">
        <v>-0.798753834723812</v>
      </c>
      <c r="EX197" s="1" t="n">
        <v>-0.793997131752803</v>
      </c>
      <c r="EY197" s="1" t="n">
        <v>-0.953893544273228</v>
      </c>
      <c r="EZ197" s="1" t="n">
        <v>-0.948613554713234</v>
      </c>
      <c r="FA197" s="1" t="n">
        <v>-0.947299812144934</v>
      </c>
      <c r="FB197" s="1" t="n">
        <v>-0.943664414326008</v>
      </c>
      <c r="FC197" s="1" t="n">
        <v>-0.94095417778442</v>
      </c>
      <c r="FD197" s="1" t="n">
        <v>-0.93869759455788</v>
      </c>
      <c r="FE197" s="1" t="n">
        <v>-0.953532220464354</v>
      </c>
      <c r="FF197" s="1" t="n">
        <v>-0.952581117247405</v>
      </c>
    </row>
    <row r="198" customFormat="false" ht="14.65" hidden="false" customHeight="false" outlineLevel="0" collapsed="false">
      <c r="A198" s="1" t="s">
        <v>357</v>
      </c>
      <c r="B198" s="1" t="e">
        <f aca="false">NA()</f>
        <v>#N/A</v>
      </c>
      <c r="C198" s="1" t="e">
        <f aca="false">NA()</f>
        <v>#N/A</v>
      </c>
      <c r="D198" s="1" t="e">
        <f aca="false">NA()</f>
        <v>#N/A</v>
      </c>
      <c r="E198" s="1" t="e">
        <f aca="false">NA()</f>
        <v>#N/A</v>
      </c>
      <c r="F198" s="1" t="e">
        <f aca="false">NA()</f>
        <v>#N/A</v>
      </c>
      <c r="G198" s="1" t="e">
        <f aca="false">NA()</f>
        <v>#N/A</v>
      </c>
      <c r="H198" s="1" t="e">
        <f aca="false">NA()</f>
        <v>#N/A</v>
      </c>
      <c r="I198" s="1" t="e">
        <f aca="false">NA()</f>
        <v>#N/A</v>
      </c>
      <c r="J198" s="1" t="e">
        <f aca="false">NA()</f>
        <v>#N/A</v>
      </c>
      <c r="K198" s="1" t="e">
        <f aca="false">NA()</f>
        <v>#N/A</v>
      </c>
      <c r="L198" s="1" t="e">
        <f aca="false">NA()</f>
        <v>#N/A</v>
      </c>
      <c r="M198" s="1" t="e">
        <f aca="false">NA()</f>
        <v>#N/A</v>
      </c>
      <c r="N198" s="1" t="e">
        <f aca="false">NA()</f>
        <v>#N/A</v>
      </c>
      <c r="O198" s="1" t="e">
        <f aca="false">NA()</f>
        <v>#N/A</v>
      </c>
      <c r="P198" s="1" t="e">
        <f aca="false">NA()</f>
        <v>#N/A</v>
      </c>
      <c r="Q198" s="1" t="e">
        <f aca="false">NA()</f>
        <v>#N/A</v>
      </c>
      <c r="R198" s="1" t="e">
        <f aca="false">NA()</f>
        <v>#N/A</v>
      </c>
      <c r="S198" s="1" t="e">
        <f aca="false">NA()</f>
        <v>#N/A</v>
      </c>
      <c r="T198" s="1" t="e">
        <f aca="false">NA()</f>
        <v>#N/A</v>
      </c>
      <c r="U198" s="1" t="e">
        <f aca="false">NA()</f>
        <v>#N/A</v>
      </c>
      <c r="V198" s="1" t="e">
        <f aca="false">NA()</f>
        <v>#N/A</v>
      </c>
      <c r="W198" s="1" t="e">
        <f aca="false">NA()</f>
        <v>#N/A</v>
      </c>
      <c r="X198" s="1" t="e">
        <f aca="false">NA()</f>
        <v>#N/A</v>
      </c>
      <c r="Y198" s="1" t="e">
        <f aca="false">NA()</f>
        <v>#N/A</v>
      </c>
      <c r="Z198" s="1" t="e">
        <f aca="false">NA()</f>
        <v>#N/A</v>
      </c>
      <c r="AA198" s="1" t="e">
        <f aca="false">NA()</f>
        <v>#N/A</v>
      </c>
      <c r="AB198" s="1" t="e">
        <f aca="false">NA()</f>
        <v>#N/A</v>
      </c>
      <c r="AC198" s="1" t="e">
        <f aca="false">NA()</f>
        <v>#N/A</v>
      </c>
      <c r="AD198" s="1" t="e">
        <f aca="false">NA()</f>
        <v>#N/A</v>
      </c>
      <c r="AE198" s="1" t="e">
        <f aca="false">NA()</f>
        <v>#N/A</v>
      </c>
      <c r="AF198" s="1" t="e">
        <f aca="false">NA()</f>
        <v>#N/A</v>
      </c>
      <c r="AG198" s="1" t="e">
        <f aca="false">NA()</f>
        <v>#N/A</v>
      </c>
      <c r="AH198" s="1" t="e">
        <f aca="false">NA()</f>
        <v>#N/A</v>
      </c>
      <c r="AI198" s="1" t="e">
        <f aca="false">NA()</f>
        <v>#N/A</v>
      </c>
      <c r="AJ198" s="1" t="e">
        <f aca="false">NA()</f>
        <v>#N/A</v>
      </c>
      <c r="AK198" s="1" t="e">
        <f aca="false">NA()</f>
        <v>#N/A</v>
      </c>
      <c r="AL198" s="1" t="e">
        <f aca="false">NA()</f>
        <v>#N/A</v>
      </c>
      <c r="AM198" s="1" t="e">
        <f aca="false">NA()</f>
        <v>#N/A</v>
      </c>
      <c r="AN198" s="1" t="e">
        <f aca="false">NA()</f>
        <v>#N/A</v>
      </c>
      <c r="AO198" s="1" t="e">
        <f aca="false">NA()</f>
        <v>#N/A</v>
      </c>
      <c r="AP198" s="1" t="e">
        <f aca="false">NA()</f>
        <v>#N/A</v>
      </c>
      <c r="AQ198" s="1" t="e">
        <f aca="false">NA()</f>
        <v>#N/A</v>
      </c>
      <c r="AR198" s="1" t="e">
        <f aca="false">NA()</f>
        <v>#N/A</v>
      </c>
      <c r="AS198" s="1" t="e">
        <f aca="false">NA()</f>
        <v>#N/A</v>
      </c>
      <c r="AT198" s="1" t="e">
        <f aca="false">NA()</f>
        <v>#N/A</v>
      </c>
      <c r="AU198" s="1" t="e">
        <f aca="false">NA()</f>
        <v>#N/A</v>
      </c>
      <c r="AV198" s="1" t="e">
        <f aca="false">NA()</f>
        <v>#N/A</v>
      </c>
      <c r="AW198" s="1" t="e">
        <f aca="false">NA()</f>
        <v>#N/A</v>
      </c>
      <c r="AX198" s="1" t="e">
        <f aca="false">NA()</f>
        <v>#N/A</v>
      </c>
      <c r="AY198" s="1" t="e">
        <f aca="false">NA()</f>
        <v>#N/A</v>
      </c>
      <c r="AZ198" s="1" t="e">
        <f aca="false">NA()</f>
        <v>#N/A</v>
      </c>
      <c r="BA198" s="1" t="e">
        <f aca="false">NA()</f>
        <v>#N/A</v>
      </c>
      <c r="BB198" s="1" t="e">
        <f aca="false">NA()</f>
        <v>#N/A</v>
      </c>
      <c r="BC198" s="1" t="e">
        <f aca="false">NA()</f>
        <v>#N/A</v>
      </c>
      <c r="BD198" s="1" t="e">
        <f aca="false">NA()</f>
        <v>#N/A</v>
      </c>
      <c r="BE198" s="1" t="e">
        <f aca="false">NA()</f>
        <v>#N/A</v>
      </c>
      <c r="BF198" s="1" t="e">
        <f aca="false">NA()</f>
        <v>#N/A</v>
      </c>
      <c r="BG198" s="1" t="e">
        <f aca="false">NA()</f>
        <v>#N/A</v>
      </c>
      <c r="BH198" s="1" t="e">
        <f aca="false">NA()</f>
        <v>#N/A</v>
      </c>
      <c r="BI198" s="1" t="e">
        <f aca="false">NA()</f>
        <v>#N/A</v>
      </c>
      <c r="BJ198" s="1" t="e">
        <f aca="false">NA()</f>
        <v>#N/A</v>
      </c>
      <c r="BK198" s="1" t="e">
        <f aca="false">NA()</f>
        <v>#N/A</v>
      </c>
      <c r="BL198" s="1" t="e">
        <f aca="false">NA()</f>
        <v>#N/A</v>
      </c>
      <c r="BM198" s="1" t="e">
        <f aca="false">NA()</f>
        <v>#N/A</v>
      </c>
      <c r="BN198" s="1" t="e">
        <f aca="false">NA()</f>
        <v>#N/A</v>
      </c>
      <c r="BO198" s="1" t="e">
        <f aca="false">NA()</f>
        <v>#N/A</v>
      </c>
      <c r="BP198" s="1" t="e">
        <f aca="false">NA()</f>
        <v>#N/A</v>
      </c>
      <c r="BQ198" s="1" t="e">
        <f aca="false">NA()</f>
        <v>#N/A</v>
      </c>
      <c r="BR198" s="1" t="e">
        <f aca="false">NA()</f>
        <v>#N/A</v>
      </c>
      <c r="BS198" s="1" t="e">
        <f aca="false">NA()</f>
        <v>#N/A</v>
      </c>
      <c r="BT198" s="1" t="e">
        <f aca="false">NA()</f>
        <v>#N/A</v>
      </c>
      <c r="BU198" s="1" t="e">
        <f aca="false">NA()</f>
        <v>#N/A</v>
      </c>
      <c r="BV198" s="1" t="e">
        <f aca="false">NA()</f>
        <v>#N/A</v>
      </c>
      <c r="BW198" s="1" t="e">
        <f aca="false">NA()</f>
        <v>#N/A</v>
      </c>
      <c r="BX198" s="1" t="e">
        <f aca="false">NA()</f>
        <v>#N/A</v>
      </c>
      <c r="BY198" s="1" t="e">
        <f aca="false">NA()</f>
        <v>#N/A</v>
      </c>
      <c r="BZ198" s="1" t="e">
        <f aca="false">NA()</f>
        <v>#N/A</v>
      </c>
      <c r="CA198" s="1" t="e">
        <f aca="false">NA()</f>
        <v>#N/A</v>
      </c>
      <c r="CB198" s="1" t="e">
        <f aca="false">NA()</f>
        <v>#N/A</v>
      </c>
      <c r="CC198" s="1" t="e">
        <f aca="false">NA()</f>
        <v>#N/A</v>
      </c>
      <c r="CD198" s="1" t="e">
        <f aca="false">NA()</f>
        <v>#N/A</v>
      </c>
      <c r="CE198" s="1" t="e">
        <f aca="false">NA()</f>
        <v>#N/A</v>
      </c>
      <c r="CF198" s="1" t="e">
        <f aca="false">NA()</f>
        <v>#N/A</v>
      </c>
      <c r="CG198" s="1" t="e">
        <f aca="false">NA()</f>
        <v>#N/A</v>
      </c>
      <c r="CH198" s="1" t="e">
        <f aca="false">NA()</f>
        <v>#N/A</v>
      </c>
      <c r="CI198" s="1" t="e">
        <f aca="false">NA()</f>
        <v>#N/A</v>
      </c>
      <c r="CJ198" s="1" t="e">
        <f aca="false">NA()</f>
        <v>#N/A</v>
      </c>
      <c r="CK198" s="1" t="e">
        <f aca="false">NA()</f>
        <v>#N/A</v>
      </c>
      <c r="CL198" s="1" t="e">
        <f aca="false">NA()</f>
        <v>#N/A</v>
      </c>
      <c r="CM198" s="1" t="e">
        <f aca="false">NA()</f>
        <v>#N/A</v>
      </c>
      <c r="CN198" s="1" t="e">
        <f aca="false">NA()</f>
        <v>#N/A</v>
      </c>
      <c r="CO198" s="1" t="e">
        <f aca="false">NA()</f>
        <v>#N/A</v>
      </c>
      <c r="CP198" s="1" t="e">
        <f aca="false">NA()</f>
        <v>#N/A</v>
      </c>
      <c r="CQ198" s="1" t="e">
        <f aca="false">NA()</f>
        <v>#N/A</v>
      </c>
      <c r="CR198" s="1" t="e">
        <f aca="false">NA()</f>
        <v>#N/A</v>
      </c>
      <c r="CS198" s="1" t="e">
        <f aca="false">NA()</f>
        <v>#N/A</v>
      </c>
      <c r="CT198" s="1" t="e">
        <f aca="false">NA()</f>
        <v>#N/A</v>
      </c>
      <c r="CU198" s="1" t="e">
        <f aca="false">NA()</f>
        <v>#N/A</v>
      </c>
      <c r="CV198" s="1" t="e">
        <f aca="false">NA()</f>
        <v>#N/A</v>
      </c>
      <c r="CW198" s="1" t="e">
        <f aca="false">NA()</f>
        <v>#N/A</v>
      </c>
      <c r="CX198" s="1" t="e">
        <f aca="false">NA()</f>
        <v>#N/A</v>
      </c>
      <c r="CY198" s="1" t="e">
        <f aca="false">NA()</f>
        <v>#N/A</v>
      </c>
      <c r="CZ198" s="1" t="e">
        <f aca="false">NA()</f>
        <v>#N/A</v>
      </c>
      <c r="DA198" s="1" t="e">
        <f aca="false">NA()</f>
        <v>#N/A</v>
      </c>
      <c r="DB198" s="1" t="e">
        <f aca="false">NA()</f>
        <v>#N/A</v>
      </c>
      <c r="DC198" s="1" t="e">
        <f aca="false">NA()</f>
        <v>#N/A</v>
      </c>
      <c r="DD198" s="1" t="e">
        <f aca="false">NA()</f>
        <v>#N/A</v>
      </c>
      <c r="DE198" s="1" t="e">
        <f aca="false">NA()</f>
        <v>#N/A</v>
      </c>
      <c r="DF198" s="1" t="e">
        <f aca="false">NA()</f>
        <v>#N/A</v>
      </c>
      <c r="DG198" s="1" t="e">
        <f aca="false">NA()</f>
        <v>#N/A</v>
      </c>
      <c r="DH198" s="1" t="e">
        <f aca="false">NA()</f>
        <v>#N/A</v>
      </c>
      <c r="DI198" s="1" t="e">
        <f aca="false">NA()</f>
        <v>#N/A</v>
      </c>
      <c r="DJ198" s="1" t="e">
        <f aca="false">NA()</f>
        <v>#N/A</v>
      </c>
      <c r="DK198" s="1" t="e">
        <f aca="false">NA()</f>
        <v>#N/A</v>
      </c>
      <c r="DL198" s="1" t="e">
        <f aca="false">NA()</f>
        <v>#N/A</v>
      </c>
      <c r="DM198" s="1" t="e">
        <f aca="false">NA()</f>
        <v>#N/A</v>
      </c>
      <c r="DN198" s="1" t="e">
        <f aca="false">NA()</f>
        <v>#N/A</v>
      </c>
      <c r="DO198" s="1" t="e">
        <f aca="false">NA()</f>
        <v>#N/A</v>
      </c>
      <c r="DP198" s="1" t="e">
        <f aca="false">NA()</f>
        <v>#N/A</v>
      </c>
      <c r="DQ198" s="1" t="e">
        <f aca="false">NA()</f>
        <v>#N/A</v>
      </c>
      <c r="DR198" s="1" t="e">
        <f aca="false">NA()</f>
        <v>#N/A</v>
      </c>
      <c r="DS198" s="1" t="e">
        <f aca="false">NA()</f>
        <v>#N/A</v>
      </c>
      <c r="DT198" s="1" t="n">
        <v>0.117094506990838</v>
      </c>
      <c r="DU198" s="1" t="n">
        <v>-0.126868730979254</v>
      </c>
      <c r="DV198" s="1" t="n">
        <v>-0.204247495988056</v>
      </c>
      <c r="DW198" s="1" t="n">
        <v>-0.315981613727104</v>
      </c>
      <c r="DX198" s="1" t="n">
        <v>-0.433411782743974</v>
      </c>
      <c r="DY198" s="1" t="n">
        <v>-0.485105017708406</v>
      </c>
      <c r="DZ198" s="1" t="n">
        <v>-0.600470420316924</v>
      </c>
      <c r="EA198" s="1" t="n">
        <v>-0.666599453857657</v>
      </c>
      <c r="EB198" s="1" t="n">
        <v>-0.715357067116656</v>
      </c>
      <c r="EC198" s="1" t="n">
        <v>-0.558223362794479</v>
      </c>
      <c r="ED198" s="1" t="n">
        <v>-0.577749056545599</v>
      </c>
      <c r="EE198" s="1" t="n">
        <v>-0.60022462892141</v>
      </c>
      <c r="EF198" s="1" t="n">
        <v>-0.615427468713392</v>
      </c>
      <c r="EG198" s="1" t="n">
        <v>-0.617838607810427</v>
      </c>
      <c r="EH198" s="1" t="n">
        <v>-0.805294897478689</v>
      </c>
      <c r="EI198" s="1" t="n">
        <v>-0.802487832614929</v>
      </c>
      <c r="EJ198" s="1" t="n">
        <v>-0.693217840349803</v>
      </c>
      <c r="EK198" s="1" t="n">
        <v>-0.734584702437473</v>
      </c>
      <c r="EL198" s="1" t="n">
        <v>-0.726316984445475</v>
      </c>
      <c r="EM198" s="1" t="n">
        <v>-0.732408449231457</v>
      </c>
      <c r="EN198" s="1" t="n">
        <v>-0.746072557622824</v>
      </c>
      <c r="EO198" s="1" t="n">
        <v>-0.785472167456078</v>
      </c>
      <c r="EP198" s="1" t="n">
        <v>-0.820981630512961</v>
      </c>
      <c r="EQ198" s="1" t="n">
        <v>-0.863988006960881</v>
      </c>
      <c r="ER198" s="1" t="n">
        <v>-0.87909503335743</v>
      </c>
      <c r="ES198" s="1" t="n">
        <v>-0.952073790955183</v>
      </c>
      <c r="ET198" s="1" t="n">
        <v>-0.965901046139948</v>
      </c>
      <c r="EU198" s="1" t="n">
        <v>-0.976865501810153</v>
      </c>
      <c r="EV198" s="1" t="n">
        <v>-0.985693832273682</v>
      </c>
      <c r="EW198" s="1" t="n">
        <v>-0.993705664976801</v>
      </c>
      <c r="EX198" s="1" t="n">
        <v>-0.988244494745345</v>
      </c>
      <c r="EY198" s="1" t="n">
        <v>-1.16330878597967</v>
      </c>
      <c r="EZ198" s="1" t="n">
        <v>-1.15704471170943</v>
      </c>
      <c r="FA198" s="1" t="n">
        <v>-1.15593970249313</v>
      </c>
      <c r="FB198" s="1" t="n">
        <v>-1.15146730436686</v>
      </c>
      <c r="FC198" s="1" t="n">
        <v>-1.14805312147212</v>
      </c>
      <c r="FD198" s="1" t="n">
        <v>-1.1451309921955</v>
      </c>
      <c r="FE198" s="1" t="n">
        <v>-1.16144027030964</v>
      </c>
      <c r="FF198" s="1" t="n">
        <v>-1.16006205255439</v>
      </c>
    </row>
    <row r="199" customFormat="false" ht="14.65" hidden="false" customHeight="false" outlineLevel="0" collapsed="false">
      <c r="A199" s="1" t="s">
        <v>358</v>
      </c>
      <c r="B199" s="1" t="e">
        <f aca="false">NA()</f>
        <v>#N/A</v>
      </c>
      <c r="C199" s="1" t="e">
        <f aca="false">NA()</f>
        <v>#N/A</v>
      </c>
      <c r="D199" s="1" t="e">
        <f aca="false">NA()</f>
        <v>#N/A</v>
      </c>
      <c r="E199" s="1" t="e">
        <f aca="false">NA()</f>
        <v>#N/A</v>
      </c>
      <c r="F199" s="1" t="e">
        <f aca="false">NA()</f>
        <v>#N/A</v>
      </c>
      <c r="G199" s="1" t="e">
        <f aca="false">NA()</f>
        <v>#N/A</v>
      </c>
      <c r="H199" s="1" t="e">
        <f aca="false">NA()</f>
        <v>#N/A</v>
      </c>
      <c r="I199" s="1" t="e">
        <f aca="false">NA()</f>
        <v>#N/A</v>
      </c>
      <c r="J199" s="1" t="e">
        <f aca="false">NA()</f>
        <v>#N/A</v>
      </c>
      <c r="K199" s="1" t="e">
        <f aca="false">NA()</f>
        <v>#N/A</v>
      </c>
      <c r="L199" s="1" t="e">
        <f aca="false">NA()</f>
        <v>#N/A</v>
      </c>
      <c r="M199" s="1" t="e">
        <f aca="false">NA()</f>
        <v>#N/A</v>
      </c>
      <c r="N199" s="1" t="e">
        <f aca="false">NA()</f>
        <v>#N/A</v>
      </c>
      <c r="O199" s="1" t="e">
        <f aca="false">NA()</f>
        <v>#N/A</v>
      </c>
      <c r="P199" s="1" t="e">
        <f aca="false">NA()</f>
        <v>#N/A</v>
      </c>
      <c r="Q199" s="1" t="e">
        <f aca="false">NA()</f>
        <v>#N/A</v>
      </c>
      <c r="R199" s="1" t="e">
        <f aca="false">NA()</f>
        <v>#N/A</v>
      </c>
      <c r="S199" s="1" t="e">
        <f aca="false">NA()</f>
        <v>#N/A</v>
      </c>
      <c r="T199" s="1" t="e">
        <f aca="false">NA()</f>
        <v>#N/A</v>
      </c>
      <c r="U199" s="1" t="e">
        <f aca="false">NA()</f>
        <v>#N/A</v>
      </c>
      <c r="V199" s="1" t="e">
        <f aca="false">NA()</f>
        <v>#N/A</v>
      </c>
      <c r="W199" s="1" t="e">
        <f aca="false">NA()</f>
        <v>#N/A</v>
      </c>
      <c r="X199" s="1" t="e">
        <f aca="false">NA()</f>
        <v>#N/A</v>
      </c>
      <c r="Y199" s="1" t="e">
        <f aca="false">NA()</f>
        <v>#N/A</v>
      </c>
      <c r="Z199" s="1" t="e">
        <f aca="false">NA()</f>
        <v>#N/A</v>
      </c>
      <c r="AA199" s="1" t="e">
        <f aca="false">NA()</f>
        <v>#N/A</v>
      </c>
      <c r="AB199" s="1" t="e">
        <f aca="false">NA()</f>
        <v>#N/A</v>
      </c>
      <c r="AC199" s="1" t="e">
        <f aca="false">NA()</f>
        <v>#N/A</v>
      </c>
      <c r="AD199" s="1" t="e">
        <f aca="false">NA()</f>
        <v>#N/A</v>
      </c>
      <c r="AE199" s="1" t="e">
        <f aca="false">NA()</f>
        <v>#N/A</v>
      </c>
      <c r="AF199" s="1" t="e">
        <f aca="false">NA()</f>
        <v>#N/A</v>
      </c>
      <c r="AG199" s="1" t="e">
        <f aca="false">NA()</f>
        <v>#N/A</v>
      </c>
      <c r="AH199" s="1" t="e">
        <f aca="false">NA()</f>
        <v>#N/A</v>
      </c>
      <c r="AI199" s="1" t="e">
        <f aca="false">NA()</f>
        <v>#N/A</v>
      </c>
      <c r="AJ199" s="1" t="e">
        <f aca="false">NA()</f>
        <v>#N/A</v>
      </c>
      <c r="AK199" s="1" t="e">
        <f aca="false">NA()</f>
        <v>#N/A</v>
      </c>
      <c r="AL199" s="1" t="e">
        <f aca="false">NA()</f>
        <v>#N/A</v>
      </c>
      <c r="AM199" s="1" t="e">
        <f aca="false">NA()</f>
        <v>#N/A</v>
      </c>
      <c r="AN199" s="1" t="e">
        <f aca="false">NA()</f>
        <v>#N/A</v>
      </c>
      <c r="AO199" s="1" t="e">
        <f aca="false">NA()</f>
        <v>#N/A</v>
      </c>
      <c r="AP199" s="1" t="e">
        <f aca="false">NA()</f>
        <v>#N/A</v>
      </c>
      <c r="AQ199" s="1" t="e">
        <f aca="false">NA()</f>
        <v>#N/A</v>
      </c>
      <c r="AR199" s="1" t="e">
        <f aca="false">NA()</f>
        <v>#N/A</v>
      </c>
      <c r="AS199" s="1" t="e">
        <f aca="false">NA()</f>
        <v>#N/A</v>
      </c>
      <c r="AT199" s="1" t="e">
        <f aca="false">NA()</f>
        <v>#N/A</v>
      </c>
      <c r="AU199" s="1" t="e">
        <f aca="false">NA()</f>
        <v>#N/A</v>
      </c>
      <c r="AV199" s="1" t="e">
        <f aca="false">NA()</f>
        <v>#N/A</v>
      </c>
      <c r="AW199" s="1" t="e">
        <f aca="false">NA()</f>
        <v>#N/A</v>
      </c>
      <c r="AX199" s="1" t="e">
        <f aca="false">NA()</f>
        <v>#N/A</v>
      </c>
      <c r="AY199" s="1" t="e">
        <f aca="false">NA()</f>
        <v>#N/A</v>
      </c>
      <c r="AZ199" s="1" t="e">
        <f aca="false">NA()</f>
        <v>#N/A</v>
      </c>
      <c r="BA199" s="1" t="e">
        <f aca="false">NA()</f>
        <v>#N/A</v>
      </c>
      <c r="BB199" s="1" t="e">
        <f aca="false">NA()</f>
        <v>#N/A</v>
      </c>
      <c r="BC199" s="1" t="e">
        <f aca="false">NA()</f>
        <v>#N/A</v>
      </c>
      <c r="BD199" s="1" t="e">
        <f aca="false">NA()</f>
        <v>#N/A</v>
      </c>
      <c r="BE199" s="1" t="e">
        <f aca="false">NA()</f>
        <v>#N/A</v>
      </c>
      <c r="BF199" s="1" t="e">
        <f aca="false">NA()</f>
        <v>#N/A</v>
      </c>
      <c r="BG199" s="1" t="e">
        <f aca="false">NA()</f>
        <v>#N/A</v>
      </c>
      <c r="BH199" s="1" t="e">
        <f aca="false">NA()</f>
        <v>#N/A</v>
      </c>
      <c r="BI199" s="1" t="e">
        <f aca="false">NA()</f>
        <v>#N/A</v>
      </c>
      <c r="BJ199" s="1" t="e">
        <f aca="false">NA()</f>
        <v>#N/A</v>
      </c>
      <c r="BK199" s="1" t="e">
        <f aca="false">NA()</f>
        <v>#N/A</v>
      </c>
      <c r="BL199" s="1" t="e">
        <f aca="false">NA()</f>
        <v>#N/A</v>
      </c>
      <c r="BM199" s="1" t="e">
        <f aca="false">NA()</f>
        <v>#N/A</v>
      </c>
      <c r="BN199" s="1" t="e">
        <f aca="false">NA()</f>
        <v>#N/A</v>
      </c>
      <c r="BO199" s="1" t="e">
        <f aca="false">NA()</f>
        <v>#N/A</v>
      </c>
      <c r="BP199" s="1" t="e">
        <f aca="false">NA()</f>
        <v>#N/A</v>
      </c>
      <c r="BQ199" s="1" t="e">
        <f aca="false">NA()</f>
        <v>#N/A</v>
      </c>
      <c r="BR199" s="1" t="e">
        <f aca="false">NA()</f>
        <v>#N/A</v>
      </c>
      <c r="BS199" s="1" t="e">
        <f aca="false">NA()</f>
        <v>#N/A</v>
      </c>
      <c r="BT199" s="1" t="e">
        <f aca="false">NA()</f>
        <v>#N/A</v>
      </c>
      <c r="BU199" s="1" t="e">
        <f aca="false">NA()</f>
        <v>#N/A</v>
      </c>
      <c r="BV199" s="1" t="e">
        <f aca="false">NA()</f>
        <v>#N/A</v>
      </c>
      <c r="BW199" s="1" t="e">
        <f aca="false">NA()</f>
        <v>#N/A</v>
      </c>
      <c r="BX199" s="1" t="e">
        <f aca="false">NA()</f>
        <v>#N/A</v>
      </c>
      <c r="BY199" s="1" t="e">
        <f aca="false">NA()</f>
        <v>#N/A</v>
      </c>
      <c r="BZ199" s="1" t="e">
        <f aca="false">NA()</f>
        <v>#N/A</v>
      </c>
      <c r="CA199" s="1" t="e">
        <f aca="false">NA()</f>
        <v>#N/A</v>
      </c>
      <c r="CB199" s="1" t="e">
        <f aca="false">NA()</f>
        <v>#N/A</v>
      </c>
      <c r="CC199" s="1" t="e">
        <f aca="false">NA()</f>
        <v>#N/A</v>
      </c>
      <c r="CD199" s="1" t="e">
        <f aca="false">NA()</f>
        <v>#N/A</v>
      </c>
      <c r="CE199" s="1" t="e">
        <f aca="false">NA()</f>
        <v>#N/A</v>
      </c>
      <c r="CF199" s="1" t="e">
        <f aca="false">NA()</f>
        <v>#N/A</v>
      </c>
      <c r="CG199" s="1" t="e">
        <f aca="false">NA()</f>
        <v>#N/A</v>
      </c>
      <c r="CH199" s="1" t="e">
        <f aca="false">NA()</f>
        <v>#N/A</v>
      </c>
      <c r="CI199" s="1" t="e">
        <f aca="false">NA()</f>
        <v>#N/A</v>
      </c>
      <c r="CJ199" s="1" t="e">
        <f aca="false">NA()</f>
        <v>#N/A</v>
      </c>
      <c r="CK199" s="1" t="e">
        <f aca="false">NA()</f>
        <v>#N/A</v>
      </c>
      <c r="CL199" s="1" t="e">
        <f aca="false">NA()</f>
        <v>#N/A</v>
      </c>
      <c r="CM199" s="1" t="e">
        <f aca="false">NA()</f>
        <v>#N/A</v>
      </c>
      <c r="CN199" s="1" t="e">
        <f aca="false">NA()</f>
        <v>#N/A</v>
      </c>
      <c r="CO199" s="1" t="e">
        <f aca="false">NA()</f>
        <v>#N/A</v>
      </c>
      <c r="CP199" s="1" t="e">
        <f aca="false">NA()</f>
        <v>#N/A</v>
      </c>
      <c r="CQ199" s="1" t="e">
        <f aca="false">NA()</f>
        <v>#N/A</v>
      </c>
      <c r="CR199" s="1" t="e">
        <f aca="false">NA()</f>
        <v>#N/A</v>
      </c>
      <c r="CS199" s="1" t="e">
        <f aca="false">NA()</f>
        <v>#N/A</v>
      </c>
      <c r="CT199" s="1" t="e">
        <f aca="false">NA()</f>
        <v>#N/A</v>
      </c>
      <c r="CU199" s="1" t="e">
        <f aca="false">NA()</f>
        <v>#N/A</v>
      </c>
      <c r="CV199" s="1" t="e">
        <f aca="false">NA()</f>
        <v>#N/A</v>
      </c>
      <c r="CW199" s="1" t="e">
        <f aca="false">NA()</f>
        <v>#N/A</v>
      </c>
      <c r="CX199" s="1" t="e">
        <f aca="false">NA()</f>
        <v>#N/A</v>
      </c>
      <c r="CY199" s="1" t="e">
        <f aca="false">NA()</f>
        <v>#N/A</v>
      </c>
      <c r="CZ199" s="1" t="e">
        <f aca="false">NA()</f>
        <v>#N/A</v>
      </c>
      <c r="DA199" s="1" t="e">
        <f aca="false">NA()</f>
        <v>#N/A</v>
      </c>
      <c r="DB199" s="1" t="e">
        <f aca="false">NA()</f>
        <v>#N/A</v>
      </c>
      <c r="DC199" s="1" t="e">
        <f aca="false">NA()</f>
        <v>#N/A</v>
      </c>
      <c r="DD199" s="1" t="e">
        <f aca="false">NA()</f>
        <v>#N/A</v>
      </c>
      <c r="DE199" s="1" t="e">
        <f aca="false">NA()</f>
        <v>#N/A</v>
      </c>
      <c r="DF199" s="1" t="e">
        <f aca="false">NA()</f>
        <v>#N/A</v>
      </c>
      <c r="DG199" s="1" t="e">
        <f aca="false">NA()</f>
        <v>#N/A</v>
      </c>
      <c r="DH199" s="1" t="e">
        <f aca="false">NA()</f>
        <v>#N/A</v>
      </c>
      <c r="DI199" s="1" t="e">
        <f aca="false">NA()</f>
        <v>#N/A</v>
      </c>
      <c r="DJ199" s="1" t="e">
        <f aca="false">NA()</f>
        <v>#N/A</v>
      </c>
      <c r="DK199" s="1" t="e">
        <f aca="false">NA()</f>
        <v>#N/A</v>
      </c>
      <c r="DL199" s="1" t="e">
        <f aca="false">NA()</f>
        <v>#N/A</v>
      </c>
      <c r="DM199" s="1" t="e">
        <f aca="false">NA()</f>
        <v>#N/A</v>
      </c>
      <c r="DN199" s="1" t="e">
        <f aca="false">NA()</f>
        <v>#N/A</v>
      </c>
      <c r="DO199" s="1" t="e">
        <f aca="false">NA()</f>
        <v>#N/A</v>
      </c>
      <c r="DP199" s="1" t="e">
        <f aca="false">NA()</f>
        <v>#N/A</v>
      </c>
      <c r="DQ199" s="1" t="e">
        <f aca="false">NA()</f>
        <v>#N/A</v>
      </c>
      <c r="DR199" s="1" t="e">
        <f aca="false">NA()</f>
        <v>#N/A</v>
      </c>
      <c r="DS199" s="1" t="e">
        <f aca="false">NA()</f>
        <v>#N/A</v>
      </c>
      <c r="DT199" s="1" t="e">
        <f aca="false">NA()</f>
        <v>#N/A</v>
      </c>
      <c r="DU199" s="1" t="n">
        <v>0.328951683528203</v>
      </c>
      <c r="DV199" s="1" t="n">
        <v>0.348897702734689</v>
      </c>
      <c r="DW199" s="1" t="n">
        <v>0.219822763506841</v>
      </c>
      <c r="DX199" s="1" t="n">
        <v>0.0830906594070484</v>
      </c>
      <c r="DY199" s="1" t="n">
        <v>0.305692313823101</v>
      </c>
      <c r="DZ199" s="1" t="n">
        <v>0.166638951032496</v>
      </c>
      <c r="EA199" s="1" t="n">
        <v>0.0847401271054196</v>
      </c>
      <c r="EB199" s="1" t="n">
        <v>0.0227052636245162</v>
      </c>
      <c r="EC199" s="1" t="n">
        <v>0.115573803027701</v>
      </c>
      <c r="ED199" s="1" t="n">
        <v>0.0891264594400809</v>
      </c>
      <c r="EE199" s="1" t="n">
        <v>0.0565325990861538</v>
      </c>
      <c r="EF199" s="1" t="n">
        <v>0.0319211069943322</v>
      </c>
      <c r="EG199" s="1" t="n">
        <v>0.0265008010383099</v>
      </c>
      <c r="EH199" s="1" t="n">
        <v>-0.054768174408423</v>
      </c>
      <c r="EI199" s="1" t="n">
        <v>-0.0561129004805707</v>
      </c>
      <c r="EJ199" s="1" t="n">
        <v>0.0301769703036143</v>
      </c>
      <c r="EK199" s="1" t="n">
        <v>-0.0270095349322901</v>
      </c>
      <c r="EL199" s="1" t="n">
        <v>-0.020117877408893</v>
      </c>
      <c r="EM199" s="1" t="n">
        <v>-0.0255571279958531</v>
      </c>
      <c r="EN199" s="1" t="n">
        <v>-0.0385179541633534</v>
      </c>
      <c r="EO199" s="1" t="n">
        <v>-0.0668497218337052</v>
      </c>
      <c r="EP199" s="1" t="n">
        <v>-0.102668150475438</v>
      </c>
      <c r="EQ199" s="1" t="n">
        <v>-0.146940668147863</v>
      </c>
      <c r="ER199" s="1" t="n">
        <v>-0.162879684629843</v>
      </c>
      <c r="ES199" s="1" t="n">
        <v>-0.235078962434613</v>
      </c>
      <c r="ET199" s="1" t="n">
        <v>-0.250038028020754</v>
      </c>
      <c r="EU199" s="1" t="n">
        <v>-0.262084262423514</v>
      </c>
      <c r="EV199" s="1" t="n">
        <v>-0.271902147385617</v>
      </c>
      <c r="EW199" s="1" t="n">
        <v>-0.280899330996022</v>
      </c>
      <c r="EX199" s="1" t="n">
        <v>-0.274709661459269</v>
      </c>
      <c r="EY199" s="1" t="n">
        <v>-0.464623406388796</v>
      </c>
      <c r="EZ199" s="1" t="n">
        <v>-0.457303517475452</v>
      </c>
      <c r="FA199" s="1" t="n">
        <v>-0.45649050317229</v>
      </c>
      <c r="FB199" s="1" t="n">
        <v>-0.451096177535874</v>
      </c>
      <c r="FC199" s="1" t="n">
        <v>-0.446896911987324</v>
      </c>
      <c r="FD199" s="1" t="n">
        <v>-0.443223975731712</v>
      </c>
      <c r="FE199" s="1" t="n">
        <v>-0.460921834863825</v>
      </c>
      <c r="FF199" s="1" t="n">
        <v>-0.459047888233044</v>
      </c>
    </row>
    <row r="200" customFormat="false" ht="14.65" hidden="false" customHeight="false" outlineLevel="0" collapsed="false">
      <c r="A200" s="1" t="s">
        <v>359</v>
      </c>
      <c r="B200" s="1" t="e">
        <f aca="false">NA()</f>
        <v>#N/A</v>
      </c>
      <c r="C200" s="1" t="e">
        <f aca="false">NA()</f>
        <v>#N/A</v>
      </c>
      <c r="D200" s="1" t="e">
        <f aca="false">NA()</f>
        <v>#N/A</v>
      </c>
      <c r="E200" s="1" t="e">
        <f aca="false">NA()</f>
        <v>#N/A</v>
      </c>
      <c r="F200" s="1" t="e">
        <f aca="false">NA()</f>
        <v>#N/A</v>
      </c>
      <c r="G200" s="1" t="e">
        <f aca="false">NA()</f>
        <v>#N/A</v>
      </c>
      <c r="H200" s="1" t="e">
        <f aca="false">NA()</f>
        <v>#N/A</v>
      </c>
      <c r="I200" s="1" t="e">
        <f aca="false">NA()</f>
        <v>#N/A</v>
      </c>
      <c r="J200" s="1" t="e">
        <f aca="false">NA()</f>
        <v>#N/A</v>
      </c>
      <c r="K200" s="1" t="e">
        <f aca="false">NA()</f>
        <v>#N/A</v>
      </c>
      <c r="L200" s="1" t="e">
        <f aca="false">NA()</f>
        <v>#N/A</v>
      </c>
      <c r="M200" s="1" t="e">
        <f aca="false">NA()</f>
        <v>#N/A</v>
      </c>
      <c r="N200" s="1" t="e">
        <f aca="false">NA()</f>
        <v>#N/A</v>
      </c>
      <c r="O200" s="1" t="e">
        <f aca="false">NA()</f>
        <v>#N/A</v>
      </c>
      <c r="P200" s="1" t="e">
        <f aca="false">NA()</f>
        <v>#N/A</v>
      </c>
      <c r="Q200" s="1" t="e">
        <f aca="false">NA()</f>
        <v>#N/A</v>
      </c>
      <c r="R200" s="1" t="e">
        <f aca="false">NA()</f>
        <v>#N/A</v>
      </c>
      <c r="S200" s="1" t="e">
        <f aca="false">NA()</f>
        <v>#N/A</v>
      </c>
      <c r="T200" s="1" t="e">
        <f aca="false">NA()</f>
        <v>#N/A</v>
      </c>
      <c r="U200" s="1" t="e">
        <f aca="false">NA()</f>
        <v>#N/A</v>
      </c>
      <c r="V200" s="1" t="e">
        <f aca="false">NA()</f>
        <v>#N/A</v>
      </c>
      <c r="W200" s="1" t="e">
        <f aca="false">NA()</f>
        <v>#N/A</v>
      </c>
      <c r="X200" s="1" t="e">
        <f aca="false">NA()</f>
        <v>#N/A</v>
      </c>
      <c r="Y200" s="1" t="e">
        <f aca="false">NA()</f>
        <v>#N/A</v>
      </c>
      <c r="Z200" s="1" t="e">
        <f aca="false">NA()</f>
        <v>#N/A</v>
      </c>
      <c r="AA200" s="1" t="e">
        <f aca="false">NA()</f>
        <v>#N/A</v>
      </c>
      <c r="AB200" s="1" t="e">
        <f aca="false">NA()</f>
        <v>#N/A</v>
      </c>
      <c r="AC200" s="1" t="e">
        <f aca="false">NA()</f>
        <v>#N/A</v>
      </c>
      <c r="AD200" s="1" t="e">
        <f aca="false">NA()</f>
        <v>#N/A</v>
      </c>
      <c r="AE200" s="1" t="e">
        <f aca="false">NA()</f>
        <v>#N/A</v>
      </c>
      <c r="AF200" s="1" t="e">
        <f aca="false">NA()</f>
        <v>#N/A</v>
      </c>
      <c r="AG200" s="1" t="e">
        <f aca="false">NA()</f>
        <v>#N/A</v>
      </c>
      <c r="AH200" s="1" t="e">
        <f aca="false">NA()</f>
        <v>#N/A</v>
      </c>
      <c r="AI200" s="1" t="e">
        <f aca="false">NA()</f>
        <v>#N/A</v>
      </c>
      <c r="AJ200" s="1" t="e">
        <f aca="false">NA()</f>
        <v>#N/A</v>
      </c>
      <c r="AK200" s="1" t="e">
        <f aca="false">NA()</f>
        <v>#N/A</v>
      </c>
      <c r="AL200" s="1" t="e">
        <f aca="false">NA()</f>
        <v>#N/A</v>
      </c>
      <c r="AM200" s="1" t="e">
        <f aca="false">NA()</f>
        <v>#N/A</v>
      </c>
      <c r="AN200" s="1" t="e">
        <f aca="false">NA()</f>
        <v>#N/A</v>
      </c>
      <c r="AO200" s="1" t="e">
        <f aca="false">NA()</f>
        <v>#N/A</v>
      </c>
      <c r="AP200" s="1" t="e">
        <f aca="false">NA()</f>
        <v>#N/A</v>
      </c>
      <c r="AQ200" s="1" t="e">
        <f aca="false">NA()</f>
        <v>#N/A</v>
      </c>
      <c r="AR200" s="1" t="e">
        <f aca="false">NA()</f>
        <v>#N/A</v>
      </c>
      <c r="AS200" s="1" t="e">
        <f aca="false">NA()</f>
        <v>#N/A</v>
      </c>
      <c r="AT200" s="1" t="e">
        <f aca="false">NA()</f>
        <v>#N/A</v>
      </c>
      <c r="AU200" s="1" t="e">
        <f aca="false">NA()</f>
        <v>#N/A</v>
      </c>
      <c r="AV200" s="1" t="e">
        <f aca="false">NA()</f>
        <v>#N/A</v>
      </c>
      <c r="AW200" s="1" t="e">
        <f aca="false">NA()</f>
        <v>#N/A</v>
      </c>
      <c r="AX200" s="1" t="e">
        <f aca="false">NA()</f>
        <v>#N/A</v>
      </c>
      <c r="AY200" s="1" t="e">
        <f aca="false">NA()</f>
        <v>#N/A</v>
      </c>
      <c r="AZ200" s="1" t="e">
        <f aca="false">NA()</f>
        <v>#N/A</v>
      </c>
      <c r="BA200" s="1" t="e">
        <f aca="false">NA()</f>
        <v>#N/A</v>
      </c>
      <c r="BB200" s="1" t="e">
        <f aca="false">NA()</f>
        <v>#N/A</v>
      </c>
      <c r="BC200" s="1" t="e">
        <f aca="false">NA()</f>
        <v>#N/A</v>
      </c>
      <c r="BD200" s="1" t="e">
        <f aca="false">NA()</f>
        <v>#N/A</v>
      </c>
      <c r="BE200" s="1" t="e">
        <f aca="false">NA()</f>
        <v>#N/A</v>
      </c>
      <c r="BF200" s="1" t="e">
        <f aca="false">NA()</f>
        <v>#N/A</v>
      </c>
      <c r="BG200" s="1" t="e">
        <f aca="false">NA()</f>
        <v>#N/A</v>
      </c>
      <c r="BH200" s="1" t="e">
        <f aca="false">NA()</f>
        <v>#N/A</v>
      </c>
      <c r="BI200" s="1" t="e">
        <f aca="false">NA()</f>
        <v>#N/A</v>
      </c>
      <c r="BJ200" s="1" t="e">
        <f aca="false">NA()</f>
        <v>#N/A</v>
      </c>
      <c r="BK200" s="1" t="e">
        <f aca="false">NA()</f>
        <v>#N/A</v>
      </c>
      <c r="BL200" s="1" t="e">
        <f aca="false">NA()</f>
        <v>#N/A</v>
      </c>
      <c r="BM200" s="1" t="e">
        <f aca="false">NA()</f>
        <v>#N/A</v>
      </c>
      <c r="BN200" s="1" t="e">
        <f aca="false">NA()</f>
        <v>#N/A</v>
      </c>
      <c r="BO200" s="1" t="e">
        <f aca="false">NA()</f>
        <v>#N/A</v>
      </c>
      <c r="BP200" s="1" t="e">
        <f aca="false">NA()</f>
        <v>#N/A</v>
      </c>
      <c r="BQ200" s="1" t="e">
        <f aca="false">NA()</f>
        <v>#N/A</v>
      </c>
      <c r="BR200" s="1" t="e">
        <f aca="false">NA()</f>
        <v>#N/A</v>
      </c>
      <c r="BS200" s="1" t="e">
        <f aca="false">NA()</f>
        <v>#N/A</v>
      </c>
      <c r="BT200" s="1" t="e">
        <f aca="false">NA()</f>
        <v>#N/A</v>
      </c>
      <c r="BU200" s="1" t="e">
        <f aca="false">NA()</f>
        <v>#N/A</v>
      </c>
      <c r="BV200" s="1" t="e">
        <f aca="false">NA()</f>
        <v>#N/A</v>
      </c>
      <c r="BW200" s="1" t="e">
        <f aca="false">NA()</f>
        <v>#N/A</v>
      </c>
      <c r="BX200" s="1" t="e">
        <f aca="false">NA()</f>
        <v>#N/A</v>
      </c>
      <c r="BY200" s="1" t="e">
        <f aca="false">NA()</f>
        <v>#N/A</v>
      </c>
      <c r="BZ200" s="1" t="e">
        <f aca="false">NA()</f>
        <v>#N/A</v>
      </c>
      <c r="CA200" s="1" t="e">
        <f aca="false">NA()</f>
        <v>#N/A</v>
      </c>
      <c r="CB200" s="1" t="e">
        <f aca="false">NA()</f>
        <v>#N/A</v>
      </c>
      <c r="CC200" s="1" t="e">
        <f aca="false">NA()</f>
        <v>#N/A</v>
      </c>
      <c r="CD200" s="1" t="e">
        <f aca="false">NA()</f>
        <v>#N/A</v>
      </c>
      <c r="CE200" s="1" t="e">
        <f aca="false">NA()</f>
        <v>#N/A</v>
      </c>
      <c r="CF200" s="1" t="e">
        <f aca="false">NA()</f>
        <v>#N/A</v>
      </c>
      <c r="CG200" s="1" t="e">
        <f aca="false">NA()</f>
        <v>#N/A</v>
      </c>
      <c r="CH200" s="1" t="e">
        <f aca="false">NA()</f>
        <v>#N/A</v>
      </c>
      <c r="CI200" s="1" t="e">
        <f aca="false">NA()</f>
        <v>#N/A</v>
      </c>
      <c r="CJ200" s="1" t="e">
        <f aca="false">NA()</f>
        <v>#N/A</v>
      </c>
      <c r="CK200" s="1" t="e">
        <f aca="false">NA()</f>
        <v>#N/A</v>
      </c>
      <c r="CL200" s="1" t="e">
        <f aca="false">NA()</f>
        <v>#N/A</v>
      </c>
      <c r="CM200" s="1" t="e">
        <f aca="false">NA()</f>
        <v>#N/A</v>
      </c>
      <c r="CN200" s="1" t="e">
        <f aca="false">NA()</f>
        <v>#N/A</v>
      </c>
      <c r="CO200" s="1" t="e">
        <f aca="false">NA()</f>
        <v>#N/A</v>
      </c>
      <c r="CP200" s="1" t="e">
        <f aca="false">NA()</f>
        <v>#N/A</v>
      </c>
      <c r="CQ200" s="1" t="e">
        <f aca="false">NA()</f>
        <v>#N/A</v>
      </c>
      <c r="CR200" s="1" t="e">
        <f aca="false">NA()</f>
        <v>#N/A</v>
      </c>
      <c r="CS200" s="1" t="e">
        <f aca="false">NA()</f>
        <v>#N/A</v>
      </c>
      <c r="CT200" s="1" t="e">
        <f aca="false">NA()</f>
        <v>#N/A</v>
      </c>
      <c r="CU200" s="1" t="e">
        <f aca="false">NA()</f>
        <v>#N/A</v>
      </c>
      <c r="CV200" s="1" t="e">
        <f aca="false">NA()</f>
        <v>#N/A</v>
      </c>
      <c r="CW200" s="1" t="e">
        <f aca="false">NA()</f>
        <v>#N/A</v>
      </c>
      <c r="CX200" s="1" t="e">
        <f aca="false">NA()</f>
        <v>#N/A</v>
      </c>
      <c r="CY200" s="1" t="e">
        <f aca="false">NA()</f>
        <v>#N/A</v>
      </c>
      <c r="CZ200" s="1" t="e">
        <f aca="false">NA()</f>
        <v>#N/A</v>
      </c>
      <c r="DA200" s="1" t="e">
        <f aca="false">NA()</f>
        <v>#N/A</v>
      </c>
      <c r="DB200" s="1" t="e">
        <f aca="false">NA()</f>
        <v>#N/A</v>
      </c>
      <c r="DC200" s="1" t="e">
        <f aca="false">NA()</f>
        <v>#N/A</v>
      </c>
      <c r="DD200" s="1" t="e">
        <f aca="false">NA()</f>
        <v>#N/A</v>
      </c>
      <c r="DE200" s="1" t="e">
        <f aca="false">NA()</f>
        <v>#N/A</v>
      </c>
      <c r="DF200" s="1" t="e">
        <f aca="false">NA()</f>
        <v>#N/A</v>
      </c>
      <c r="DG200" s="1" t="e">
        <f aca="false">NA()</f>
        <v>#N/A</v>
      </c>
      <c r="DH200" s="1" t="e">
        <f aca="false">NA()</f>
        <v>#N/A</v>
      </c>
      <c r="DI200" s="1" t="e">
        <f aca="false">NA()</f>
        <v>#N/A</v>
      </c>
      <c r="DJ200" s="1" t="e">
        <f aca="false">NA()</f>
        <v>#N/A</v>
      </c>
      <c r="DK200" s="1" t="e">
        <f aca="false">NA()</f>
        <v>#N/A</v>
      </c>
      <c r="DL200" s="1" t="e">
        <f aca="false">NA()</f>
        <v>#N/A</v>
      </c>
      <c r="DM200" s="1" t="e">
        <f aca="false">NA()</f>
        <v>#N/A</v>
      </c>
      <c r="DN200" s="1" t="e">
        <f aca="false">NA()</f>
        <v>#N/A</v>
      </c>
      <c r="DO200" s="1" t="e">
        <f aca="false">NA()</f>
        <v>#N/A</v>
      </c>
      <c r="DP200" s="1" t="e">
        <f aca="false">NA()</f>
        <v>#N/A</v>
      </c>
      <c r="DQ200" s="1" t="e">
        <f aca="false">NA()</f>
        <v>#N/A</v>
      </c>
      <c r="DR200" s="1" t="e">
        <f aca="false">NA()</f>
        <v>#N/A</v>
      </c>
      <c r="DS200" s="1" t="e">
        <f aca="false">NA()</f>
        <v>#N/A</v>
      </c>
      <c r="DT200" s="1" t="e">
        <f aca="false">NA()</f>
        <v>#N/A</v>
      </c>
      <c r="DU200" s="1" t="e">
        <f aca="false">NA()</f>
        <v>#N/A</v>
      </c>
      <c r="DV200" s="1" t="n">
        <v>0.297780621764673</v>
      </c>
      <c r="DW200" s="1" t="n">
        <v>0.131702249672571</v>
      </c>
      <c r="DX200" s="1" t="n">
        <v>-0.0248088492766101</v>
      </c>
      <c r="DY200" s="1" t="n">
        <v>-0.0998133383268396</v>
      </c>
      <c r="DZ200" s="1" t="n">
        <v>-0.264609241111884</v>
      </c>
      <c r="EA200" s="1" t="n">
        <v>-0.363944079980115</v>
      </c>
      <c r="EB200" s="1" t="n">
        <v>-0.440852523137551</v>
      </c>
      <c r="EC200" s="1" t="n">
        <v>-0.176782423004966</v>
      </c>
      <c r="ED200" s="1" t="n">
        <v>-0.211148744925481</v>
      </c>
      <c r="EE200" s="1" t="n">
        <v>-0.255487922095995</v>
      </c>
      <c r="EF200" s="1" t="n">
        <v>-0.291180260819601</v>
      </c>
      <c r="EG200" s="1" t="n">
        <v>-0.300213087549082</v>
      </c>
      <c r="EH200" s="1" t="n">
        <v>-0.441983277964937</v>
      </c>
      <c r="EI200" s="1" t="n">
        <v>-0.448483754181893</v>
      </c>
      <c r="EJ200" s="1" t="n">
        <v>-0.400032634397121</v>
      </c>
      <c r="EK200" s="1" t="n">
        <v>-0.475408484436684</v>
      </c>
      <c r="EL200" s="1" t="n">
        <v>-0.470430793932451</v>
      </c>
      <c r="EM200" s="1" t="n">
        <v>-0.474902124989399</v>
      </c>
      <c r="EN200" s="1" t="n">
        <v>-0.486620844630693</v>
      </c>
      <c r="EO200" s="1" t="n">
        <v>-0.500316011554446</v>
      </c>
      <c r="EP200" s="1" t="n">
        <v>-0.535519412147664</v>
      </c>
      <c r="EQ200" s="1" t="n">
        <v>-0.580137822609572</v>
      </c>
      <c r="ER200" s="1" t="n">
        <v>-0.59667188626463</v>
      </c>
      <c r="ES200" s="1" t="n">
        <v>-0.665877403351033</v>
      </c>
      <c r="ET200" s="1" t="n">
        <v>-0.681833952243892</v>
      </c>
      <c r="EU200" s="1" t="n">
        <v>-0.694896531279824</v>
      </c>
      <c r="EV200" s="1" t="n">
        <v>-0.705677706299525</v>
      </c>
      <c r="EW200" s="1" t="n">
        <v>-0.715655869101511</v>
      </c>
      <c r="EX200" s="1" t="n">
        <v>-0.708728008559774</v>
      </c>
      <c r="EY200" s="1" t="n">
        <v>-0.569517668233743</v>
      </c>
      <c r="EZ200" s="1" t="n">
        <v>-0.561081761058972</v>
      </c>
      <c r="FA200" s="1" t="n">
        <v>-0.560656726687739</v>
      </c>
      <c r="FB200" s="1" t="n">
        <v>-0.554260018297214</v>
      </c>
      <c r="FC200" s="1" t="n">
        <v>-0.549196130514929</v>
      </c>
      <c r="FD200" s="1" t="n">
        <v>-0.544686729960517</v>
      </c>
      <c r="FE200" s="1" t="n">
        <v>-0.563626680749053</v>
      </c>
      <c r="FF200" s="1" t="n">
        <v>-0.56118503851053</v>
      </c>
    </row>
    <row r="201" customFormat="false" ht="14.65" hidden="false" customHeight="false" outlineLevel="0" collapsed="false">
      <c r="A201" s="1" t="s">
        <v>360</v>
      </c>
      <c r="B201" s="1" t="e">
        <f aca="false">NA()</f>
        <v>#N/A</v>
      </c>
      <c r="C201" s="1" t="e">
        <f aca="false">NA()</f>
        <v>#N/A</v>
      </c>
      <c r="D201" s="1" t="e">
        <f aca="false">NA()</f>
        <v>#N/A</v>
      </c>
      <c r="E201" s="1" t="e">
        <f aca="false">NA()</f>
        <v>#N/A</v>
      </c>
      <c r="F201" s="1" t="e">
        <f aca="false">NA()</f>
        <v>#N/A</v>
      </c>
      <c r="G201" s="1" t="e">
        <f aca="false">NA()</f>
        <v>#N/A</v>
      </c>
      <c r="H201" s="1" t="e">
        <f aca="false">NA()</f>
        <v>#N/A</v>
      </c>
      <c r="I201" s="1" t="e">
        <f aca="false">NA()</f>
        <v>#N/A</v>
      </c>
      <c r="J201" s="1" t="e">
        <f aca="false">NA()</f>
        <v>#N/A</v>
      </c>
      <c r="K201" s="1" t="e">
        <f aca="false">NA()</f>
        <v>#N/A</v>
      </c>
      <c r="L201" s="1" t="e">
        <f aca="false">NA()</f>
        <v>#N/A</v>
      </c>
      <c r="M201" s="1" t="e">
        <f aca="false">NA()</f>
        <v>#N/A</v>
      </c>
      <c r="N201" s="1" t="e">
        <f aca="false">NA()</f>
        <v>#N/A</v>
      </c>
      <c r="O201" s="1" t="e">
        <f aca="false">NA()</f>
        <v>#N/A</v>
      </c>
      <c r="P201" s="1" t="e">
        <f aca="false">NA()</f>
        <v>#N/A</v>
      </c>
      <c r="Q201" s="1" t="e">
        <f aca="false">NA()</f>
        <v>#N/A</v>
      </c>
      <c r="R201" s="1" t="e">
        <f aca="false">NA()</f>
        <v>#N/A</v>
      </c>
      <c r="S201" s="1" t="e">
        <f aca="false">NA()</f>
        <v>#N/A</v>
      </c>
      <c r="T201" s="1" t="e">
        <f aca="false">NA()</f>
        <v>#N/A</v>
      </c>
      <c r="U201" s="1" t="e">
        <f aca="false">NA()</f>
        <v>#N/A</v>
      </c>
      <c r="V201" s="1" t="e">
        <f aca="false">NA()</f>
        <v>#N/A</v>
      </c>
      <c r="W201" s="1" t="e">
        <f aca="false">NA()</f>
        <v>#N/A</v>
      </c>
      <c r="X201" s="1" t="e">
        <f aca="false">NA()</f>
        <v>#N/A</v>
      </c>
      <c r="Y201" s="1" t="e">
        <f aca="false">NA()</f>
        <v>#N/A</v>
      </c>
      <c r="Z201" s="1" t="e">
        <f aca="false">NA()</f>
        <v>#N/A</v>
      </c>
      <c r="AA201" s="1" t="e">
        <f aca="false">NA()</f>
        <v>#N/A</v>
      </c>
      <c r="AB201" s="1" t="e">
        <f aca="false">NA()</f>
        <v>#N/A</v>
      </c>
      <c r="AC201" s="1" t="e">
        <f aca="false">NA()</f>
        <v>#N/A</v>
      </c>
      <c r="AD201" s="1" t="e">
        <f aca="false">NA()</f>
        <v>#N/A</v>
      </c>
      <c r="AE201" s="1" t="e">
        <f aca="false">NA()</f>
        <v>#N/A</v>
      </c>
      <c r="AF201" s="1" t="e">
        <f aca="false">NA()</f>
        <v>#N/A</v>
      </c>
      <c r="AG201" s="1" t="e">
        <f aca="false">NA()</f>
        <v>#N/A</v>
      </c>
      <c r="AH201" s="1" t="e">
        <f aca="false">NA()</f>
        <v>#N/A</v>
      </c>
      <c r="AI201" s="1" t="e">
        <f aca="false">NA()</f>
        <v>#N/A</v>
      </c>
      <c r="AJ201" s="1" t="e">
        <f aca="false">NA()</f>
        <v>#N/A</v>
      </c>
      <c r="AK201" s="1" t="e">
        <f aca="false">NA()</f>
        <v>#N/A</v>
      </c>
      <c r="AL201" s="1" t="e">
        <f aca="false">NA()</f>
        <v>#N/A</v>
      </c>
      <c r="AM201" s="1" t="e">
        <f aca="false">NA()</f>
        <v>#N/A</v>
      </c>
      <c r="AN201" s="1" t="e">
        <f aca="false">NA()</f>
        <v>#N/A</v>
      </c>
      <c r="AO201" s="1" t="e">
        <f aca="false">NA()</f>
        <v>#N/A</v>
      </c>
      <c r="AP201" s="1" t="e">
        <f aca="false">NA()</f>
        <v>#N/A</v>
      </c>
      <c r="AQ201" s="1" t="e">
        <f aca="false">NA()</f>
        <v>#N/A</v>
      </c>
      <c r="AR201" s="1" t="e">
        <f aca="false">NA()</f>
        <v>#N/A</v>
      </c>
      <c r="AS201" s="1" t="e">
        <f aca="false">NA()</f>
        <v>#N/A</v>
      </c>
      <c r="AT201" s="1" t="e">
        <f aca="false">NA()</f>
        <v>#N/A</v>
      </c>
      <c r="AU201" s="1" t="e">
        <f aca="false">NA()</f>
        <v>#N/A</v>
      </c>
      <c r="AV201" s="1" t="e">
        <f aca="false">NA()</f>
        <v>#N/A</v>
      </c>
      <c r="AW201" s="1" t="e">
        <f aca="false">NA()</f>
        <v>#N/A</v>
      </c>
      <c r="AX201" s="1" t="e">
        <f aca="false">NA()</f>
        <v>#N/A</v>
      </c>
      <c r="AY201" s="1" t="e">
        <f aca="false">NA()</f>
        <v>#N/A</v>
      </c>
      <c r="AZ201" s="1" t="e">
        <f aca="false">NA()</f>
        <v>#N/A</v>
      </c>
      <c r="BA201" s="1" t="e">
        <f aca="false">NA()</f>
        <v>#N/A</v>
      </c>
      <c r="BB201" s="1" t="e">
        <f aca="false">NA()</f>
        <v>#N/A</v>
      </c>
      <c r="BC201" s="1" t="e">
        <f aca="false">NA()</f>
        <v>#N/A</v>
      </c>
      <c r="BD201" s="1" t="e">
        <f aca="false">NA()</f>
        <v>#N/A</v>
      </c>
      <c r="BE201" s="1" t="e">
        <f aca="false">NA()</f>
        <v>#N/A</v>
      </c>
      <c r="BF201" s="1" t="e">
        <f aca="false">NA()</f>
        <v>#N/A</v>
      </c>
      <c r="BG201" s="1" t="e">
        <f aca="false">NA()</f>
        <v>#N/A</v>
      </c>
      <c r="BH201" s="1" t="e">
        <f aca="false">NA()</f>
        <v>#N/A</v>
      </c>
      <c r="BI201" s="1" t="e">
        <f aca="false">NA()</f>
        <v>#N/A</v>
      </c>
      <c r="BJ201" s="1" t="e">
        <f aca="false">NA()</f>
        <v>#N/A</v>
      </c>
      <c r="BK201" s="1" t="e">
        <f aca="false">NA()</f>
        <v>#N/A</v>
      </c>
      <c r="BL201" s="1" t="e">
        <f aca="false">NA()</f>
        <v>#N/A</v>
      </c>
      <c r="BM201" s="1" t="e">
        <f aca="false">NA()</f>
        <v>#N/A</v>
      </c>
      <c r="BN201" s="1" t="e">
        <f aca="false">NA()</f>
        <v>#N/A</v>
      </c>
      <c r="BO201" s="1" t="e">
        <f aca="false">NA()</f>
        <v>#N/A</v>
      </c>
      <c r="BP201" s="1" t="e">
        <f aca="false">NA()</f>
        <v>#N/A</v>
      </c>
      <c r="BQ201" s="1" t="e">
        <f aca="false">NA()</f>
        <v>#N/A</v>
      </c>
      <c r="BR201" s="1" t="e">
        <f aca="false">NA()</f>
        <v>#N/A</v>
      </c>
      <c r="BS201" s="1" t="e">
        <f aca="false">NA()</f>
        <v>#N/A</v>
      </c>
      <c r="BT201" s="1" t="e">
        <f aca="false">NA()</f>
        <v>#N/A</v>
      </c>
      <c r="BU201" s="1" t="e">
        <f aca="false">NA()</f>
        <v>#N/A</v>
      </c>
      <c r="BV201" s="1" t="e">
        <f aca="false">NA()</f>
        <v>#N/A</v>
      </c>
      <c r="BW201" s="1" t="e">
        <f aca="false">NA()</f>
        <v>#N/A</v>
      </c>
      <c r="BX201" s="1" t="e">
        <f aca="false">NA()</f>
        <v>#N/A</v>
      </c>
      <c r="BY201" s="1" t="e">
        <f aca="false">NA()</f>
        <v>#N/A</v>
      </c>
      <c r="BZ201" s="1" t="e">
        <f aca="false">NA()</f>
        <v>#N/A</v>
      </c>
      <c r="CA201" s="1" t="e">
        <f aca="false">NA()</f>
        <v>#N/A</v>
      </c>
      <c r="CB201" s="1" t="e">
        <f aca="false">NA()</f>
        <v>#N/A</v>
      </c>
      <c r="CC201" s="1" t="e">
        <f aca="false">NA()</f>
        <v>#N/A</v>
      </c>
      <c r="CD201" s="1" t="e">
        <f aca="false">NA()</f>
        <v>#N/A</v>
      </c>
      <c r="CE201" s="1" t="e">
        <f aca="false">NA()</f>
        <v>#N/A</v>
      </c>
      <c r="CF201" s="1" t="e">
        <f aca="false">NA()</f>
        <v>#N/A</v>
      </c>
      <c r="CG201" s="1" t="e">
        <f aca="false">NA()</f>
        <v>#N/A</v>
      </c>
      <c r="CH201" s="1" t="e">
        <f aca="false">NA()</f>
        <v>#N/A</v>
      </c>
      <c r="CI201" s="1" t="e">
        <f aca="false">NA()</f>
        <v>#N/A</v>
      </c>
      <c r="CJ201" s="1" t="e">
        <f aca="false">NA()</f>
        <v>#N/A</v>
      </c>
      <c r="CK201" s="1" t="e">
        <f aca="false">NA()</f>
        <v>#N/A</v>
      </c>
      <c r="CL201" s="1" t="e">
        <f aca="false">NA()</f>
        <v>#N/A</v>
      </c>
      <c r="CM201" s="1" t="e">
        <f aca="false">NA()</f>
        <v>#N/A</v>
      </c>
      <c r="CN201" s="1" t="e">
        <f aca="false">NA()</f>
        <v>#N/A</v>
      </c>
      <c r="CO201" s="1" t="e">
        <f aca="false">NA()</f>
        <v>#N/A</v>
      </c>
      <c r="CP201" s="1" t="e">
        <f aca="false">NA()</f>
        <v>#N/A</v>
      </c>
      <c r="CQ201" s="1" t="e">
        <f aca="false">NA()</f>
        <v>#N/A</v>
      </c>
      <c r="CR201" s="1" t="e">
        <f aca="false">NA()</f>
        <v>#N/A</v>
      </c>
      <c r="CS201" s="1" t="e">
        <f aca="false">NA()</f>
        <v>#N/A</v>
      </c>
      <c r="CT201" s="1" t="e">
        <f aca="false">NA()</f>
        <v>#N/A</v>
      </c>
      <c r="CU201" s="1" t="e">
        <f aca="false">NA()</f>
        <v>#N/A</v>
      </c>
      <c r="CV201" s="1" t="e">
        <f aca="false">NA()</f>
        <v>#N/A</v>
      </c>
      <c r="CW201" s="1" t="e">
        <f aca="false">NA()</f>
        <v>#N/A</v>
      </c>
      <c r="CX201" s="1" t="e">
        <f aca="false">NA()</f>
        <v>#N/A</v>
      </c>
      <c r="CY201" s="1" t="e">
        <f aca="false">NA()</f>
        <v>#N/A</v>
      </c>
      <c r="CZ201" s="1" t="e">
        <f aca="false">NA()</f>
        <v>#N/A</v>
      </c>
      <c r="DA201" s="1" t="e">
        <f aca="false">NA()</f>
        <v>#N/A</v>
      </c>
      <c r="DB201" s="1" t="e">
        <f aca="false">NA()</f>
        <v>#N/A</v>
      </c>
      <c r="DC201" s="1" t="e">
        <f aca="false">NA()</f>
        <v>#N/A</v>
      </c>
      <c r="DD201" s="1" t="e">
        <f aca="false">NA()</f>
        <v>#N/A</v>
      </c>
      <c r="DE201" s="1" t="e">
        <f aca="false">NA()</f>
        <v>#N/A</v>
      </c>
      <c r="DF201" s="1" t="e">
        <f aca="false">NA()</f>
        <v>#N/A</v>
      </c>
      <c r="DG201" s="1" t="e">
        <f aca="false">NA()</f>
        <v>#N/A</v>
      </c>
      <c r="DH201" s="1" t="e">
        <f aca="false">NA()</f>
        <v>#N/A</v>
      </c>
      <c r="DI201" s="1" t="e">
        <f aca="false">NA()</f>
        <v>#N/A</v>
      </c>
      <c r="DJ201" s="1" t="e">
        <f aca="false">NA()</f>
        <v>#N/A</v>
      </c>
      <c r="DK201" s="1" t="e">
        <f aca="false">NA()</f>
        <v>#N/A</v>
      </c>
      <c r="DL201" s="1" t="e">
        <f aca="false">NA()</f>
        <v>#N/A</v>
      </c>
      <c r="DM201" s="1" t="e">
        <f aca="false">NA()</f>
        <v>#N/A</v>
      </c>
      <c r="DN201" s="1" t="e">
        <f aca="false">NA()</f>
        <v>#N/A</v>
      </c>
      <c r="DO201" s="1" t="e">
        <f aca="false">NA()</f>
        <v>#N/A</v>
      </c>
      <c r="DP201" s="1" t="e">
        <f aca="false">NA()</f>
        <v>#N/A</v>
      </c>
      <c r="DQ201" s="1" t="e">
        <f aca="false">NA()</f>
        <v>#N/A</v>
      </c>
      <c r="DR201" s="1" t="e">
        <f aca="false">NA()</f>
        <v>#N/A</v>
      </c>
      <c r="DS201" s="1" t="e">
        <f aca="false">NA()</f>
        <v>#N/A</v>
      </c>
      <c r="DT201" s="1" t="e">
        <f aca="false">NA()</f>
        <v>#N/A</v>
      </c>
      <c r="DU201" s="1" t="e">
        <f aca="false">NA()</f>
        <v>#N/A</v>
      </c>
      <c r="DV201" s="1" t="e">
        <f aca="false">NA()</f>
        <v>#N/A</v>
      </c>
      <c r="DW201" s="1" t="n">
        <v>0.676857425417779</v>
      </c>
      <c r="DX201" s="1" t="n">
        <v>0.2827974168531</v>
      </c>
      <c r="DY201" s="1" t="n">
        <v>0.289339003599594</v>
      </c>
      <c r="DZ201" s="1" t="n">
        <v>0.0969503253305675</v>
      </c>
      <c r="EA201" s="1" t="n">
        <v>-0.0214172373342763</v>
      </c>
      <c r="EB201" s="1" t="n">
        <v>-0.114780186515532</v>
      </c>
      <c r="EC201" s="1" t="n">
        <v>0.0418348324750468</v>
      </c>
      <c r="ED201" s="1" t="n">
        <v>-0.00147662036704332</v>
      </c>
      <c r="EE201" s="1" t="n">
        <v>-0.0592679096475877</v>
      </c>
      <c r="EF201" s="1" t="n">
        <v>-0.107822965409582</v>
      </c>
      <c r="EG201" s="1" t="n">
        <v>-0.121122021893143</v>
      </c>
      <c r="EH201" s="1" t="n">
        <v>-0.196925084417785</v>
      </c>
      <c r="EI201" s="1" t="n">
        <v>-0.209692975206622</v>
      </c>
      <c r="EJ201" s="1" t="n">
        <v>-0.211830994431693</v>
      </c>
      <c r="EK201" s="1" t="n">
        <v>-0.307851792781889</v>
      </c>
      <c r="EL201" s="1" t="n">
        <v>-0.305407404687003</v>
      </c>
      <c r="EM201" s="1" t="n">
        <v>-0.308542973566659</v>
      </c>
      <c r="EN201" s="1" t="n">
        <v>-0.318380317700189</v>
      </c>
      <c r="EO201" s="1" t="n">
        <v>-0.313384079644266</v>
      </c>
      <c r="EP201" s="1" t="n">
        <v>-0.346833853091994</v>
      </c>
      <c r="EQ201" s="1" t="n">
        <v>-0.390637374105609</v>
      </c>
      <c r="ER201" s="1" t="n">
        <v>-0.407453462366675</v>
      </c>
      <c r="ES201" s="1" t="n">
        <v>-0.470979149093409</v>
      </c>
      <c r="ET201" s="1" t="n">
        <v>-0.487737265398096</v>
      </c>
      <c r="EU201" s="1" t="n">
        <v>-0.501705921958433</v>
      </c>
      <c r="EV201" s="1" t="n">
        <v>-0.513390599502031</v>
      </c>
      <c r="EW201" s="1" t="n">
        <v>-0.524316844310079</v>
      </c>
      <c r="EX201" s="1" t="n">
        <v>-0.516659309952388</v>
      </c>
      <c r="EY201" s="1" t="n">
        <v>-0.356398086584136</v>
      </c>
      <c r="EZ201" s="1" t="n">
        <v>-0.346802058774642</v>
      </c>
      <c r="FA201" s="1" t="n">
        <v>-0.346874220945779</v>
      </c>
      <c r="FB201" s="1" t="n">
        <v>-0.339402517969461</v>
      </c>
      <c r="FC201" s="1" t="n">
        <v>-0.33339868963526</v>
      </c>
      <c r="FD201" s="1" t="n">
        <v>-0.327969066656578</v>
      </c>
      <c r="FE201" s="1" t="n">
        <v>-0.347933140406212</v>
      </c>
      <c r="FF201" s="1" t="n">
        <v>-0.344849654649465</v>
      </c>
    </row>
    <row r="202" customFormat="false" ht="14.65" hidden="false" customHeight="false" outlineLevel="0" collapsed="false">
      <c r="A202" s="1" t="s">
        <v>361</v>
      </c>
      <c r="B202" s="1" t="e">
        <f aca="false">NA()</f>
        <v>#N/A</v>
      </c>
      <c r="C202" s="1" t="e">
        <f aca="false">NA()</f>
        <v>#N/A</v>
      </c>
      <c r="D202" s="1" t="e">
        <f aca="false">NA()</f>
        <v>#N/A</v>
      </c>
      <c r="E202" s="1" t="e">
        <f aca="false">NA()</f>
        <v>#N/A</v>
      </c>
      <c r="F202" s="1" t="e">
        <f aca="false">NA()</f>
        <v>#N/A</v>
      </c>
      <c r="G202" s="1" t="e">
        <f aca="false">NA()</f>
        <v>#N/A</v>
      </c>
      <c r="H202" s="1" t="e">
        <f aca="false">NA()</f>
        <v>#N/A</v>
      </c>
      <c r="I202" s="1" t="e">
        <f aca="false">NA()</f>
        <v>#N/A</v>
      </c>
      <c r="J202" s="1" t="e">
        <f aca="false">NA()</f>
        <v>#N/A</v>
      </c>
      <c r="K202" s="1" t="e">
        <f aca="false">NA()</f>
        <v>#N/A</v>
      </c>
      <c r="L202" s="1" t="e">
        <f aca="false">NA()</f>
        <v>#N/A</v>
      </c>
      <c r="M202" s="1" t="e">
        <f aca="false">NA()</f>
        <v>#N/A</v>
      </c>
      <c r="N202" s="1" t="e">
        <f aca="false">NA()</f>
        <v>#N/A</v>
      </c>
      <c r="O202" s="1" t="e">
        <f aca="false">NA()</f>
        <v>#N/A</v>
      </c>
      <c r="P202" s="1" t="e">
        <f aca="false">NA()</f>
        <v>#N/A</v>
      </c>
      <c r="Q202" s="1" t="e">
        <f aca="false">NA()</f>
        <v>#N/A</v>
      </c>
      <c r="R202" s="1" t="e">
        <f aca="false">NA()</f>
        <v>#N/A</v>
      </c>
      <c r="S202" s="1" t="e">
        <f aca="false">NA()</f>
        <v>#N/A</v>
      </c>
      <c r="T202" s="1" t="e">
        <f aca="false">NA()</f>
        <v>#N/A</v>
      </c>
      <c r="U202" s="1" t="e">
        <f aca="false">NA()</f>
        <v>#N/A</v>
      </c>
      <c r="V202" s="1" t="e">
        <f aca="false">NA()</f>
        <v>#N/A</v>
      </c>
      <c r="W202" s="1" t="e">
        <f aca="false">NA()</f>
        <v>#N/A</v>
      </c>
      <c r="X202" s="1" t="e">
        <f aca="false">NA()</f>
        <v>#N/A</v>
      </c>
      <c r="Y202" s="1" t="e">
        <f aca="false">NA()</f>
        <v>#N/A</v>
      </c>
      <c r="Z202" s="1" t="e">
        <f aca="false">NA()</f>
        <v>#N/A</v>
      </c>
      <c r="AA202" s="1" t="e">
        <f aca="false">NA()</f>
        <v>#N/A</v>
      </c>
      <c r="AB202" s="1" t="e">
        <f aca="false">NA()</f>
        <v>#N/A</v>
      </c>
      <c r="AC202" s="1" t="e">
        <f aca="false">NA()</f>
        <v>#N/A</v>
      </c>
      <c r="AD202" s="1" t="e">
        <f aca="false">NA()</f>
        <v>#N/A</v>
      </c>
      <c r="AE202" s="1" t="e">
        <f aca="false">NA()</f>
        <v>#N/A</v>
      </c>
      <c r="AF202" s="1" t="e">
        <f aca="false">NA()</f>
        <v>#N/A</v>
      </c>
      <c r="AG202" s="1" t="e">
        <f aca="false">NA()</f>
        <v>#N/A</v>
      </c>
      <c r="AH202" s="1" t="e">
        <f aca="false">NA()</f>
        <v>#N/A</v>
      </c>
      <c r="AI202" s="1" t="e">
        <f aca="false">NA()</f>
        <v>#N/A</v>
      </c>
      <c r="AJ202" s="1" t="e">
        <f aca="false">NA()</f>
        <v>#N/A</v>
      </c>
      <c r="AK202" s="1" t="e">
        <f aca="false">NA()</f>
        <v>#N/A</v>
      </c>
      <c r="AL202" s="1" t="e">
        <f aca="false">NA()</f>
        <v>#N/A</v>
      </c>
      <c r="AM202" s="1" t="e">
        <f aca="false">NA()</f>
        <v>#N/A</v>
      </c>
      <c r="AN202" s="1" t="e">
        <f aca="false">NA()</f>
        <v>#N/A</v>
      </c>
      <c r="AO202" s="1" t="e">
        <f aca="false">NA()</f>
        <v>#N/A</v>
      </c>
      <c r="AP202" s="1" t="e">
        <f aca="false">NA()</f>
        <v>#N/A</v>
      </c>
      <c r="AQ202" s="1" t="e">
        <f aca="false">NA()</f>
        <v>#N/A</v>
      </c>
      <c r="AR202" s="1" t="e">
        <f aca="false">NA()</f>
        <v>#N/A</v>
      </c>
      <c r="AS202" s="1" t="e">
        <f aca="false">NA()</f>
        <v>#N/A</v>
      </c>
      <c r="AT202" s="1" t="e">
        <f aca="false">NA()</f>
        <v>#N/A</v>
      </c>
      <c r="AU202" s="1" t="e">
        <f aca="false">NA()</f>
        <v>#N/A</v>
      </c>
      <c r="AV202" s="1" t="e">
        <f aca="false">NA()</f>
        <v>#N/A</v>
      </c>
      <c r="AW202" s="1" t="e">
        <f aca="false">NA()</f>
        <v>#N/A</v>
      </c>
      <c r="AX202" s="1" t="e">
        <f aca="false">NA()</f>
        <v>#N/A</v>
      </c>
      <c r="AY202" s="1" t="e">
        <f aca="false">NA()</f>
        <v>#N/A</v>
      </c>
      <c r="AZ202" s="1" t="e">
        <f aca="false">NA()</f>
        <v>#N/A</v>
      </c>
      <c r="BA202" s="1" t="e">
        <f aca="false">NA()</f>
        <v>#N/A</v>
      </c>
      <c r="BB202" s="1" t="e">
        <f aca="false">NA()</f>
        <v>#N/A</v>
      </c>
      <c r="BC202" s="1" t="e">
        <f aca="false">NA()</f>
        <v>#N/A</v>
      </c>
      <c r="BD202" s="1" t="e">
        <f aca="false">NA()</f>
        <v>#N/A</v>
      </c>
      <c r="BE202" s="1" t="e">
        <f aca="false">NA()</f>
        <v>#N/A</v>
      </c>
      <c r="BF202" s="1" t="e">
        <f aca="false">NA()</f>
        <v>#N/A</v>
      </c>
      <c r="BG202" s="1" t="e">
        <f aca="false">NA()</f>
        <v>#N/A</v>
      </c>
      <c r="BH202" s="1" t="e">
        <f aca="false">NA()</f>
        <v>#N/A</v>
      </c>
      <c r="BI202" s="1" t="e">
        <f aca="false">NA()</f>
        <v>#N/A</v>
      </c>
      <c r="BJ202" s="1" t="e">
        <f aca="false">NA()</f>
        <v>#N/A</v>
      </c>
      <c r="BK202" s="1" t="e">
        <f aca="false">NA()</f>
        <v>#N/A</v>
      </c>
      <c r="BL202" s="1" t="e">
        <f aca="false">NA()</f>
        <v>#N/A</v>
      </c>
      <c r="BM202" s="1" t="e">
        <f aca="false">NA()</f>
        <v>#N/A</v>
      </c>
      <c r="BN202" s="1" t="e">
        <f aca="false">NA()</f>
        <v>#N/A</v>
      </c>
      <c r="BO202" s="1" t="e">
        <f aca="false">NA()</f>
        <v>#N/A</v>
      </c>
      <c r="BP202" s="1" t="e">
        <f aca="false">NA()</f>
        <v>#N/A</v>
      </c>
      <c r="BQ202" s="1" t="e">
        <f aca="false">NA()</f>
        <v>#N/A</v>
      </c>
      <c r="BR202" s="1" t="e">
        <f aca="false">NA()</f>
        <v>#N/A</v>
      </c>
      <c r="BS202" s="1" t="e">
        <f aca="false">NA()</f>
        <v>#N/A</v>
      </c>
      <c r="BT202" s="1" t="e">
        <f aca="false">NA()</f>
        <v>#N/A</v>
      </c>
      <c r="BU202" s="1" t="e">
        <f aca="false">NA()</f>
        <v>#N/A</v>
      </c>
      <c r="BV202" s="1" t="e">
        <f aca="false">NA()</f>
        <v>#N/A</v>
      </c>
      <c r="BW202" s="1" t="e">
        <f aca="false">NA()</f>
        <v>#N/A</v>
      </c>
      <c r="BX202" s="1" t="e">
        <f aca="false">NA()</f>
        <v>#N/A</v>
      </c>
      <c r="BY202" s="1" t="e">
        <f aca="false">NA()</f>
        <v>#N/A</v>
      </c>
      <c r="BZ202" s="1" t="e">
        <f aca="false">NA()</f>
        <v>#N/A</v>
      </c>
      <c r="CA202" s="1" t="e">
        <f aca="false">NA()</f>
        <v>#N/A</v>
      </c>
      <c r="CB202" s="1" t="e">
        <f aca="false">NA()</f>
        <v>#N/A</v>
      </c>
      <c r="CC202" s="1" t="e">
        <f aca="false">NA()</f>
        <v>#N/A</v>
      </c>
      <c r="CD202" s="1" t="e">
        <f aca="false">NA()</f>
        <v>#N/A</v>
      </c>
      <c r="CE202" s="1" t="e">
        <f aca="false">NA()</f>
        <v>#N/A</v>
      </c>
      <c r="CF202" s="1" t="e">
        <f aca="false">NA()</f>
        <v>#N/A</v>
      </c>
      <c r="CG202" s="1" t="e">
        <f aca="false">NA()</f>
        <v>#N/A</v>
      </c>
      <c r="CH202" s="1" t="e">
        <f aca="false">NA()</f>
        <v>#N/A</v>
      </c>
      <c r="CI202" s="1" t="e">
        <f aca="false">NA()</f>
        <v>#N/A</v>
      </c>
      <c r="CJ202" s="1" t="e">
        <f aca="false">NA()</f>
        <v>#N/A</v>
      </c>
      <c r="CK202" s="1" t="e">
        <f aca="false">NA()</f>
        <v>#N/A</v>
      </c>
      <c r="CL202" s="1" t="e">
        <f aca="false">NA()</f>
        <v>#N/A</v>
      </c>
      <c r="CM202" s="1" t="e">
        <f aca="false">NA()</f>
        <v>#N/A</v>
      </c>
      <c r="CN202" s="1" t="e">
        <f aca="false">NA()</f>
        <v>#N/A</v>
      </c>
      <c r="CO202" s="1" t="e">
        <f aca="false">NA()</f>
        <v>#N/A</v>
      </c>
      <c r="CP202" s="1" t="e">
        <f aca="false">NA()</f>
        <v>#N/A</v>
      </c>
      <c r="CQ202" s="1" t="e">
        <f aca="false">NA()</f>
        <v>#N/A</v>
      </c>
      <c r="CR202" s="1" t="e">
        <f aca="false">NA()</f>
        <v>#N/A</v>
      </c>
      <c r="CS202" s="1" t="e">
        <f aca="false">NA()</f>
        <v>#N/A</v>
      </c>
      <c r="CT202" s="1" t="e">
        <f aca="false">NA()</f>
        <v>#N/A</v>
      </c>
      <c r="CU202" s="1" t="e">
        <f aca="false">NA()</f>
        <v>#N/A</v>
      </c>
      <c r="CV202" s="1" t="e">
        <f aca="false">NA()</f>
        <v>#N/A</v>
      </c>
      <c r="CW202" s="1" t="e">
        <f aca="false">NA()</f>
        <v>#N/A</v>
      </c>
      <c r="CX202" s="1" t="e">
        <f aca="false">NA()</f>
        <v>#N/A</v>
      </c>
      <c r="CY202" s="1" t="e">
        <f aca="false">NA()</f>
        <v>#N/A</v>
      </c>
      <c r="CZ202" s="1" t="e">
        <f aca="false">NA()</f>
        <v>#N/A</v>
      </c>
      <c r="DA202" s="1" t="e">
        <f aca="false">NA()</f>
        <v>#N/A</v>
      </c>
      <c r="DB202" s="1" t="e">
        <f aca="false">NA()</f>
        <v>#N/A</v>
      </c>
      <c r="DC202" s="1" t="e">
        <f aca="false">NA()</f>
        <v>#N/A</v>
      </c>
      <c r="DD202" s="1" t="e">
        <f aca="false">NA()</f>
        <v>#N/A</v>
      </c>
      <c r="DE202" s="1" t="e">
        <f aca="false">NA()</f>
        <v>#N/A</v>
      </c>
      <c r="DF202" s="1" t="e">
        <f aca="false">NA()</f>
        <v>#N/A</v>
      </c>
      <c r="DG202" s="1" t="e">
        <f aca="false">NA()</f>
        <v>#N/A</v>
      </c>
      <c r="DH202" s="1" t="e">
        <f aca="false">NA()</f>
        <v>#N/A</v>
      </c>
      <c r="DI202" s="1" t="e">
        <f aca="false">NA()</f>
        <v>#N/A</v>
      </c>
      <c r="DJ202" s="1" t="e">
        <f aca="false">NA()</f>
        <v>#N/A</v>
      </c>
      <c r="DK202" s="1" t="e">
        <f aca="false">NA()</f>
        <v>#N/A</v>
      </c>
      <c r="DL202" s="1" t="e">
        <f aca="false">NA()</f>
        <v>#N/A</v>
      </c>
      <c r="DM202" s="1" t="e">
        <f aca="false">NA()</f>
        <v>#N/A</v>
      </c>
      <c r="DN202" s="1" t="e">
        <f aca="false">NA()</f>
        <v>#N/A</v>
      </c>
      <c r="DO202" s="1" t="e">
        <f aca="false">NA()</f>
        <v>#N/A</v>
      </c>
      <c r="DP202" s="1" t="e">
        <f aca="false">NA()</f>
        <v>#N/A</v>
      </c>
      <c r="DQ202" s="1" t="e">
        <f aca="false">NA()</f>
        <v>#N/A</v>
      </c>
      <c r="DR202" s="1" t="e">
        <f aca="false">NA()</f>
        <v>#N/A</v>
      </c>
      <c r="DS202" s="1" t="e">
        <f aca="false">NA()</f>
        <v>#N/A</v>
      </c>
      <c r="DT202" s="1" t="e">
        <f aca="false">NA()</f>
        <v>#N/A</v>
      </c>
      <c r="DU202" s="1" t="e">
        <f aca="false">NA()</f>
        <v>#N/A</v>
      </c>
      <c r="DV202" s="1" t="e">
        <f aca="false">NA()</f>
        <v>#N/A</v>
      </c>
      <c r="DW202" s="1" t="e">
        <f aca="false">NA()</f>
        <v>#N/A</v>
      </c>
      <c r="DX202" s="1" t="n">
        <v>1.01713653598119</v>
      </c>
      <c r="DY202" s="1" t="n">
        <v>0.81662322132388</v>
      </c>
      <c r="DZ202" s="1" t="n">
        <v>0.595098873843313</v>
      </c>
      <c r="EA202" s="1" t="n">
        <v>0.456233478500053</v>
      </c>
      <c r="EB202" s="1" t="n">
        <v>0.344898567832047</v>
      </c>
      <c r="EC202" s="1" t="n">
        <v>0.248140834190281</v>
      </c>
      <c r="ED202" s="1" t="n">
        <v>0.194850752696766</v>
      </c>
      <c r="EE202" s="1" t="n">
        <v>0.121848501543468</v>
      </c>
      <c r="EF202" s="1" t="n">
        <v>0.0585614899736129</v>
      </c>
      <c r="EG202" s="1" t="n">
        <v>0.0402977852060076</v>
      </c>
      <c r="EH202" s="1" t="n">
        <v>0.0427147616522916</v>
      </c>
      <c r="EI202" s="1" t="n">
        <v>0.0224641494439766</v>
      </c>
      <c r="EJ202" s="1" t="n">
        <v>-0.0765275840268487</v>
      </c>
      <c r="EK202" s="1" t="n">
        <v>-0.224374794081655</v>
      </c>
      <c r="EL202" s="1" t="n">
        <v>-0.225167583682378</v>
      </c>
      <c r="EM202" s="1" t="n">
        <v>-0.226544615839316</v>
      </c>
      <c r="EN202" s="1" t="n">
        <v>-0.233753546604589</v>
      </c>
      <c r="EO202" s="1" t="n">
        <v>-0.205516494207131</v>
      </c>
      <c r="EP202" s="1" t="n">
        <v>-0.235837433823349</v>
      </c>
      <c r="EQ202" s="1" t="n">
        <v>-0.277396862841897</v>
      </c>
      <c r="ER202" s="1" t="n">
        <v>-0.294095539697196</v>
      </c>
      <c r="ES202" s="1" t="n">
        <v>-0.348740284258952</v>
      </c>
      <c r="ET202" s="1" t="n">
        <v>-0.366032490437078</v>
      </c>
      <c r="EU202" s="1" t="n">
        <v>-0.380743960292079</v>
      </c>
      <c r="EV202" s="1" t="n">
        <v>-0.393232091498703</v>
      </c>
      <c r="EW202" s="1" t="n">
        <v>-0.405038759305739</v>
      </c>
      <c r="EX202" s="1" t="n">
        <v>-0.396682607122557</v>
      </c>
      <c r="EY202" s="1" t="n">
        <v>-0.542059344596282</v>
      </c>
      <c r="EZ202" s="1" t="n">
        <v>-0.53128046746599</v>
      </c>
      <c r="FA202" s="1" t="n">
        <v>-0.53197254002805</v>
      </c>
      <c r="FB202" s="1" t="n">
        <v>-0.523365071989133</v>
      </c>
      <c r="FC202" s="1" t="n">
        <v>-0.516353370976503</v>
      </c>
      <c r="FD202" s="1" t="n">
        <v>-0.509924485017791</v>
      </c>
      <c r="FE202" s="1" t="n">
        <v>-0.530611396230142</v>
      </c>
      <c r="FF202" s="1" t="n">
        <v>-0.526811263892682</v>
      </c>
    </row>
    <row r="203" customFormat="false" ht="14.65" hidden="false" customHeight="false" outlineLevel="0" collapsed="false">
      <c r="A203" s="1" t="s">
        <v>362</v>
      </c>
      <c r="B203" s="1" t="e">
        <f aca="false">NA()</f>
        <v>#N/A</v>
      </c>
      <c r="C203" s="1" t="e">
        <f aca="false">NA()</f>
        <v>#N/A</v>
      </c>
      <c r="D203" s="1" t="e">
        <f aca="false">NA()</f>
        <v>#N/A</v>
      </c>
      <c r="E203" s="1" t="e">
        <f aca="false">NA()</f>
        <v>#N/A</v>
      </c>
      <c r="F203" s="1" t="e">
        <f aca="false">NA()</f>
        <v>#N/A</v>
      </c>
      <c r="G203" s="1" t="e">
        <f aca="false">NA()</f>
        <v>#N/A</v>
      </c>
      <c r="H203" s="1" t="e">
        <f aca="false">NA()</f>
        <v>#N/A</v>
      </c>
      <c r="I203" s="1" t="e">
        <f aca="false">NA()</f>
        <v>#N/A</v>
      </c>
      <c r="J203" s="1" t="e">
        <f aca="false">NA()</f>
        <v>#N/A</v>
      </c>
      <c r="K203" s="1" t="e">
        <f aca="false">NA()</f>
        <v>#N/A</v>
      </c>
      <c r="L203" s="1" t="e">
        <f aca="false">NA()</f>
        <v>#N/A</v>
      </c>
      <c r="M203" s="1" t="e">
        <f aca="false">NA()</f>
        <v>#N/A</v>
      </c>
      <c r="N203" s="1" t="e">
        <f aca="false">NA()</f>
        <v>#N/A</v>
      </c>
      <c r="O203" s="1" t="e">
        <f aca="false">NA()</f>
        <v>#N/A</v>
      </c>
      <c r="P203" s="1" t="e">
        <f aca="false">NA()</f>
        <v>#N/A</v>
      </c>
      <c r="Q203" s="1" t="e">
        <f aca="false">NA()</f>
        <v>#N/A</v>
      </c>
      <c r="R203" s="1" t="e">
        <f aca="false">NA()</f>
        <v>#N/A</v>
      </c>
      <c r="S203" s="1" t="e">
        <f aca="false">NA()</f>
        <v>#N/A</v>
      </c>
      <c r="T203" s="1" t="e">
        <f aca="false">NA()</f>
        <v>#N/A</v>
      </c>
      <c r="U203" s="1" t="e">
        <f aca="false">NA()</f>
        <v>#N/A</v>
      </c>
      <c r="V203" s="1" t="e">
        <f aca="false">NA()</f>
        <v>#N/A</v>
      </c>
      <c r="W203" s="1" t="e">
        <f aca="false">NA()</f>
        <v>#N/A</v>
      </c>
      <c r="X203" s="1" t="e">
        <f aca="false">NA()</f>
        <v>#N/A</v>
      </c>
      <c r="Y203" s="1" t="e">
        <f aca="false">NA()</f>
        <v>#N/A</v>
      </c>
      <c r="Z203" s="1" t="e">
        <f aca="false">NA()</f>
        <v>#N/A</v>
      </c>
      <c r="AA203" s="1" t="e">
        <f aca="false">NA()</f>
        <v>#N/A</v>
      </c>
      <c r="AB203" s="1" t="e">
        <f aca="false">NA()</f>
        <v>#N/A</v>
      </c>
      <c r="AC203" s="1" t="e">
        <f aca="false">NA()</f>
        <v>#N/A</v>
      </c>
      <c r="AD203" s="1" t="e">
        <f aca="false">NA()</f>
        <v>#N/A</v>
      </c>
      <c r="AE203" s="1" t="e">
        <f aca="false">NA()</f>
        <v>#N/A</v>
      </c>
      <c r="AF203" s="1" t="e">
        <f aca="false">NA()</f>
        <v>#N/A</v>
      </c>
      <c r="AG203" s="1" t="e">
        <f aca="false">NA()</f>
        <v>#N/A</v>
      </c>
      <c r="AH203" s="1" t="e">
        <f aca="false">NA()</f>
        <v>#N/A</v>
      </c>
      <c r="AI203" s="1" t="e">
        <f aca="false">NA()</f>
        <v>#N/A</v>
      </c>
      <c r="AJ203" s="1" t="e">
        <f aca="false">NA()</f>
        <v>#N/A</v>
      </c>
      <c r="AK203" s="1" t="e">
        <f aca="false">NA()</f>
        <v>#N/A</v>
      </c>
      <c r="AL203" s="1" t="e">
        <f aca="false">NA()</f>
        <v>#N/A</v>
      </c>
      <c r="AM203" s="1" t="e">
        <f aca="false">NA()</f>
        <v>#N/A</v>
      </c>
      <c r="AN203" s="1" t="e">
        <f aca="false">NA()</f>
        <v>#N/A</v>
      </c>
      <c r="AO203" s="1" t="e">
        <f aca="false">NA()</f>
        <v>#N/A</v>
      </c>
      <c r="AP203" s="1" t="e">
        <f aca="false">NA()</f>
        <v>#N/A</v>
      </c>
      <c r="AQ203" s="1" t="e">
        <f aca="false">NA()</f>
        <v>#N/A</v>
      </c>
      <c r="AR203" s="1" t="e">
        <f aca="false">NA()</f>
        <v>#N/A</v>
      </c>
      <c r="AS203" s="1" t="e">
        <f aca="false">NA()</f>
        <v>#N/A</v>
      </c>
      <c r="AT203" s="1" t="e">
        <f aca="false">NA()</f>
        <v>#N/A</v>
      </c>
      <c r="AU203" s="1" t="e">
        <f aca="false">NA()</f>
        <v>#N/A</v>
      </c>
      <c r="AV203" s="1" t="e">
        <f aca="false">NA()</f>
        <v>#N/A</v>
      </c>
      <c r="AW203" s="1" t="e">
        <f aca="false">NA()</f>
        <v>#N/A</v>
      </c>
      <c r="AX203" s="1" t="e">
        <f aca="false">NA()</f>
        <v>#N/A</v>
      </c>
      <c r="AY203" s="1" t="e">
        <f aca="false">NA()</f>
        <v>#N/A</v>
      </c>
      <c r="AZ203" s="1" t="e">
        <f aca="false">NA()</f>
        <v>#N/A</v>
      </c>
      <c r="BA203" s="1" t="e">
        <f aca="false">NA()</f>
        <v>#N/A</v>
      </c>
      <c r="BB203" s="1" t="e">
        <f aca="false">NA()</f>
        <v>#N/A</v>
      </c>
      <c r="BC203" s="1" t="e">
        <f aca="false">NA()</f>
        <v>#N/A</v>
      </c>
      <c r="BD203" s="1" t="e">
        <f aca="false">NA()</f>
        <v>#N/A</v>
      </c>
      <c r="BE203" s="1" t="e">
        <f aca="false">NA()</f>
        <v>#N/A</v>
      </c>
      <c r="BF203" s="1" t="e">
        <f aca="false">NA()</f>
        <v>#N/A</v>
      </c>
      <c r="BG203" s="1" t="e">
        <f aca="false">NA()</f>
        <v>#N/A</v>
      </c>
      <c r="BH203" s="1" t="e">
        <f aca="false">NA()</f>
        <v>#N/A</v>
      </c>
      <c r="BI203" s="1" t="e">
        <f aca="false">NA()</f>
        <v>#N/A</v>
      </c>
      <c r="BJ203" s="1" t="e">
        <f aca="false">NA()</f>
        <v>#N/A</v>
      </c>
      <c r="BK203" s="1" t="e">
        <f aca="false">NA()</f>
        <v>#N/A</v>
      </c>
      <c r="BL203" s="1" t="e">
        <f aca="false">NA()</f>
        <v>#N/A</v>
      </c>
      <c r="BM203" s="1" t="e">
        <f aca="false">NA()</f>
        <v>#N/A</v>
      </c>
      <c r="BN203" s="1" t="e">
        <f aca="false">NA()</f>
        <v>#N/A</v>
      </c>
      <c r="BO203" s="1" t="e">
        <f aca="false">NA()</f>
        <v>#N/A</v>
      </c>
      <c r="BP203" s="1" t="e">
        <f aca="false">NA()</f>
        <v>#N/A</v>
      </c>
      <c r="BQ203" s="1" t="e">
        <f aca="false">NA()</f>
        <v>#N/A</v>
      </c>
      <c r="BR203" s="1" t="e">
        <f aca="false">NA()</f>
        <v>#N/A</v>
      </c>
      <c r="BS203" s="1" t="e">
        <f aca="false">NA()</f>
        <v>#N/A</v>
      </c>
      <c r="BT203" s="1" t="e">
        <f aca="false">NA()</f>
        <v>#N/A</v>
      </c>
      <c r="BU203" s="1" t="e">
        <f aca="false">NA()</f>
        <v>#N/A</v>
      </c>
      <c r="BV203" s="1" t="e">
        <f aca="false">NA()</f>
        <v>#N/A</v>
      </c>
      <c r="BW203" s="1" t="e">
        <f aca="false">NA()</f>
        <v>#N/A</v>
      </c>
      <c r="BX203" s="1" t="e">
        <f aca="false">NA()</f>
        <v>#N/A</v>
      </c>
      <c r="BY203" s="1" t="e">
        <f aca="false">NA()</f>
        <v>#N/A</v>
      </c>
      <c r="BZ203" s="1" t="e">
        <f aca="false">NA()</f>
        <v>#N/A</v>
      </c>
      <c r="CA203" s="1" t="e">
        <f aca="false">NA()</f>
        <v>#N/A</v>
      </c>
      <c r="CB203" s="1" t="e">
        <f aca="false">NA()</f>
        <v>#N/A</v>
      </c>
      <c r="CC203" s="1" t="e">
        <f aca="false">NA()</f>
        <v>#N/A</v>
      </c>
      <c r="CD203" s="1" t="e">
        <f aca="false">NA()</f>
        <v>#N/A</v>
      </c>
      <c r="CE203" s="1" t="e">
        <f aca="false">NA()</f>
        <v>#N/A</v>
      </c>
      <c r="CF203" s="1" t="e">
        <f aca="false">NA()</f>
        <v>#N/A</v>
      </c>
      <c r="CG203" s="1" t="e">
        <f aca="false">NA()</f>
        <v>#N/A</v>
      </c>
      <c r="CH203" s="1" t="e">
        <f aca="false">NA()</f>
        <v>#N/A</v>
      </c>
      <c r="CI203" s="1" t="e">
        <f aca="false">NA()</f>
        <v>#N/A</v>
      </c>
      <c r="CJ203" s="1" t="e">
        <f aca="false">NA()</f>
        <v>#N/A</v>
      </c>
      <c r="CK203" s="1" t="e">
        <f aca="false">NA()</f>
        <v>#N/A</v>
      </c>
      <c r="CL203" s="1" t="e">
        <f aca="false">NA()</f>
        <v>#N/A</v>
      </c>
      <c r="CM203" s="1" t="e">
        <f aca="false">NA()</f>
        <v>#N/A</v>
      </c>
      <c r="CN203" s="1" t="e">
        <f aca="false">NA()</f>
        <v>#N/A</v>
      </c>
      <c r="CO203" s="1" t="e">
        <f aca="false">NA()</f>
        <v>#N/A</v>
      </c>
      <c r="CP203" s="1" t="e">
        <f aca="false">NA()</f>
        <v>#N/A</v>
      </c>
      <c r="CQ203" s="1" t="e">
        <f aca="false">NA()</f>
        <v>#N/A</v>
      </c>
      <c r="CR203" s="1" t="e">
        <f aca="false">NA()</f>
        <v>#N/A</v>
      </c>
      <c r="CS203" s="1" t="e">
        <f aca="false">NA()</f>
        <v>#N/A</v>
      </c>
      <c r="CT203" s="1" t="e">
        <f aca="false">NA()</f>
        <v>#N/A</v>
      </c>
      <c r="CU203" s="1" t="e">
        <f aca="false">NA()</f>
        <v>#N/A</v>
      </c>
      <c r="CV203" s="1" t="e">
        <f aca="false">NA()</f>
        <v>#N/A</v>
      </c>
      <c r="CW203" s="1" t="e">
        <f aca="false">NA()</f>
        <v>#N/A</v>
      </c>
      <c r="CX203" s="1" t="e">
        <f aca="false">NA()</f>
        <v>#N/A</v>
      </c>
      <c r="CY203" s="1" t="e">
        <f aca="false">NA()</f>
        <v>#N/A</v>
      </c>
      <c r="CZ203" s="1" t="e">
        <f aca="false">NA()</f>
        <v>#N/A</v>
      </c>
      <c r="DA203" s="1" t="e">
        <f aca="false">NA()</f>
        <v>#N/A</v>
      </c>
      <c r="DB203" s="1" t="e">
        <f aca="false">NA()</f>
        <v>#N/A</v>
      </c>
      <c r="DC203" s="1" t="e">
        <f aca="false">NA()</f>
        <v>#N/A</v>
      </c>
      <c r="DD203" s="1" t="e">
        <f aca="false">NA()</f>
        <v>#N/A</v>
      </c>
      <c r="DE203" s="1" t="e">
        <f aca="false">NA()</f>
        <v>#N/A</v>
      </c>
      <c r="DF203" s="1" t="e">
        <f aca="false">NA()</f>
        <v>#N/A</v>
      </c>
      <c r="DG203" s="1" t="e">
        <f aca="false">NA()</f>
        <v>#N/A</v>
      </c>
      <c r="DH203" s="1" t="e">
        <f aca="false">NA()</f>
        <v>#N/A</v>
      </c>
      <c r="DI203" s="1" t="e">
        <f aca="false">NA()</f>
        <v>#N/A</v>
      </c>
      <c r="DJ203" s="1" t="e">
        <f aca="false">NA()</f>
        <v>#N/A</v>
      </c>
      <c r="DK203" s="1" t="e">
        <f aca="false">NA()</f>
        <v>#N/A</v>
      </c>
      <c r="DL203" s="1" t="e">
        <f aca="false">NA()</f>
        <v>#N/A</v>
      </c>
      <c r="DM203" s="1" t="e">
        <f aca="false">NA()</f>
        <v>#N/A</v>
      </c>
      <c r="DN203" s="1" t="e">
        <f aca="false">NA()</f>
        <v>#N/A</v>
      </c>
      <c r="DO203" s="1" t="e">
        <f aca="false">NA()</f>
        <v>#N/A</v>
      </c>
      <c r="DP203" s="1" t="e">
        <f aca="false">NA()</f>
        <v>#N/A</v>
      </c>
      <c r="DQ203" s="1" t="e">
        <f aca="false">NA()</f>
        <v>#N/A</v>
      </c>
      <c r="DR203" s="1" t="e">
        <f aca="false">NA()</f>
        <v>#N/A</v>
      </c>
      <c r="DS203" s="1" t="e">
        <f aca="false">NA()</f>
        <v>#N/A</v>
      </c>
      <c r="DT203" s="1" t="e">
        <f aca="false">NA()</f>
        <v>#N/A</v>
      </c>
      <c r="DU203" s="1" t="e">
        <f aca="false">NA()</f>
        <v>#N/A</v>
      </c>
      <c r="DV203" s="1" t="e">
        <f aca="false">NA()</f>
        <v>#N/A</v>
      </c>
      <c r="DW203" s="1" t="e">
        <f aca="false">NA()</f>
        <v>#N/A</v>
      </c>
      <c r="DX203" s="1" t="e">
        <f aca="false">NA()</f>
        <v>#N/A</v>
      </c>
      <c r="DY203" s="1" t="n">
        <v>0.685144869749479</v>
      </c>
      <c r="DZ203" s="1" t="n">
        <v>0.711970092698152</v>
      </c>
      <c r="EA203" s="1" t="n">
        <v>0.551347335495052</v>
      </c>
      <c r="EB203" s="1" t="n">
        <v>0.420644830604942</v>
      </c>
      <c r="EC203" s="1" t="n">
        <v>0.386319773060905</v>
      </c>
      <c r="ED203" s="1" t="n">
        <v>0.322037289702962</v>
      </c>
      <c r="EE203" s="1" t="n">
        <v>0.232049292000852</v>
      </c>
      <c r="EF203" s="1" t="n">
        <v>0.152104064400532</v>
      </c>
      <c r="EG203" s="1" t="n">
        <v>0.12814089517974</v>
      </c>
      <c r="EH203" s="1" t="n">
        <v>0.325279282870952</v>
      </c>
      <c r="EI203" s="1" t="n">
        <v>0.296234979906444</v>
      </c>
      <c r="EJ203" s="1" t="n">
        <v>0.147783198352272</v>
      </c>
      <c r="EK203" s="1" t="n">
        <v>0.206121278599881</v>
      </c>
      <c r="EL203" s="1" t="n">
        <v>0.201301368378495</v>
      </c>
      <c r="EM203" s="1" t="n">
        <v>0.20216253911849</v>
      </c>
      <c r="EN203" s="1" t="n">
        <v>0.198442976800948</v>
      </c>
      <c r="EO203" s="1" t="n">
        <v>0.254961735381812</v>
      </c>
      <c r="EP203" s="1" t="n">
        <v>0.229402349980546</v>
      </c>
      <c r="EQ203" s="1" t="n">
        <v>0.19181201301376</v>
      </c>
      <c r="ER203" s="1" t="n">
        <v>0.175727107075545</v>
      </c>
      <c r="ES203" s="1" t="n">
        <v>0.13371916220251</v>
      </c>
      <c r="ET203" s="1" t="n">
        <v>0.116242379155324</v>
      </c>
      <c r="EU203" s="1" t="n">
        <v>0.101013087767001</v>
      </c>
      <c r="EV203" s="1" t="n">
        <v>0.0878691160087328</v>
      </c>
      <c r="EW203" s="1" t="n">
        <v>0.0752912749344432</v>
      </c>
      <c r="EX203" s="1" t="n">
        <v>0.0842876641920611</v>
      </c>
      <c r="EY203" s="1" t="n">
        <v>0.00679474861544804</v>
      </c>
      <c r="EZ203" s="1" t="n">
        <v>0.0187518325481051</v>
      </c>
      <c r="FA203" s="1" t="n">
        <v>0.0173036836099527</v>
      </c>
      <c r="FB203" s="1" t="n">
        <v>0.0270911760187573</v>
      </c>
      <c r="FC203" s="1" t="n">
        <v>0.0351675432519869</v>
      </c>
      <c r="FD203" s="1" t="n">
        <v>0.0426666216625335</v>
      </c>
      <c r="FE203" s="1" t="n">
        <v>0.0216539528348676</v>
      </c>
      <c r="FF203" s="1" t="n">
        <v>0.0262442627889641</v>
      </c>
    </row>
    <row r="204" customFormat="false" ht="14.65" hidden="false" customHeight="false" outlineLevel="0" collapsed="false">
      <c r="A204" s="1" t="s">
        <v>363</v>
      </c>
      <c r="B204" s="1" t="e">
        <f aca="false">NA()</f>
        <v>#N/A</v>
      </c>
      <c r="C204" s="1" t="e">
        <f aca="false">NA()</f>
        <v>#N/A</v>
      </c>
      <c r="D204" s="1" t="e">
        <f aca="false">NA()</f>
        <v>#N/A</v>
      </c>
      <c r="E204" s="1" t="e">
        <f aca="false">NA()</f>
        <v>#N/A</v>
      </c>
      <c r="F204" s="1" t="e">
        <f aca="false">NA()</f>
        <v>#N/A</v>
      </c>
      <c r="G204" s="1" t="e">
        <f aca="false">NA()</f>
        <v>#N/A</v>
      </c>
      <c r="H204" s="1" t="e">
        <f aca="false">NA()</f>
        <v>#N/A</v>
      </c>
      <c r="I204" s="1" t="e">
        <f aca="false">NA()</f>
        <v>#N/A</v>
      </c>
      <c r="J204" s="1" t="e">
        <f aca="false">NA()</f>
        <v>#N/A</v>
      </c>
      <c r="K204" s="1" t="e">
        <f aca="false">NA()</f>
        <v>#N/A</v>
      </c>
      <c r="L204" s="1" t="e">
        <f aca="false">NA()</f>
        <v>#N/A</v>
      </c>
      <c r="M204" s="1" t="e">
        <f aca="false">NA()</f>
        <v>#N/A</v>
      </c>
      <c r="N204" s="1" t="e">
        <f aca="false">NA()</f>
        <v>#N/A</v>
      </c>
      <c r="O204" s="1" t="e">
        <f aca="false">NA()</f>
        <v>#N/A</v>
      </c>
      <c r="P204" s="1" t="e">
        <f aca="false">NA()</f>
        <v>#N/A</v>
      </c>
      <c r="Q204" s="1" t="e">
        <f aca="false">NA()</f>
        <v>#N/A</v>
      </c>
      <c r="R204" s="1" t="e">
        <f aca="false">NA()</f>
        <v>#N/A</v>
      </c>
      <c r="S204" s="1" t="e">
        <f aca="false">NA()</f>
        <v>#N/A</v>
      </c>
      <c r="T204" s="1" t="e">
        <f aca="false">NA()</f>
        <v>#N/A</v>
      </c>
      <c r="U204" s="1" t="e">
        <f aca="false">NA()</f>
        <v>#N/A</v>
      </c>
      <c r="V204" s="1" t="e">
        <f aca="false">NA()</f>
        <v>#N/A</v>
      </c>
      <c r="W204" s="1" t="e">
        <f aca="false">NA()</f>
        <v>#N/A</v>
      </c>
      <c r="X204" s="1" t="e">
        <f aca="false">NA()</f>
        <v>#N/A</v>
      </c>
      <c r="Y204" s="1" t="e">
        <f aca="false">NA()</f>
        <v>#N/A</v>
      </c>
      <c r="Z204" s="1" t="e">
        <f aca="false">NA()</f>
        <v>#N/A</v>
      </c>
      <c r="AA204" s="1" t="e">
        <f aca="false">NA()</f>
        <v>#N/A</v>
      </c>
      <c r="AB204" s="1" t="e">
        <f aca="false">NA()</f>
        <v>#N/A</v>
      </c>
      <c r="AC204" s="1" t="e">
        <f aca="false">NA()</f>
        <v>#N/A</v>
      </c>
      <c r="AD204" s="1" t="e">
        <f aca="false">NA()</f>
        <v>#N/A</v>
      </c>
      <c r="AE204" s="1" t="e">
        <f aca="false">NA()</f>
        <v>#N/A</v>
      </c>
      <c r="AF204" s="1" t="e">
        <f aca="false">NA()</f>
        <v>#N/A</v>
      </c>
      <c r="AG204" s="1" t="e">
        <f aca="false">NA()</f>
        <v>#N/A</v>
      </c>
      <c r="AH204" s="1" t="e">
        <f aca="false">NA()</f>
        <v>#N/A</v>
      </c>
      <c r="AI204" s="1" t="e">
        <f aca="false">NA()</f>
        <v>#N/A</v>
      </c>
      <c r="AJ204" s="1" t="e">
        <f aca="false">NA()</f>
        <v>#N/A</v>
      </c>
      <c r="AK204" s="1" t="e">
        <f aca="false">NA()</f>
        <v>#N/A</v>
      </c>
      <c r="AL204" s="1" t="e">
        <f aca="false">NA()</f>
        <v>#N/A</v>
      </c>
      <c r="AM204" s="1" t="e">
        <f aca="false">NA()</f>
        <v>#N/A</v>
      </c>
      <c r="AN204" s="1" t="e">
        <f aca="false">NA()</f>
        <v>#N/A</v>
      </c>
      <c r="AO204" s="1" t="e">
        <f aca="false">NA()</f>
        <v>#N/A</v>
      </c>
      <c r="AP204" s="1" t="e">
        <f aca="false">NA()</f>
        <v>#N/A</v>
      </c>
      <c r="AQ204" s="1" t="e">
        <f aca="false">NA()</f>
        <v>#N/A</v>
      </c>
      <c r="AR204" s="1" t="e">
        <f aca="false">NA()</f>
        <v>#N/A</v>
      </c>
      <c r="AS204" s="1" t="e">
        <f aca="false">NA()</f>
        <v>#N/A</v>
      </c>
      <c r="AT204" s="1" t="e">
        <f aca="false">NA()</f>
        <v>#N/A</v>
      </c>
      <c r="AU204" s="1" t="e">
        <f aca="false">NA()</f>
        <v>#N/A</v>
      </c>
      <c r="AV204" s="1" t="e">
        <f aca="false">NA()</f>
        <v>#N/A</v>
      </c>
      <c r="AW204" s="1" t="e">
        <f aca="false">NA()</f>
        <v>#N/A</v>
      </c>
      <c r="AX204" s="1" t="e">
        <f aca="false">NA()</f>
        <v>#N/A</v>
      </c>
      <c r="AY204" s="1" t="e">
        <f aca="false">NA()</f>
        <v>#N/A</v>
      </c>
      <c r="AZ204" s="1" t="e">
        <f aca="false">NA()</f>
        <v>#N/A</v>
      </c>
      <c r="BA204" s="1" t="e">
        <f aca="false">NA()</f>
        <v>#N/A</v>
      </c>
      <c r="BB204" s="1" t="e">
        <f aca="false">NA()</f>
        <v>#N/A</v>
      </c>
      <c r="BC204" s="1" t="e">
        <f aca="false">NA()</f>
        <v>#N/A</v>
      </c>
      <c r="BD204" s="1" t="e">
        <f aca="false">NA()</f>
        <v>#N/A</v>
      </c>
      <c r="BE204" s="1" t="e">
        <f aca="false">NA()</f>
        <v>#N/A</v>
      </c>
      <c r="BF204" s="1" t="e">
        <f aca="false">NA()</f>
        <v>#N/A</v>
      </c>
      <c r="BG204" s="1" t="e">
        <f aca="false">NA()</f>
        <v>#N/A</v>
      </c>
      <c r="BH204" s="1" t="e">
        <f aca="false">NA()</f>
        <v>#N/A</v>
      </c>
      <c r="BI204" s="1" t="e">
        <f aca="false">NA()</f>
        <v>#N/A</v>
      </c>
      <c r="BJ204" s="1" t="e">
        <f aca="false">NA()</f>
        <v>#N/A</v>
      </c>
      <c r="BK204" s="1" t="e">
        <f aca="false">NA()</f>
        <v>#N/A</v>
      </c>
      <c r="BL204" s="1" t="e">
        <f aca="false">NA()</f>
        <v>#N/A</v>
      </c>
      <c r="BM204" s="1" t="e">
        <f aca="false">NA()</f>
        <v>#N/A</v>
      </c>
      <c r="BN204" s="1" t="e">
        <f aca="false">NA()</f>
        <v>#N/A</v>
      </c>
      <c r="BO204" s="1" t="e">
        <f aca="false">NA()</f>
        <v>#N/A</v>
      </c>
      <c r="BP204" s="1" t="e">
        <f aca="false">NA()</f>
        <v>#N/A</v>
      </c>
      <c r="BQ204" s="1" t="e">
        <f aca="false">NA()</f>
        <v>#N/A</v>
      </c>
      <c r="BR204" s="1" t="e">
        <f aca="false">NA()</f>
        <v>#N/A</v>
      </c>
      <c r="BS204" s="1" t="e">
        <f aca="false">NA()</f>
        <v>#N/A</v>
      </c>
      <c r="BT204" s="1" t="e">
        <f aca="false">NA()</f>
        <v>#N/A</v>
      </c>
      <c r="BU204" s="1" t="e">
        <f aca="false">NA()</f>
        <v>#N/A</v>
      </c>
      <c r="BV204" s="1" t="e">
        <f aca="false">NA()</f>
        <v>#N/A</v>
      </c>
      <c r="BW204" s="1" t="e">
        <f aca="false">NA()</f>
        <v>#N/A</v>
      </c>
      <c r="BX204" s="1" t="e">
        <f aca="false">NA()</f>
        <v>#N/A</v>
      </c>
      <c r="BY204" s="1" t="e">
        <f aca="false">NA()</f>
        <v>#N/A</v>
      </c>
      <c r="BZ204" s="1" t="e">
        <f aca="false">NA()</f>
        <v>#N/A</v>
      </c>
      <c r="CA204" s="1" t="e">
        <f aca="false">NA()</f>
        <v>#N/A</v>
      </c>
      <c r="CB204" s="1" t="e">
        <f aca="false">NA()</f>
        <v>#N/A</v>
      </c>
      <c r="CC204" s="1" t="e">
        <f aca="false">NA()</f>
        <v>#N/A</v>
      </c>
      <c r="CD204" s="1" t="e">
        <f aca="false">NA()</f>
        <v>#N/A</v>
      </c>
      <c r="CE204" s="1" t="e">
        <f aca="false">NA()</f>
        <v>#N/A</v>
      </c>
      <c r="CF204" s="1" t="e">
        <f aca="false">NA()</f>
        <v>#N/A</v>
      </c>
      <c r="CG204" s="1" t="e">
        <f aca="false">NA()</f>
        <v>#N/A</v>
      </c>
      <c r="CH204" s="1" t="e">
        <f aca="false">NA()</f>
        <v>#N/A</v>
      </c>
      <c r="CI204" s="1" t="e">
        <f aca="false">NA()</f>
        <v>#N/A</v>
      </c>
      <c r="CJ204" s="1" t="e">
        <f aca="false">NA()</f>
        <v>#N/A</v>
      </c>
      <c r="CK204" s="1" t="e">
        <f aca="false">NA()</f>
        <v>#N/A</v>
      </c>
      <c r="CL204" s="1" t="e">
        <f aca="false">NA()</f>
        <v>#N/A</v>
      </c>
      <c r="CM204" s="1" t="e">
        <f aca="false">NA()</f>
        <v>#N/A</v>
      </c>
      <c r="CN204" s="1" t="e">
        <f aca="false">NA()</f>
        <v>#N/A</v>
      </c>
      <c r="CO204" s="1" t="e">
        <f aca="false">NA()</f>
        <v>#N/A</v>
      </c>
      <c r="CP204" s="1" t="e">
        <f aca="false">NA()</f>
        <v>#N/A</v>
      </c>
      <c r="CQ204" s="1" t="e">
        <f aca="false">NA()</f>
        <v>#N/A</v>
      </c>
      <c r="CR204" s="1" t="e">
        <f aca="false">NA()</f>
        <v>#N/A</v>
      </c>
      <c r="CS204" s="1" t="e">
        <f aca="false">NA()</f>
        <v>#N/A</v>
      </c>
      <c r="CT204" s="1" t="e">
        <f aca="false">NA()</f>
        <v>#N/A</v>
      </c>
      <c r="CU204" s="1" t="e">
        <f aca="false">NA()</f>
        <v>#N/A</v>
      </c>
      <c r="CV204" s="1" t="e">
        <f aca="false">NA()</f>
        <v>#N/A</v>
      </c>
      <c r="CW204" s="1" t="e">
        <f aca="false">NA()</f>
        <v>#N/A</v>
      </c>
      <c r="CX204" s="1" t="e">
        <f aca="false">NA()</f>
        <v>#N/A</v>
      </c>
      <c r="CY204" s="1" t="e">
        <f aca="false">NA()</f>
        <v>#N/A</v>
      </c>
      <c r="CZ204" s="1" t="e">
        <f aca="false">NA()</f>
        <v>#N/A</v>
      </c>
      <c r="DA204" s="1" t="e">
        <f aca="false">NA()</f>
        <v>#N/A</v>
      </c>
      <c r="DB204" s="1" t="e">
        <f aca="false">NA()</f>
        <v>#N/A</v>
      </c>
      <c r="DC204" s="1" t="e">
        <f aca="false">NA()</f>
        <v>#N/A</v>
      </c>
      <c r="DD204" s="1" t="e">
        <f aca="false">NA()</f>
        <v>#N/A</v>
      </c>
      <c r="DE204" s="1" t="e">
        <f aca="false">NA()</f>
        <v>#N/A</v>
      </c>
      <c r="DF204" s="1" t="e">
        <f aca="false">NA()</f>
        <v>#N/A</v>
      </c>
      <c r="DG204" s="1" t="e">
        <f aca="false">NA()</f>
        <v>#N/A</v>
      </c>
      <c r="DH204" s="1" t="e">
        <f aca="false">NA()</f>
        <v>#N/A</v>
      </c>
      <c r="DI204" s="1" t="e">
        <f aca="false">NA()</f>
        <v>#N/A</v>
      </c>
      <c r="DJ204" s="1" t="e">
        <f aca="false">NA()</f>
        <v>#N/A</v>
      </c>
      <c r="DK204" s="1" t="e">
        <f aca="false">NA()</f>
        <v>#N/A</v>
      </c>
      <c r="DL204" s="1" t="e">
        <f aca="false">NA()</f>
        <v>#N/A</v>
      </c>
      <c r="DM204" s="1" t="e">
        <f aca="false">NA()</f>
        <v>#N/A</v>
      </c>
      <c r="DN204" s="1" t="e">
        <f aca="false">NA()</f>
        <v>#N/A</v>
      </c>
      <c r="DO204" s="1" t="e">
        <f aca="false">NA()</f>
        <v>#N/A</v>
      </c>
      <c r="DP204" s="1" t="e">
        <f aca="false">NA()</f>
        <v>#N/A</v>
      </c>
      <c r="DQ204" s="1" t="e">
        <f aca="false">NA()</f>
        <v>#N/A</v>
      </c>
      <c r="DR204" s="1" t="e">
        <f aca="false">NA()</f>
        <v>#N/A</v>
      </c>
      <c r="DS204" s="1" t="e">
        <f aca="false">NA()</f>
        <v>#N/A</v>
      </c>
      <c r="DT204" s="1" t="e">
        <f aca="false">NA()</f>
        <v>#N/A</v>
      </c>
      <c r="DU204" s="1" t="e">
        <f aca="false">NA()</f>
        <v>#N/A</v>
      </c>
      <c r="DV204" s="1" t="e">
        <f aca="false">NA()</f>
        <v>#N/A</v>
      </c>
      <c r="DW204" s="1" t="e">
        <f aca="false">NA()</f>
        <v>#N/A</v>
      </c>
      <c r="DX204" s="1" t="e">
        <f aca="false">NA()</f>
        <v>#N/A</v>
      </c>
      <c r="DY204" s="1" t="e">
        <f aca="false">NA()</f>
        <v>#N/A</v>
      </c>
      <c r="DZ204" s="1" t="n">
        <v>0.878834621932924</v>
      </c>
      <c r="EA204" s="1" t="n">
        <v>0.588212193882328</v>
      </c>
      <c r="EB204" s="1" t="n">
        <v>0.436937869081476</v>
      </c>
      <c r="EC204" s="1" t="n">
        <v>0.57866099433636</v>
      </c>
      <c r="ED204" s="1" t="n">
        <v>0.502425366718853</v>
      </c>
      <c r="EE204" s="1" t="n">
        <v>0.393706529285168</v>
      </c>
      <c r="EF204" s="1" t="n">
        <v>0.295159358361047</v>
      </c>
      <c r="EG204" s="1" t="n">
        <v>0.264736925694365</v>
      </c>
      <c r="EH204" s="1" t="n">
        <v>0.323694315269904</v>
      </c>
      <c r="EI204" s="1" t="n">
        <v>0.284462346356577</v>
      </c>
      <c r="EJ204" s="1" t="n">
        <v>0.103027440221013</v>
      </c>
      <c r="EK204" s="1" t="n">
        <v>0.227684326524241</v>
      </c>
      <c r="EL204" s="1" t="n">
        <v>0.217961780611859</v>
      </c>
      <c r="EM204" s="1" t="n">
        <v>0.221598572696848</v>
      </c>
      <c r="EN204" s="1" t="n">
        <v>0.222347756707109</v>
      </c>
      <c r="EO204" s="1" t="n">
        <v>0.312662947635658</v>
      </c>
      <c r="EP204" s="1" t="n">
        <v>0.293774301117423</v>
      </c>
      <c r="EQ204" s="1" t="n">
        <v>0.262199828412008</v>
      </c>
      <c r="ER204" s="1" t="n">
        <v>0.247332413075014</v>
      </c>
      <c r="ES204" s="1" t="n">
        <v>0.222306024097975</v>
      </c>
      <c r="ET204" s="1" t="n">
        <v>0.205087020281098</v>
      </c>
      <c r="EU204" s="1" t="n">
        <v>0.189635821320849</v>
      </c>
      <c r="EV204" s="1" t="n">
        <v>0.176038991455016</v>
      </c>
      <c r="EW204" s="1" t="n">
        <v>0.162848196737173</v>
      </c>
      <c r="EX204" s="1" t="n">
        <v>0.172393894962624</v>
      </c>
      <c r="EY204" s="1" t="n">
        <v>0.285603414383672</v>
      </c>
      <c r="EZ204" s="1" t="n">
        <v>0.298699954597623</v>
      </c>
      <c r="FA204" s="1" t="n">
        <v>0.296346543706818</v>
      </c>
      <c r="FB204" s="1" t="n">
        <v>0.307336428955978</v>
      </c>
      <c r="FC204" s="1" t="n">
        <v>0.316518735054501</v>
      </c>
      <c r="FD204" s="1" t="n">
        <v>0.325146806250928</v>
      </c>
      <c r="FE204" s="1" t="n">
        <v>0.304314183323982</v>
      </c>
      <c r="FF204" s="1" t="n">
        <v>0.3097645548213</v>
      </c>
    </row>
    <row r="205" customFormat="false" ht="14.65" hidden="false" customHeight="false" outlineLevel="0" collapsed="false">
      <c r="A205" s="1" t="s">
        <v>364</v>
      </c>
      <c r="B205" s="1" t="e">
        <f aca="false">NA()</f>
        <v>#N/A</v>
      </c>
      <c r="C205" s="1" t="e">
        <f aca="false">NA()</f>
        <v>#N/A</v>
      </c>
      <c r="D205" s="1" t="e">
        <f aca="false">NA()</f>
        <v>#N/A</v>
      </c>
      <c r="E205" s="1" t="e">
        <f aca="false">NA()</f>
        <v>#N/A</v>
      </c>
      <c r="F205" s="1" t="e">
        <f aca="false">NA()</f>
        <v>#N/A</v>
      </c>
      <c r="G205" s="1" t="e">
        <f aca="false">NA()</f>
        <v>#N/A</v>
      </c>
      <c r="H205" s="1" t="e">
        <f aca="false">NA()</f>
        <v>#N/A</v>
      </c>
      <c r="I205" s="1" t="e">
        <f aca="false">NA()</f>
        <v>#N/A</v>
      </c>
      <c r="J205" s="1" t="e">
        <f aca="false">NA()</f>
        <v>#N/A</v>
      </c>
      <c r="K205" s="1" t="e">
        <f aca="false">NA()</f>
        <v>#N/A</v>
      </c>
      <c r="L205" s="1" t="e">
        <f aca="false">NA()</f>
        <v>#N/A</v>
      </c>
      <c r="M205" s="1" t="e">
        <f aca="false">NA()</f>
        <v>#N/A</v>
      </c>
      <c r="N205" s="1" t="e">
        <f aca="false">NA()</f>
        <v>#N/A</v>
      </c>
      <c r="O205" s="1" t="e">
        <f aca="false">NA()</f>
        <v>#N/A</v>
      </c>
      <c r="P205" s="1" t="e">
        <f aca="false">NA()</f>
        <v>#N/A</v>
      </c>
      <c r="Q205" s="1" t="e">
        <f aca="false">NA()</f>
        <v>#N/A</v>
      </c>
      <c r="R205" s="1" t="e">
        <f aca="false">NA()</f>
        <v>#N/A</v>
      </c>
      <c r="S205" s="1" t="e">
        <f aca="false">NA()</f>
        <v>#N/A</v>
      </c>
      <c r="T205" s="1" t="e">
        <f aca="false">NA()</f>
        <v>#N/A</v>
      </c>
      <c r="U205" s="1" t="e">
        <f aca="false">NA()</f>
        <v>#N/A</v>
      </c>
      <c r="V205" s="1" t="e">
        <f aca="false">NA()</f>
        <v>#N/A</v>
      </c>
      <c r="W205" s="1" t="e">
        <f aca="false">NA()</f>
        <v>#N/A</v>
      </c>
      <c r="X205" s="1" t="e">
        <f aca="false">NA()</f>
        <v>#N/A</v>
      </c>
      <c r="Y205" s="1" t="e">
        <f aca="false">NA()</f>
        <v>#N/A</v>
      </c>
      <c r="Z205" s="1" t="e">
        <f aca="false">NA()</f>
        <v>#N/A</v>
      </c>
      <c r="AA205" s="1" t="e">
        <f aca="false">NA()</f>
        <v>#N/A</v>
      </c>
      <c r="AB205" s="1" t="e">
        <f aca="false">NA()</f>
        <v>#N/A</v>
      </c>
      <c r="AC205" s="1" t="e">
        <f aca="false">NA()</f>
        <v>#N/A</v>
      </c>
      <c r="AD205" s="1" t="e">
        <f aca="false">NA()</f>
        <v>#N/A</v>
      </c>
      <c r="AE205" s="1" t="e">
        <f aca="false">NA()</f>
        <v>#N/A</v>
      </c>
      <c r="AF205" s="1" t="e">
        <f aca="false">NA()</f>
        <v>#N/A</v>
      </c>
      <c r="AG205" s="1" t="e">
        <f aca="false">NA()</f>
        <v>#N/A</v>
      </c>
      <c r="AH205" s="1" t="e">
        <f aca="false">NA()</f>
        <v>#N/A</v>
      </c>
      <c r="AI205" s="1" t="e">
        <f aca="false">NA()</f>
        <v>#N/A</v>
      </c>
      <c r="AJ205" s="1" t="e">
        <f aca="false">NA()</f>
        <v>#N/A</v>
      </c>
      <c r="AK205" s="1" t="e">
        <f aca="false">NA()</f>
        <v>#N/A</v>
      </c>
      <c r="AL205" s="1" t="e">
        <f aca="false">NA()</f>
        <v>#N/A</v>
      </c>
      <c r="AM205" s="1" t="e">
        <f aca="false">NA()</f>
        <v>#N/A</v>
      </c>
      <c r="AN205" s="1" t="e">
        <f aca="false">NA()</f>
        <v>#N/A</v>
      </c>
      <c r="AO205" s="1" t="e">
        <f aca="false">NA()</f>
        <v>#N/A</v>
      </c>
      <c r="AP205" s="1" t="e">
        <f aca="false">NA()</f>
        <v>#N/A</v>
      </c>
      <c r="AQ205" s="1" t="e">
        <f aca="false">NA()</f>
        <v>#N/A</v>
      </c>
      <c r="AR205" s="1" t="e">
        <f aca="false">NA()</f>
        <v>#N/A</v>
      </c>
      <c r="AS205" s="1" t="e">
        <f aca="false">NA()</f>
        <v>#N/A</v>
      </c>
      <c r="AT205" s="1" t="e">
        <f aca="false">NA()</f>
        <v>#N/A</v>
      </c>
      <c r="AU205" s="1" t="e">
        <f aca="false">NA()</f>
        <v>#N/A</v>
      </c>
      <c r="AV205" s="1" t="e">
        <f aca="false">NA()</f>
        <v>#N/A</v>
      </c>
      <c r="AW205" s="1" t="e">
        <f aca="false">NA()</f>
        <v>#N/A</v>
      </c>
      <c r="AX205" s="1" t="e">
        <f aca="false">NA()</f>
        <v>#N/A</v>
      </c>
      <c r="AY205" s="1" t="e">
        <f aca="false">NA()</f>
        <v>#N/A</v>
      </c>
      <c r="AZ205" s="1" t="e">
        <f aca="false">NA()</f>
        <v>#N/A</v>
      </c>
      <c r="BA205" s="1" t="e">
        <f aca="false">NA()</f>
        <v>#N/A</v>
      </c>
      <c r="BB205" s="1" t="e">
        <f aca="false">NA()</f>
        <v>#N/A</v>
      </c>
      <c r="BC205" s="1" t="e">
        <f aca="false">NA()</f>
        <v>#N/A</v>
      </c>
      <c r="BD205" s="1" t="e">
        <f aca="false">NA()</f>
        <v>#N/A</v>
      </c>
      <c r="BE205" s="1" t="e">
        <f aca="false">NA()</f>
        <v>#N/A</v>
      </c>
      <c r="BF205" s="1" t="e">
        <f aca="false">NA()</f>
        <v>#N/A</v>
      </c>
      <c r="BG205" s="1" t="e">
        <f aca="false">NA()</f>
        <v>#N/A</v>
      </c>
      <c r="BH205" s="1" t="e">
        <f aca="false">NA()</f>
        <v>#N/A</v>
      </c>
      <c r="BI205" s="1" t="e">
        <f aca="false">NA()</f>
        <v>#N/A</v>
      </c>
      <c r="BJ205" s="1" t="e">
        <f aca="false">NA()</f>
        <v>#N/A</v>
      </c>
      <c r="BK205" s="1" t="e">
        <f aca="false">NA()</f>
        <v>#N/A</v>
      </c>
      <c r="BL205" s="1" t="e">
        <f aca="false">NA()</f>
        <v>#N/A</v>
      </c>
      <c r="BM205" s="1" t="e">
        <f aca="false">NA()</f>
        <v>#N/A</v>
      </c>
      <c r="BN205" s="1" t="e">
        <f aca="false">NA()</f>
        <v>#N/A</v>
      </c>
      <c r="BO205" s="1" t="e">
        <f aca="false">NA()</f>
        <v>#N/A</v>
      </c>
      <c r="BP205" s="1" t="e">
        <f aca="false">NA()</f>
        <v>#N/A</v>
      </c>
      <c r="BQ205" s="1" t="e">
        <f aca="false">NA()</f>
        <v>#N/A</v>
      </c>
      <c r="BR205" s="1" t="e">
        <f aca="false">NA()</f>
        <v>#N/A</v>
      </c>
      <c r="BS205" s="1" t="e">
        <f aca="false">NA()</f>
        <v>#N/A</v>
      </c>
      <c r="BT205" s="1" t="e">
        <f aca="false">NA()</f>
        <v>#N/A</v>
      </c>
      <c r="BU205" s="1" t="e">
        <f aca="false">NA()</f>
        <v>#N/A</v>
      </c>
      <c r="BV205" s="1" t="e">
        <f aca="false">NA()</f>
        <v>#N/A</v>
      </c>
      <c r="BW205" s="1" t="e">
        <f aca="false">NA()</f>
        <v>#N/A</v>
      </c>
      <c r="BX205" s="1" t="e">
        <f aca="false">NA()</f>
        <v>#N/A</v>
      </c>
      <c r="BY205" s="1" t="e">
        <f aca="false">NA()</f>
        <v>#N/A</v>
      </c>
      <c r="BZ205" s="1" t="e">
        <f aca="false">NA()</f>
        <v>#N/A</v>
      </c>
      <c r="CA205" s="1" t="e">
        <f aca="false">NA()</f>
        <v>#N/A</v>
      </c>
      <c r="CB205" s="1" t="e">
        <f aca="false">NA()</f>
        <v>#N/A</v>
      </c>
      <c r="CC205" s="1" t="e">
        <f aca="false">NA()</f>
        <v>#N/A</v>
      </c>
      <c r="CD205" s="1" t="e">
        <f aca="false">NA()</f>
        <v>#N/A</v>
      </c>
      <c r="CE205" s="1" t="e">
        <f aca="false">NA()</f>
        <v>#N/A</v>
      </c>
      <c r="CF205" s="1" t="e">
        <f aca="false">NA()</f>
        <v>#N/A</v>
      </c>
      <c r="CG205" s="1" t="e">
        <f aca="false">NA()</f>
        <v>#N/A</v>
      </c>
      <c r="CH205" s="1" t="e">
        <f aca="false">NA()</f>
        <v>#N/A</v>
      </c>
      <c r="CI205" s="1" t="e">
        <f aca="false">NA()</f>
        <v>#N/A</v>
      </c>
      <c r="CJ205" s="1" t="e">
        <f aca="false">NA()</f>
        <v>#N/A</v>
      </c>
      <c r="CK205" s="1" t="e">
        <f aca="false">NA()</f>
        <v>#N/A</v>
      </c>
      <c r="CL205" s="1" t="e">
        <f aca="false">NA()</f>
        <v>#N/A</v>
      </c>
      <c r="CM205" s="1" t="e">
        <f aca="false">NA()</f>
        <v>#N/A</v>
      </c>
      <c r="CN205" s="1" t="e">
        <f aca="false">NA()</f>
        <v>#N/A</v>
      </c>
      <c r="CO205" s="1" t="e">
        <f aca="false">NA()</f>
        <v>#N/A</v>
      </c>
      <c r="CP205" s="1" t="e">
        <f aca="false">NA()</f>
        <v>#N/A</v>
      </c>
      <c r="CQ205" s="1" t="e">
        <f aca="false">NA()</f>
        <v>#N/A</v>
      </c>
      <c r="CR205" s="1" t="e">
        <f aca="false">NA()</f>
        <v>#N/A</v>
      </c>
      <c r="CS205" s="1" t="e">
        <f aca="false">NA()</f>
        <v>#N/A</v>
      </c>
      <c r="CT205" s="1" t="e">
        <f aca="false">NA()</f>
        <v>#N/A</v>
      </c>
      <c r="CU205" s="1" t="e">
        <f aca="false">NA()</f>
        <v>#N/A</v>
      </c>
      <c r="CV205" s="1" t="e">
        <f aca="false">NA()</f>
        <v>#N/A</v>
      </c>
      <c r="CW205" s="1" t="e">
        <f aca="false">NA()</f>
        <v>#N/A</v>
      </c>
      <c r="CX205" s="1" t="e">
        <f aca="false">NA()</f>
        <v>#N/A</v>
      </c>
      <c r="CY205" s="1" t="e">
        <f aca="false">NA()</f>
        <v>#N/A</v>
      </c>
      <c r="CZ205" s="1" t="e">
        <f aca="false">NA()</f>
        <v>#N/A</v>
      </c>
      <c r="DA205" s="1" t="e">
        <f aca="false">NA()</f>
        <v>#N/A</v>
      </c>
      <c r="DB205" s="1" t="e">
        <f aca="false">NA()</f>
        <v>#N/A</v>
      </c>
      <c r="DC205" s="1" t="e">
        <f aca="false">NA()</f>
        <v>#N/A</v>
      </c>
      <c r="DD205" s="1" t="e">
        <f aca="false">NA()</f>
        <v>#N/A</v>
      </c>
      <c r="DE205" s="1" t="e">
        <f aca="false">NA()</f>
        <v>#N/A</v>
      </c>
      <c r="DF205" s="1" t="e">
        <f aca="false">NA()</f>
        <v>#N/A</v>
      </c>
      <c r="DG205" s="1" t="e">
        <f aca="false">NA()</f>
        <v>#N/A</v>
      </c>
      <c r="DH205" s="1" t="e">
        <f aca="false">NA()</f>
        <v>#N/A</v>
      </c>
      <c r="DI205" s="1" t="e">
        <f aca="false">NA()</f>
        <v>#N/A</v>
      </c>
      <c r="DJ205" s="1" t="e">
        <f aca="false">NA()</f>
        <v>#N/A</v>
      </c>
      <c r="DK205" s="1" t="e">
        <f aca="false">NA()</f>
        <v>#N/A</v>
      </c>
      <c r="DL205" s="1" t="e">
        <f aca="false">NA()</f>
        <v>#N/A</v>
      </c>
      <c r="DM205" s="1" t="e">
        <f aca="false">NA()</f>
        <v>#N/A</v>
      </c>
      <c r="DN205" s="1" t="e">
        <f aca="false">NA()</f>
        <v>#N/A</v>
      </c>
      <c r="DO205" s="1" t="e">
        <f aca="false">NA()</f>
        <v>#N/A</v>
      </c>
      <c r="DP205" s="1" t="e">
        <f aca="false">NA()</f>
        <v>#N/A</v>
      </c>
      <c r="DQ205" s="1" t="e">
        <f aca="false">NA()</f>
        <v>#N/A</v>
      </c>
      <c r="DR205" s="1" t="e">
        <f aca="false">NA()</f>
        <v>#N/A</v>
      </c>
      <c r="DS205" s="1" t="e">
        <f aca="false">NA()</f>
        <v>#N/A</v>
      </c>
      <c r="DT205" s="1" t="e">
        <f aca="false">NA()</f>
        <v>#N/A</v>
      </c>
      <c r="DU205" s="1" t="e">
        <f aca="false">NA()</f>
        <v>#N/A</v>
      </c>
      <c r="DV205" s="1" t="e">
        <f aca="false">NA()</f>
        <v>#N/A</v>
      </c>
      <c r="DW205" s="1" t="e">
        <f aca="false">NA()</f>
        <v>#N/A</v>
      </c>
      <c r="DX205" s="1" t="e">
        <f aca="false">NA()</f>
        <v>#N/A</v>
      </c>
      <c r="DY205" s="1" t="e">
        <f aca="false">NA()</f>
        <v>#N/A</v>
      </c>
      <c r="DZ205" s="1" t="e">
        <f aca="false">NA()</f>
        <v>#N/A</v>
      </c>
      <c r="EA205" s="1" t="n">
        <v>0.919038101178671</v>
      </c>
      <c r="EB205" s="1" t="n">
        <v>0.605686987766489</v>
      </c>
      <c r="EC205" s="1" t="n">
        <v>0.468565326824205</v>
      </c>
      <c r="ED205" s="1" t="n">
        <v>0.379509019921898</v>
      </c>
      <c r="EE205" s="1" t="n">
        <v>0.250400183565944</v>
      </c>
      <c r="EF205" s="1" t="n">
        <v>0.131339840721125</v>
      </c>
      <c r="EG205" s="1" t="n">
        <v>0.0936883397729389</v>
      </c>
      <c r="EH205" s="1" t="n">
        <v>0.0947923759316609</v>
      </c>
      <c r="EI205" s="1" t="n">
        <v>0.0439139127099679</v>
      </c>
      <c r="EJ205" s="1" t="n">
        <v>-0.152588781633881</v>
      </c>
      <c r="EK205" s="1" t="n">
        <v>-0.117177091241388</v>
      </c>
      <c r="EL205" s="1" t="n">
        <v>-0.132760347616568</v>
      </c>
      <c r="EM205" s="1" t="n">
        <v>-0.12575330169625</v>
      </c>
      <c r="EN205" s="1" t="n">
        <v>-0.119435245950967</v>
      </c>
      <c r="EO205" s="1" t="n">
        <v>0.0106296135877528</v>
      </c>
      <c r="EP205" s="1" t="n">
        <v>0.000613329521115702</v>
      </c>
      <c r="EQ205" s="1" t="n">
        <v>-0.0225532405996773</v>
      </c>
      <c r="ER205" s="1" t="n">
        <v>-0.0354820324123466</v>
      </c>
      <c r="ES205" s="1" t="n">
        <v>-0.0385669556370658</v>
      </c>
      <c r="ET205" s="1" t="n">
        <v>-0.0549820580399683</v>
      </c>
      <c r="EU205" s="1" t="n">
        <v>-0.0702788101034457</v>
      </c>
      <c r="EV205" s="1" t="n">
        <v>-0.0840619313177058</v>
      </c>
      <c r="EW205" s="1" t="n">
        <v>-0.0976506290129464</v>
      </c>
      <c r="EX205" s="1" t="n">
        <v>-0.087684720025095</v>
      </c>
      <c r="EY205" s="1" t="n">
        <v>0.065933459744997</v>
      </c>
      <c r="EZ205" s="1" t="n">
        <v>0.0800891245389721</v>
      </c>
      <c r="FA205" s="1" t="n">
        <v>0.0766691516206493</v>
      </c>
      <c r="FB205" s="1" t="n">
        <v>0.088855790160892</v>
      </c>
      <c r="FC205" s="1" t="n">
        <v>0.0991647391424522</v>
      </c>
      <c r="FD205" s="1" t="n">
        <v>0.108963787397101</v>
      </c>
      <c r="FE205" s="1" t="n">
        <v>0.0889388704734984</v>
      </c>
      <c r="FF205" s="1" t="n">
        <v>0.09531267138766</v>
      </c>
    </row>
    <row r="206" customFormat="false" ht="14.65" hidden="false" customHeight="false" outlineLevel="0" collapsed="false">
      <c r="A206" s="1" t="s">
        <v>365</v>
      </c>
      <c r="B206" s="1" t="e">
        <f aca="false">NA()</f>
        <v>#N/A</v>
      </c>
      <c r="C206" s="1" t="e">
        <f aca="false">NA()</f>
        <v>#N/A</v>
      </c>
      <c r="D206" s="1" t="e">
        <f aca="false">NA()</f>
        <v>#N/A</v>
      </c>
      <c r="E206" s="1" t="e">
        <f aca="false">NA()</f>
        <v>#N/A</v>
      </c>
      <c r="F206" s="1" t="e">
        <f aca="false">NA()</f>
        <v>#N/A</v>
      </c>
      <c r="G206" s="1" t="e">
        <f aca="false">NA()</f>
        <v>#N/A</v>
      </c>
      <c r="H206" s="1" t="e">
        <f aca="false">NA()</f>
        <v>#N/A</v>
      </c>
      <c r="I206" s="1" t="e">
        <f aca="false">NA()</f>
        <v>#N/A</v>
      </c>
      <c r="J206" s="1" t="e">
        <f aca="false">NA()</f>
        <v>#N/A</v>
      </c>
      <c r="K206" s="1" t="e">
        <f aca="false">NA()</f>
        <v>#N/A</v>
      </c>
      <c r="L206" s="1" t="e">
        <f aca="false">NA()</f>
        <v>#N/A</v>
      </c>
      <c r="M206" s="1" t="e">
        <f aca="false">NA()</f>
        <v>#N/A</v>
      </c>
      <c r="N206" s="1" t="e">
        <f aca="false">NA()</f>
        <v>#N/A</v>
      </c>
      <c r="O206" s="1" t="e">
        <f aca="false">NA()</f>
        <v>#N/A</v>
      </c>
      <c r="P206" s="1" t="e">
        <f aca="false">NA()</f>
        <v>#N/A</v>
      </c>
      <c r="Q206" s="1" t="e">
        <f aca="false">NA()</f>
        <v>#N/A</v>
      </c>
      <c r="R206" s="1" t="e">
        <f aca="false">NA()</f>
        <v>#N/A</v>
      </c>
      <c r="S206" s="1" t="e">
        <f aca="false">NA()</f>
        <v>#N/A</v>
      </c>
      <c r="T206" s="1" t="e">
        <f aca="false">NA()</f>
        <v>#N/A</v>
      </c>
      <c r="U206" s="1" t="e">
        <f aca="false">NA()</f>
        <v>#N/A</v>
      </c>
      <c r="V206" s="1" t="e">
        <f aca="false">NA()</f>
        <v>#N/A</v>
      </c>
      <c r="W206" s="1" t="e">
        <f aca="false">NA()</f>
        <v>#N/A</v>
      </c>
      <c r="X206" s="1" t="e">
        <f aca="false">NA()</f>
        <v>#N/A</v>
      </c>
      <c r="Y206" s="1" t="e">
        <f aca="false">NA()</f>
        <v>#N/A</v>
      </c>
      <c r="Z206" s="1" t="e">
        <f aca="false">NA()</f>
        <v>#N/A</v>
      </c>
      <c r="AA206" s="1" t="e">
        <f aca="false">NA()</f>
        <v>#N/A</v>
      </c>
      <c r="AB206" s="1" t="e">
        <f aca="false">NA()</f>
        <v>#N/A</v>
      </c>
      <c r="AC206" s="1" t="e">
        <f aca="false">NA()</f>
        <v>#N/A</v>
      </c>
      <c r="AD206" s="1" t="e">
        <f aca="false">NA()</f>
        <v>#N/A</v>
      </c>
      <c r="AE206" s="1" t="e">
        <f aca="false">NA()</f>
        <v>#N/A</v>
      </c>
      <c r="AF206" s="1" t="e">
        <f aca="false">NA()</f>
        <v>#N/A</v>
      </c>
      <c r="AG206" s="1" t="e">
        <f aca="false">NA()</f>
        <v>#N/A</v>
      </c>
      <c r="AH206" s="1" t="e">
        <f aca="false">NA()</f>
        <v>#N/A</v>
      </c>
      <c r="AI206" s="1" t="e">
        <f aca="false">NA()</f>
        <v>#N/A</v>
      </c>
      <c r="AJ206" s="1" t="e">
        <f aca="false">NA()</f>
        <v>#N/A</v>
      </c>
      <c r="AK206" s="1" t="e">
        <f aca="false">NA()</f>
        <v>#N/A</v>
      </c>
      <c r="AL206" s="1" t="e">
        <f aca="false">NA()</f>
        <v>#N/A</v>
      </c>
      <c r="AM206" s="1" t="e">
        <f aca="false">NA()</f>
        <v>#N/A</v>
      </c>
      <c r="AN206" s="1" t="e">
        <f aca="false">NA()</f>
        <v>#N/A</v>
      </c>
      <c r="AO206" s="1" t="e">
        <f aca="false">NA()</f>
        <v>#N/A</v>
      </c>
      <c r="AP206" s="1" t="e">
        <f aca="false">NA()</f>
        <v>#N/A</v>
      </c>
      <c r="AQ206" s="1" t="e">
        <f aca="false">NA()</f>
        <v>#N/A</v>
      </c>
      <c r="AR206" s="1" t="e">
        <f aca="false">NA()</f>
        <v>#N/A</v>
      </c>
      <c r="AS206" s="1" t="e">
        <f aca="false">NA()</f>
        <v>#N/A</v>
      </c>
      <c r="AT206" s="1" t="e">
        <f aca="false">NA()</f>
        <v>#N/A</v>
      </c>
      <c r="AU206" s="1" t="e">
        <f aca="false">NA()</f>
        <v>#N/A</v>
      </c>
      <c r="AV206" s="1" t="e">
        <f aca="false">NA()</f>
        <v>#N/A</v>
      </c>
      <c r="AW206" s="1" t="e">
        <f aca="false">NA()</f>
        <v>#N/A</v>
      </c>
      <c r="AX206" s="1" t="e">
        <f aca="false">NA()</f>
        <v>#N/A</v>
      </c>
      <c r="AY206" s="1" t="e">
        <f aca="false">NA()</f>
        <v>#N/A</v>
      </c>
      <c r="AZ206" s="1" t="e">
        <f aca="false">NA()</f>
        <v>#N/A</v>
      </c>
      <c r="BA206" s="1" t="e">
        <f aca="false">NA()</f>
        <v>#N/A</v>
      </c>
      <c r="BB206" s="1" t="e">
        <f aca="false">NA()</f>
        <v>#N/A</v>
      </c>
      <c r="BC206" s="1" t="e">
        <f aca="false">NA()</f>
        <v>#N/A</v>
      </c>
      <c r="BD206" s="1" t="e">
        <f aca="false">NA()</f>
        <v>#N/A</v>
      </c>
      <c r="BE206" s="1" t="e">
        <f aca="false">NA()</f>
        <v>#N/A</v>
      </c>
      <c r="BF206" s="1" t="e">
        <f aca="false">NA()</f>
        <v>#N/A</v>
      </c>
      <c r="BG206" s="1" t="e">
        <f aca="false">NA()</f>
        <v>#N/A</v>
      </c>
      <c r="BH206" s="1" t="e">
        <f aca="false">NA()</f>
        <v>#N/A</v>
      </c>
      <c r="BI206" s="1" t="e">
        <f aca="false">NA()</f>
        <v>#N/A</v>
      </c>
      <c r="BJ206" s="1" t="e">
        <f aca="false">NA()</f>
        <v>#N/A</v>
      </c>
      <c r="BK206" s="1" t="e">
        <f aca="false">NA()</f>
        <v>#N/A</v>
      </c>
      <c r="BL206" s="1" t="e">
        <f aca="false">NA()</f>
        <v>#N/A</v>
      </c>
      <c r="BM206" s="1" t="e">
        <f aca="false">NA()</f>
        <v>#N/A</v>
      </c>
      <c r="BN206" s="1" t="e">
        <f aca="false">NA()</f>
        <v>#N/A</v>
      </c>
      <c r="BO206" s="1" t="e">
        <f aca="false">NA()</f>
        <v>#N/A</v>
      </c>
      <c r="BP206" s="1" t="e">
        <f aca="false">NA()</f>
        <v>#N/A</v>
      </c>
      <c r="BQ206" s="1" t="e">
        <f aca="false">NA()</f>
        <v>#N/A</v>
      </c>
      <c r="BR206" s="1" t="e">
        <f aca="false">NA()</f>
        <v>#N/A</v>
      </c>
      <c r="BS206" s="1" t="e">
        <f aca="false">NA()</f>
        <v>#N/A</v>
      </c>
      <c r="BT206" s="1" t="e">
        <f aca="false">NA()</f>
        <v>#N/A</v>
      </c>
      <c r="BU206" s="1" t="e">
        <f aca="false">NA()</f>
        <v>#N/A</v>
      </c>
      <c r="BV206" s="1" t="e">
        <f aca="false">NA()</f>
        <v>#N/A</v>
      </c>
      <c r="BW206" s="1" t="e">
        <f aca="false">NA()</f>
        <v>#N/A</v>
      </c>
      <c r="BX206" s="1" t="e">
        <f aca="false">NA()</f>
        <v>#N/A</v>
      </c>
      <c r="BY206" s="1" t="e">
        <f aca="false">NA()</f>
        <v>#N/A</v>
      </c>
      <c r="BZ206" s="1" t="e">
        <f aca="false">NA()</f>
        <v>#N/A</v>
      </c>
      <c r="CA206" s="1" t="e">
        <f aca="false">NA()</f>
        <v>#N/A</v>
      </c>
      <c r="CB206" s="1" t="e">
        <f aca="false">NA()</f>
        <v>#N/A</v>
      </c>
      <c r="CC206" s="1" t="e">
        <f aca="false">NA()</f>
        <v>#N/A</v>
      </c>
      <c r="CD206" s="1" t="e">
        <f aca="false">NA()</f>
        <v>#N/A</v>
      </c>
      <c r="CE206" s="1" t="e">
        <f aca="false">NA()</f>
        <v>#N/A</v>
      </c>
      <c r="CF206" s="1" t="e">
        <f aca="false">NA()</f>
        <v>#N/A</v>
      </c>
      <c r="CG206" s="1" t="e">
        <f aca="false">NA()</f>
        <v>#N/A</v>
      </c>
      <c r="CH206" s="1" t="e">
        <f aca="false">NA()</f>
        <v>#N/A</v>
      </c>
      <c r="CI206" s="1" t="e">
        <f aca="false">NA()</f>
        <v>#N/A</v>
      </c>
      <c r="CJ206" s="1" t="e">
        <f aca="false">NA()</f>
        <v>#N/A</v>
      </c>
      <c r="CK206" s="1" t="e">
        <f aca="false">NA()</f>
        <v>#N/A</v>
      </c>
      <c r="CL206" s="1" t="e">
        <f aca="false">NA()</f>
        <v>#N/A</v>
      </c>
      <c r="CM206" s="1" t="e">
        <f aca="false">NA()</f>
        <v>#N/A</v>
      </c>
      <c r="CN206" s="1" t="e">
        <f aca="false">NA()</f>
        <v>#N/A</v>
      </c>
      <c r="CO206" s="1" t="e">
        <f aca="false">NA()</f>
        <v>#N/A</v>
      </c>
      <c r="CP206" s="1" t="e">
        <f aca="false">NA()</f>
        <v>#N/A</v>
      </c>
      <c r="CQ206" s="1" t="e">
        <f aca="false">NA()</f>
        <v>#N/A</v>
      </c>
      <c r="CR206" s="1" t="e">
        <f aca="false">NA()</f>
        <v>#N/A</v>
      </c>
      <c r="CS206" s="1" t="e">
        <f aca="false">NA()</f>
        <v>#N/A</v>
      </c>
      <c r="CT206" s="1" t="e">
        <f aca="false">NA()</f>
        <v>#N/A</v>
      </c>
      <c r="CU206" s="1" t="e">
        <f aca="false">NA()</f>
        <v>#N/A</v>
      </c>
      <c r="CV206" s="1" t="e">
        <f aca="false">NA()</f>
        <v>#N/A</v>
      </c>
      <c r="CW206" s="1" t="e">
        <f aca="false">NA()</f>
        <v>#N/A</v>
      </c>
      <c r="CX206" s="1" t="e">
        <f aca="false">NA()</f>
        <v>#N/A</v>
      </c>
      <c r="CY206" s="1" t="e">
        <f aca="false">NA()</f>
        <v>#N/A</v>
      </c>
      <c r="CZ206" s="1" t="e">
        <f aca="false">NA()</f>
        <v>#N/A</v>
      </c>
      <c r="DA206" s="1" t="e">
        <f aca="false">NA()</f>
        <v>#N/A</v>
      </c>
      <c r="DB206" s="1" t="e">
        <f aca="false">NA()</f>
        <v>#N/A</v>
      </c>
      <c r="DC206" s="1" t="e">
        <f aca="false">NA()</f>
        <v>#N/A</v>
      </c>
      <c r="DD206" s="1" t="e">
        <f aca="false">NA()</f>
        <v>#N/A</v>
      </c>
      <c r="DE206" s="1" t="e">
        <f aca="false">NA()</f>
        <v>#N/A</v>
      </c>
      <c r="DF206" s="1" t="e">
        <f aca="false">NA()</f>
        <v>#N/A</v>
      </c>
      <c r="DG206" s="1" t="e">
        <f aca="false">NA()</f>
        <v>#N/A</v>
      </c>
      <c r="DH206" s="1" t="e">
        <f aca="false">NA()</f>
        <v>#N/A</v>
      </c>
      <c r="DI206" s="1" t="e">
        <f aca="false">NA()</f>
        <v>#N/A</v>
      </c>
      <c r="DJ206" s="1" t="e">
        <f aca="false">NA()</f>
        <v>#N/A</v>
      </c>
      <c r="DK206" s="1" t="e">
        <f aca="false">NA()</f>
        <v>#N/A</v>
      </c>
      <c r="DL206" s="1" t="e">
        <f aca="false">NA()</f>
        <v>#N/A</v>
      </c>
      <c r="DM206" s="1" t="e">
        <f aca="false">NA()</f>
        <v>#N/A</v>
      </c>
      <c r="DN206" s="1" t="e">
        <f aca="false">NA()</f>
        <v>#N/A</v>
      </c>
      <c r="DO206" s="1" t="e">
        <f aca="false">NA()</f>
        <v>#N/A</v>
      </c>
      <c r="DP206" s="1" t="e">
        <f aca="false">NA()</f>
        <v>#N/A</v>
      </c>
      <c r="DQ206" s="1" t="e">
        <f aca="false">NA()</f>
        <v>#N/A</v>
      </c>
      <c r="DR206" s="1" t="e">
        <f aca="false">NA()</f>
        <v>#N/A</v>
      </c>
      <c r="DS206" s="1" t="e">
        <f aca="false">NA()</f>
        <v>#N/A</v>
      </c>
      <c r="DT206" s="1" t="e">
        <f aca="false">NA()</f>
        <v>#N/A</v>
      </c>
      <c r="DU206" s="1" t="e">
        <f aca="false">NA()</f>
        <v>#N/A</v>
      </c>
      <c r="DV206" s="1" t="e">
        <f aca="false">NA()</f>
        <v>#N/A</v>
      </c>
      <c r="DW206" s="1" t="e">
        <f aca="false">NA()</f>
        <v>#N/A</v>
      </c>
      <c r="DX206" s="1" t="e">
        <f aca="false">NA()</f>
        <v>#N/A</v>
      </c>
      <c r="DY206" s="1" t="e">
        <f aca="false">NA()</f>
        <v>#N/A</v>
      </c>
      <c r="DZ206" s="1" t="e">
        <f aca="false">NA()</f>
        <v>#N/A</v>
      </c>
      <c r="EA206" s="1" t="e">
        <f aca="false">NA()</f>
        <v>#N/A</v>
      </c>
      <c r="EB206" s="1" t="n">
        <v>0.90157921785169</v>
      </c>
      <c r="EC206" s="1" t="n">
        <v>0.978839307682279</v>
      </c>
      <c r="ED206" s="1" t="n">
        <v>0.876235641107087</v>
      </c>
      <c r="EE206" s="1" t="n">
        <v>0.725231529903681</v>
      </c>
      <c r="EF206" s="1" t="n">
        <v>0.583840877219473</v>
      </c>
      <c r="EG206" s="1" t="n">
        <v>0.538628196591503</v>
      </c>
      <c r="EH206" s="1" t="n">
        <v>0.725485499377555</v>
      </c>
      <c r="EI206" s="1" t="n">
        <v>0.661461380301716</v>
      </c>
      <c r="EJ206" s="1" t="n">
        <v>0.497560840291499</v>
      </c>
      <c r="EK206" s="1" t="n">
        <v>0.426348955211324</v>
      </c>
      <c r="EL206" s="1" t="n">
        <v>0.403870430491452</v>
      </c>
      <c r="EM206" s="1" t="n">
        <v>0.414897303784528</v>
      </c>
      <c r="EN206" s="1" t="n">
        <v>0.428004635959269</v>
      </c>
      <c r="EO206" s="1" t="n">
        <v>0.501780814555218</v>
      </c>
      <c r="EP206" s="1" t="n">
        <v>0.503142760813489</v>
      </c>
      <c r="EQ206" s="1" t="n">
        <v>0.491141131759491</v>
      </c>
      <c r="ER206" s="1" t="n">
        <v>0.480998801767782</v>
      </c>
      <c r="ES206" s="1" t="n">
        <v>0.505446049294051</v>
      </c>
      <c r="ET206" s="1" t="n">
        <v>0.490495498450628</v>
      </c>
      <c r="EU206" s="1" t="n">
        <v>0.475819645259094</v>
      </c>
      <c r="EV206" s="1" t="n">
        <v>0.462188881789189</v>
      </c>
      <c r="EW206" s="1" t="n">
        <v>0.448482407072106</v>
      </c>
      <c r="EX206" s="1" t="n">
        <v>0.458695292456582</v>
      </c>
      <c r="EY206" s="1" t="n">
        <v>0.219762860029846</v>
      </c>
      <c r="EZ206" s="1" t="n">
        <v>0.234847551184885</v>
      </c>
      <c r="FA206" s="1" t="n">
        <v>0.23018907254766</v>
      </c>
      <c r="FB206" s="1" t="n">
        <v>0.243531948131817</v>
      </c>
      <c r="FC206" s="1" t="n">
        <v>0.254961936445852</v>
      </c>
      <c r="FD206" s="1" t="n">
        <v>0.265951737424757</v>
      </c>
      <c r="FE206" s="1" t="n">
        <v>0.247497063583069</v>
      </c>
      <c r="FF206" s="1" t="n">
        <v>0.254847739252568</v>
      </c>
    </row>
    <row r="207" customFormat="false" ht="14.65" hidden="false" customHeight="false" outlineLevel="0" collapsed="false">
      <c r="A207" s="1" t="s">
        <v>366</v>
      </c>
      <c r="B207" s="1" t="e">
        <f aca="false">NA()</f>
        <v>#N/A</v>
      </c>
      <c r="C207" s="1" t="e">
        <f aca="false">NA()</f>
        <v>#N/A</v>
      </c>
      <c r="D207" s="1" t="e">
        <f aca="false">NA()</f>
        <v>#N/A</v>
      </c>
      <c r="E207" s="1" t="e">
        <f aca="false">NA()</f>
        <v>#N/A</v>
      </c>
      <c r="F207" s="1" t="e">
        <f aca="false">NA()</f>
        <v>#N/A</v>
      </c>
      <c r="G207" s="1" t="e">
        <f aca="false">NA()</f>
        <v>#N/A</v>
      </c>
      <c r="H207" s="1" t="e">
        <f aca="false">NA()</f>
        <v>#N/A</v>
      </c>
      <c r="I207" s="1" t="e">
        <f aca="false">NA()</f>
        <v>#N/A</v>
      </c>
      <c r="J207" s="1" t="e">
        <f aca="false">NA()</f>
        <v>#N/A</v>
      </c>
      <c r="K207" s="1" t="e">
        <f aca="false">NA()</f>
        <v>#N/A</v>
      </c>
      <c r="L207" s="1" t="e">
        <f aca="false">NA()</f>
        <v>#N/A</v>
      </c>
      <c r="M207" s="1" t="e">
        <f aca="false">NA()</f>
        <v>#N/A</v>
      </c>
      <c r="N207" s="1" t="e">
        <f aca="false">NA()</f>
        <v>#N/A</v>
      </c>
      <c r="O207" s="1" t="e">
        <f aca="false">NA()</f>
        <v>#N/A</v>
      </c>
      <c r="P207" s="1" t="e">
        <f aca="false">NA()</f>
        <v>#N/A</v>
      </c>
      <c r="Q207" s="1" t="e">
        <f aca="false">NA()</f>
        <v>#N/A</v>
      </c>
      <c r="R207" s="1" t="e">
        <f aca="false">NA()</f>
        <v>#N/A</v>
      </c>
      <c r="S207" s="1" t="e">
        <f aca="false">NA()</f>
        <v>#N/A</v>
      </c>
      <c r="T207" s="1" t="e">
        <f aca="false">NA()</f>
        <v>#N/A</v>
      </c>
      <c r="U207" s="1" t="e">
        <f aca="false">NA()</f>
        <v>#N/A</v>
      </c>
      <c r="V207" s="1" t="e">
        <f aca="false">NA()</f>
        <v>#N/A</v>
      </c>
      <c r="W207" s="1" t="e">
        <f aca="false">NA()</f>
        <v>#N/A</v>
      </c>
      <c r="X207" s="1" t="e">
        <f aca="false">NA()</f>
        <v>#N/A</v>
      </c>
      <c r="Y207" s="1" t="e">
        <f aca="false">NA()</f>
        <v>#N/A</v>
      </c>
      <c r="Z207" s="1" t="e">
        <f aca="false">NA()</f>
        <v>#N/A</v>
      </c>
      <c r="AA207" s="1" t="e">
        <f aca="false">NA()</f>
        <v>#N/A</v>
      </c>
      <c r="AB207" s="1" t="e">
        <f aca="false">NA()</f>
        <v>#N/A</v>
      </c>
      <c r="AC207" s="1" t="e">
        <f aca="false">NA()</f>
        <v>#N/A</v>
      </c>
      <c r="AD207" s="1" t="e">
        <f aca="false">NA()</f>
        <v>#N/A</v>
      </c>
      <c r="AE207" s="1" t="e">
        <f aca="false">NA()</f>
        <v>#N/A</v>
      </c>
      <c r="AF207" s="1" t="e">
        <f aca="false">NA()</f>
        <v>#N/A</v>
      </c>
      <c r="AG207" s="1" t="e">
        <f aca="false">NA()</f>
        <v>#N/A</v>
      </c>
      <c r="AH207" s="1" t="e">
        <f aca="false">NA()</f>
        <v>#N/A</v>
      </c>
      <c r="AI207" s="1" t="e">
        <f aca="false">NA()</f>
        <v>#N/A</v>
      </c>
      <c r="AJ207" s="1" t="e">
        <f aca="false">NA()</f>
        <v>#N/A</v>
      </c>
      <c r="AK207" s="1" t="e">
        <f aca="false">NA()</f>
        <v>#N/A</v>
      </c>
      <c r="AL207" s="1" t="e">
        <f aca="false">NA()</f>
        <v>#N/A</v>
      </c>
      <c r="AM207" s="1" t="e">
        <f aca="false">NA()</f>
        <v>#N/A</v>
      </c>
      <c r="AN207" s="1" t="e">
        <f aca="false">NA()</f>
        <v>#N/A</v>
      </c>
      <c r="AO207" s="1" t="e">
        <f aca="false">NA()</f>
        <v>#N/A</v>
      </c>
      <c r="AP207" s="1" t="e">
        <f aca="false">NA()</f>
        <v>#N/A</v>
      </c>
      <c r="AQ207" s="1" t="e">
        <f aca="false">NA()</f>
        <v>#N/A</v>
      </c>
      <c r="AR207" s="1" t="e">
        <f aca="false">NA()</f>
        <v>#N/A</v>
      </c>
      <c r="AS207" s="1" t="e">
        <f aca="false">NA()</f>
        <v>#N/A</v>
      </c>
      <c r="AT207" s="1" t="e">
        <f aca="false">NA()</f>
        <v>#N/A</v>
      </c>
      <c r="AU207" s="1" t="e">
        <f aca="false">NA()</f>
        <v>#N/A</v>
      </c>
      <c r="AV207" s="1" t="e">
        <f aca="false">NA()</f>
        <v>#N/A</v>
      </c>
      <c r="AW207" s="1" t="e">
        <f aca="false">NA()</f>
        <v>#N/A</v>
      </c>
      <c r="AX207" s="1" t="e">
        <f aca="false">NA()</f>
        <v>#N/A</v>
      </c>
      <c r="AY207" s="1" t="e">
        <f aca="false">NA()</f>
        <v>#N/A</v>
      </c>
      <c r="AZ207" s="1" t="e">
        <f aca="false">NA()</f>
        <v>#N/A</v>
      </c>
      <c r="BA207" s="1" t="e">
        <f aca="false">NA()</f>
        <v>#N/A</v>
      </c>
      <c r="BB207" s="1" t="e">
        <f aca="false">NA()</f>
        <v>#N/A</v>
      </c>
      <c r="BC207" s="1" t="e">
        <f aca="false">NA()</f>
        <v>#N/A</v>
      </c>
      <c r="BD207" s="1" t="e">
        <f aca="false">NA()</f>
        <v>#N/A</v>
      </c>
      <c r="BE207" s="1" t="e">
        <f aca="false">NA()</f>
        <v>#N/A</v>
      </c>
      <c r="BF207" s="1" t="e">
        <f aca="false">NA()</f>
        <v>#N/A</v>
      </c>
      <c r="BG207" s="1" t="e">
        <f aca="false">NA()</f>
        <v>#N/A</v>
      </c>
      <c r="BH207" s="1" t="e">
        <f aca="false">NA()</f>
        <v>#N/A</v>
      </c>
      <c r="BI207" s="1" t="e">
        <f aca="false">NA()</f>
        <v>#N/A</v>
      </c>
      <c r="BJ207" s="1" t="e">
        <f aca="false">NA()</f>
        <v>#N/A</v>
      </c>
      <c r="BK207" s="1" t="e">
        <f aca="false">NA()</f>
        <v>#N/A</v>
      </c>
      <c r="BL207" s="1" t="e">
        <f aca="false">NA()</f>
        <v>#N/A</v>
      </c>
      <c r="BM207" s="1" t="e">
        <f aca="false">NA()</f>
        <v>#N/A</v>
      </c>
      <c r="BN207" s="1" t="e">
        <f aca="false">NA()</f>
        <v>#N/A</v>
      </c>
      <c r="BO207" s="1" t="e">
        <f aca="false">NA()</f>
        <v>#N/A</v>
      </c>
      <c r="BP207" s="1" t="e">
        <f aca="false">NA()</f>
        <v>#N/A</v>
      </c>
      <c r="BQ207" s="1" t="e">
        <f aca="false">NA()</f>
        <v>#N/A</v>
      </c>
      <c r="BR207" s="1" t="e">
        <f aca="false">NA()</f>
        <v>#N/A</v>
      </c>
      <c r="BS207" s="1" t="e">
        <f aca="false">NA()</f>
        <v>#N/A</v>
      </c>
      <c r="BT207" s="1" t="e">
        <f aca="false">NA()</f>
        <v>#N/A</v>
      </c>
      <c r="BU207" s="1" t="e">
        <f aca="false">NA()</f>
        <v>#N/A</v>
      </c>
      <c r="BV207" s="1" t="e">
        <f aca="false">NA()</f>
        <v>#N/A</v>
      </c>
      <c r="BW207" s="1" t="e">
        <f aca="false">NA()</f>
        <v>#N/A</v>
      </c>
      <c r="BX207" s="1" t="e">
        <f aca="false">NA()</f>
        <v>#N/A</v>
      </c>
      <c r="BY207" s="1" t="e">
        <f aca="false">NA()</f>
        <v>#N/A</v>
      </c>
      <c r="BZ207" s="1" t="e">
        <f aca="false">NA()</f>
        <v>#N/A</v>
      </c>
      <c r="CA207" s="1" t="e">
        <f aca="false">NA()</f>
        <v>#N/A</v>
      </c>
      <c r="CB207" s="1" t="e">
        <f aca="false">NA()</f>
        <v>#N/A</v>
      </c>
      <c r="CC207" s="1" t="e">
        <f aca="false">NA()</f>
        <v>#N/A</v>
      </c>
      <c r="CD207" s="1" t="e">
        <f aca="false">NA()</f>
        <v>#N/A</v>
      </c>
      <c r="CE207" s="1" t="e">
        <f aca="false">NA()</f>
        <v>#N/A</v>
      </c>
      <c r="CF207" s="1" t="e">
        <f aca="false">NA()</f>
        <v>#N/A</v>
      </c>
      <c r="CG207" s="1" t="e">
        <f aca="false">NA()</f>
        <v>#N/A</v>
      </c>
      <c r="CH207" s="1" t="e">
        <f aca="false">NA()</f>
        <v>#N/A</v>
      </c>
      <c r="CI207" s="1" t="e">
        <f aca="false">NA()</f>
        <v>#N/A</v>
      </c>
      <c r="CJ207" s="1" t="e">
        <f aca="false">NA()</f>
        <v>#N/A</v>
      </c>
      <c r="CK207" s="1" t="e">
        <f aca="false">NA()</f>
        <v>#N/A</v>
      </c>
      <c r="CL207" s="1" t="e">
        <f aca="false">NA()</f>
        <v>#N/A</v>
      </c>
      <c r="CM207" s="1" t="e">
        <f aca="false">NA()</f>
        <v>#N/A</v>
      </c>
      <c r="CN207" s="1" t="e">
        <f aca="false">NA()</f>
        <v>#N/A</v>
      </c>
      <c r="CO207" s="1" t="e">
        <f aca="false">NA()</f>
        <v>#N/A</v>
      </c>
      <c r="CP207" s="1" t="e">
        <f aca="false">NA()</f>
        <v>#N/A</v>
      </c>
      <c r="CQ207" s="1" t="e">
        <f aca="false">NA()</f>
        <v>#N/A</v>
      </c>
      <c r="CR207" s="1" t="e">
        <f aca="false">NA()</f>
        <v>#N/A</v>
      </c>
      <c r="CS207" s="1" t="e">
        <f aca="false">NA()</f>
        <v>#N/A</v>
      </c>
      <c r="CT207" s="1" t="e">
        <f aca="false">NA()</f>
        <v>#N/A</v>
      </c>
      <c r="CU207" s="1" t="e">
        <f aca="false">NA()</f>
        <v>#N/A</v>
      </c>
      <c r="CV207" s="1" t="e">
        <f aca="false">NA()</f>
        <v>#N/A</v>
      </c>
      <c r="CW207" s="1" t="e">
        <f aca="false">NA()</f>
        <v>#N/A</v>
      </c>
      <c r="CX207" s="1" t="e">
        <f aca="false">NA()</f>
        <v>#N/A</v>
      </c>
      <c r="CY207" s="1" t="e">
        <f aca="false">NA()</f>
        <v>#N/A</v>
      </c>
      <c r="CZ207" s="1" t="e">
        <f aca="false">NA()</f>
        <v>#N/A</v>
      </c>
      <c r="DA207" s="1" t="e">
        <f aca="false">NA()</f>
        <v>#N/A</v>
      </c>
      <c r="DB207" s="1" t="e">
        <f aca="false">NA()</f>
        <v>#N/A</v>
      </c>
      <c r="DC207" s="1" t="e">
        <f aca="false">NA()</f>
        <v>#N/A</v>
      </c>
      <c r="DD207" s="1" t="e">
        <f aca="false">NA()</f>
        <v>#N/A</v>
      </c>
      <c r="DE207" s="1" t="e">
        <f aca="false">NA()</f>
        <v>#N/A</v>
      </c>
      <c r="DF207" s="1" t="e">
        <f aca="false">NA()</f>
        <v>#N/A</v>
      </c>
      <c r="DG207" s="1" t="e">
        <f aca="false">NA()</f>
        <v>#N/A</v>
      </c>
      <c r="DH207" s="1" t="e">
        <f aca="false">NA()</f>
        <v>#N/A</v>
      </c>
      <c r="DI207" s="1" t="e">
        <f aca="false">NA()</f>
        <v>#N/A</v>
      </c>
      <c r="DJ207" s="1" t="e">
        <f aca="false">NA()</f>
        <v>#N/A</v>
      </c>
      <c r="DK207" s="1" t="e">
        <f aca="false">NA()</f>
        <v>#N/A</v>
      </c>
      <c r="DL207" s="1" t="e">
        <f aca="false">NA()</f>
        <v>#N/A</v>
      </c>
      <c r="DM207" s="1" t="e">
        <f aca="false">NA()</f>
        <v>#N/A</v>
      </c>
      <c r="DN207" s="1" t="e">
        <f aca="false">NA()</f>
        <v>#N/A</v>
      </c>
      <c r="DO207" s="1" t="e">
        <f aca="false">NA()</f>
        <v>#N/A</v>
      </c>
      <c r="DP207" s="1" t="e">
        <f aca="false">NA()</f>
        <v>#N/A</v>
      </c>
      <c r="DQ207" s="1" t="e">
        <f aca="false">NA()</f>
        <v>#N/A</v>
      </c>
      <c r="DR207" s="1" t="e">
        <f aca="false">NA()</f>
        <v>#N/A</v>
      </c>
      <c r="DS207" s="1" t="e">
        <f aca="false">NA()</f>
        <v>#N/A</v>
      </c>
      <c r="DT207" s="1" t="e">
        <f aca="false">NA()</f>
        <v>#N/A</v>
      </c>
      <c r="DU207" s="1" t="e">
        <f aca="false">NA()</f>
        <v>#N/A</v>
      </c>
      <c r="DV207" s="1" t="e">
        <f aca="false">NA()</f>
        <v>#N/A</v>
      </c>
      <c r="DW207" s="1" t="e">
        <f aca="false">NA()</f>
        <v>#N/A</v>
      </c>
      <c r="DX207" s="1" t="e">
        <f aca="false">NA()</f>
        <v>#N/A</v>
      </c>
      <c r="DY207" s="1" t="e">
        <f aca="false">NA()</f>
        <v>#N/A</v>
      </c>
      <c r="DZ207" s="1" t="e">
        <f aca="false">NA()</f>
        <v>#N/A</v>
      </c>
      <c r="EA207" s="1" t="e">
        <f aca="false">NA()</f>
        <v>#N/A</v>
      </c>
      <c r="EB207" s="1" t="e">
        <f aca="false">NA()</f>
        <v>#N/A</v>
      </c>
      <c r="EC207" s="1" t="n">
        <v>0.491192718514071</v>
      </c>
      <c r="ED207" s="1" t="n">
        <v>0.476982609610218</v>
      </c>
      <c r="EE207" s="1" t="n">
        <v>0.302812523922512</v>
      </c>
      <c r="EF207" s="1" t="n">
        <v>0.137442926872723</v>
      </c>
      <c r="EG207" s="1" t="n">
        <v>0.0825766797751157</v>
      </c>
      <c r="EH207" s="1" t="n">
        <v>0.257704186604428</v>
      </c>
      <c r="EI207" s="1" t="n">
        <v>0.179026715981877</v>
      </c>
      <c r="EJ207" s="1" t="n">
        <v>0.0198908800832669</v>
      </c>
      <c r="EK207" s="1" t="n">
        <v>0.0962174574384562</v>
      </c>
      <c r="EL207" s="1" t="n">
        <v>0.0657423629169216</v>
      </c>
      <c r="EM207" s="1" t="n">
        <v>0.0814891987636202</v>
      </c>
      <c r="EN207" s="1" t="n">
        <v>0.102722542564493</v>
      </c>
      <c r="EO207" s="1" t="n">
        <v>0.0630892418143958</v>
      </c>
      <c r="EP207" s="1" t="n">
        <v>0.0786457907530576</v>
      </c>
      <c r="EQ207" s="1" t="n">
        <v>0.0809456205133756</v>
      </c>
      <c r="ER207" s="1" t="n">
        <v>0.0745723765077173</v>
      </c>
      <c r="ES207" s="1" t="n">
        <v>0.132775223002909</v>
      </c>
      <c r="ET207" s="1" t="n">
        <v>0.120074661265107</v>
      </c>
      <c r="EU207" s="1" t="n">
        <v>0.10658581689745</v>
      </c>
      <c r="EV207" s="1" t="n">
        <v>0.0935267570490623</v>
      </c>
      <c r="EW207" s="1" t="n">
        <v>0.0800561994909685</v>
      </c>
      <c r="EX207" s="1" t="n">
        <v>0.0902924620530712</v>
      </c>
      <c r="EY207" s="1" t="n">
        <v>-0.0564276855801609</v>
      </c>
      <c r="EZ207" s="1" t="n">
        <v>-0.0406026800914106</v>
      </c>
      <c r="FA207" s="1" t="n">
        <v>-0.0466801142722488</v>
      </c>
      <c r="FB207" s="1" t="n">
        <v>-0.0322640112383397</v>
      </c>
      <c r="FC207" s="1" t="n">
        <v>-0.0197513378038821</v>
      </c>
      <c r="FD207" s="1" t="n">
        <v>-0.00757934144598949</v>
      </c>
      <c r="FE207" s="1" t="n">
        <v>-0.023553842578167</v>
      </c>
      <c r="FF207" s="1" t="n">
        <v>-0.015186752975751</v>
      </c>
    </row>
    <row r="208" customFormat="false" ht="14.65" hidden="false" customHeight="false" outlineLevel="0" collapsed="false">
      <c r="A208" s="1" t="s">
        <v>367</v>
      </c>
      <c r="B208" s="1" t="e">
        <f aca="false">NA()</f>
        <v>#N/A</v>
      </c>
      <c r="C208" s="1" t="e">
        <f aca="false">NA()</f>
        <v>#N/A</v>
      </c>
      <c r="D208" s="1" t="e">
        <f aca="false">NA()</f>
        <v>#N/A</v>
      </c>
      <c r="E208" s="1" t="e">
        <f aca="false">NA()</f>
        <v>#N/A</v>
      </c>
      <c r="F208" s="1" t="e">
        <f aca="false">NA()</f>
        <v>#N/A</v>
      </c>
      <c r="G208" s="1" t="e">
        <f aca="false">NA()</f>
        <v>#N/A</v>
      </c>
      <c r="H208" s="1" t="e">
        <f aca="false">NA()</f>
        <v>#N/A</v>
      </c>
      <c r="I208" s="1" t="e">
        <f aca="false">NA()</f>
        <v>#N/A</v>
      </c>
      <c r="J208" s="1" t="e">
        <f aca="false">NA()</f>
        <v>#N/A</v>
      </c>
      <c r="K208" s="1" t="e">
        <f aca="false">NA()</f>
        <v>#N/A</v>
      </c>
      <c r="L208" s="1" t="e">
        <f aca="false">NA()</f>
        <v>#N/A</v>
      </c>
      <c r="M208" s="1" t="e">
        <f aca="false">NA()</f>
        <v>#N/A</v>
      </c>
      <c r="N208" s="1" t="e">
        <f aca="false">NA()</f>
        <v>#N/A</v>
      </c>
      <c r="O208" s="1" t="e">
        <f aca="false">NA()</f>
        <v>#N/A</v>
      </c>
      <c r="P208" s="1" t="e">
        <f aca="false">NA()</f>
        <v>#N/A</v>
      </c>
      <c r="Q208" s="1" t="e">
        <f aca="false">NA()</f>
        <v>#N/A</v>
      </c>
      <c r="R208" s="1" t="e">
        <f aca="false">NA()</f>
        <v>#N/A</v>
      </c>
      <c r="S208" s="1" t="e">
        <f aca="false">NA()</f>
        <v>#N/A</v>
      </c>
      <c r="T208" s="1" t="e">
        <f aca="false">NA()</f>
        <v>#N/A</v>
      </c>
      <c r="U208" s="1" t="e">
        <f aca="false">NA()</f>
        <v>#N/A</v>
      </c>
      <c r="V208" s="1" t="e">
        <f aca="false">NA()</f>
        <v>#N/A</v>
      </c>
      <c r="W208" s="1" t="e">
        <f aca="false">NA()</f>
        <v>#N/A</v>
      </c>
      <c r="X208" s="1" t="e">
        <f aca="false">NA()</f>
        <v>#N/A</v>
      </c>
      <c r="Y208" s="1" t="e">
        <f aca="false">NA()</f>
        <v>#N/A</v>
      </c>
      <c r="Z208" s="1" t="e">
        <f aca="false">NA()</f>
        <v>#N/A</v>
      </c>
      <c r="AA208" s="1" t="e">
        <f aca="false">NA()</f>
        <v>#N/A</v>
      </c>
      <c r="AB208" s="1" t="e">
        <f aca="false">NA()</f>
        <v>#N/A</v>
      </c>
      <c r="AC208" s="1" t="e">
        <f aca="false">NA()</f>
        <v>#N/A</v>
      </c>
      <c r="AD208" s="1" t="e">
        <f aca="false">NA()</f>
        <v>#N/A</v>
      </c>
      <c r="AE208" s="1" t="e">
        <f aca="false">NA()</f>
        <v>#N/A</v>
      </c>
      <c r="AF208" s="1" t="e">
        <f aca="false">NA()</f>
        <v>#N/A</v>
      </c>
      <c r="AG208" s="1" t="e">
        <f aca="false">NA()</f>
        <v>#N/A</v>
      </c>
      <c r="AH208" s="1" t="e">
        <f aca="false">NA()</f>
        <v>#N/A</v>
      </c>
      <c r="AI208" s="1" t="e">
        <f aca="false">NA()</f>
        <v>#N/A</v>
      </c>
      <c r="AJ208" s="1" t="e">
        <f aca="false">NA()</f>
        <v>#N/A</v>
      </c>
      <c r="AK208" s="1" t="e">
        <f aca="false">NA()</f>
        <v>#N/A</v>
      </c>
      <c r="AL208" s="1" t="e">
        <f aca="false">NA()</f>
        <v>#N/A</v>
      </c>
      <c r="AM208" s="1" t="e">
        <f aca="false">NA()</f>
        <v>#N/A</v>
      </c>
      <c r="AN208" s="1" t="e">
        <f aca="false">NA()</f>
        <v>#N/A</v>
      </c>
      <c r="AO208" s="1" t="e">
        <f aca="false">NA()</f>
        <v>#N/A</v>
      </c>
      <c r="AP208" s="1" t="e">
        <f aca="false">NA()</f>
        <v>#N/A</v>
      </c>
      <c r="AQ208" s="1" t="e">
        <f aca="false">NA()</f>
        <v>#N/A</v>
      </c>
      <c r="AR208" s="1" t="e">
        <f aca="false">NA()</f>
        <v>#N/A</v>
      </c>
      <c r="AS208" s="1" t="e">
        <f aca="false">NA()</f>
        <v>#N/A</v>
      </c>
      <c r="AT208" s="1" t="e">
        <f aca="false">NA()</f>
        <v>#N/A</v>
      </c>
      <c r="AU208" s="1" t="e">
        <f aca="false">NA()</f>
        <v>#N/A</v>
      </c>
      <c r="AV208" s="1" t="e">
        <f aca="false">NA()</f>
        <v>#N/A</v>
      </c>
      <c r="AW208" s="1" t="e">
        <f aca="false">NA()</f>
        <v>#N/A</v>
      </c>
      <c r="AX208" s="1" t="e">
        <f aca="false">NA()</f>
        <v>#N/A</v>
      </c>
      <c r="AY208" s="1" t="e">
        <f aca="false">NA()</f>
        <v>#N/A</v>
      </c>
      <c r="AZ208" s="1" t="e">
        <f aca="false">NA()</f>
        <v>#N/A</v>
      </c>
      <c r="BA208" s="1" t="e">
        <f aca="false">NA()</f>
        <v>#N/A</v>
      </c>
      <c r="BB208" s="1" t="e">
        <f aca="false">NA()</f>
        <v>#N/A</v>
      </c>
      <c r="BC208" s="1" t="e">
        <f aca="false">NA()</f>
        <v>#N/A</v>
      </c>
      <c r="BD208" s="1" t="e">
        <f aca="false">NA()</f>
        <v>#N/A</v>
      </c>
      <c r="BE208" s="1" t="e">
        <f aca="false">NA()</f>
        <v>#N/A</v>
      </c>
      <c r="BF208" s="1" t="e">
        <f aca="false">NA()</f>
        <v>#N/A</v>
      </c>
      <c r="BG208" s="1" t="e">
        <f aca="false">NA()</f>
        <v>#N/A</v>
      </c>
      <c r="BH208" s="1" t="e">
        <f aca="false">NA()</f>
        <v>#N/A</v>
      </c>
      <c r="BI208" s="1" t="e">
        <f aca="false">NA()</f>
        <v>#N/A</v>
      </c>
      <c r="BJ208" s="1" t="e">
        <f aca="false">NA()</f>
        <v>#N/A</v>
      </c>
      <c r="BK208" s="1" t="e">
        <f aca="false">NA()</f>
        <v>#N/A</v>
      </c>
      <c r="BL208" s="1" t="e">
        <f aca="false">NA()</f>
        <v>#N/A</v>
      </c>
      <c r="BM208" s="1" t="e">
        <f aca="false">NA()</f>
        <v>#N/A</v>
      </c>
      <c r="BN208" s="1" t="e">
        <f aca="false">NA()</f>
        <v>#N/A</v>
      </c>
      <c r="BO208" s="1" t="e">
        <f aca="false">NA()</f>
        <v>#N/A</v>
      </c>
      <c r="BP208" s="1" t="e">
        <f aca="false">NA()</f>
        <v>#N/A</v>
      </c>
      <c r="BQ208" s="1" t="e">
        <f aca="false">NA()</f>
        <v>#N/A</v>
      </c>
      <c r="BR208" s="1" t="e">
        <f aca="false">NA()</f>
        <v>#N/A</v>
      </c>
      <c r="BS208" s="1" t="e">
        <f aca="false">NA()</f>
        <v>#N/A</v>
      </c>
      <c r="BT208" s="1" t="e">
        <f aca="false">NA()</f>
        <v>#N/A</v>
      </c>
      <c r="BU208" s="1" t="e">
        <f aca="false">NA()</f>
        <v>#N/A</v>
      </c>
      <c r="BV208" s="1" t="e">
        <f aca="false">NA()</f>
        <v>#N/A</v>
      </c>
      <c r="BW208" s="1" t="e">
        <f aca="false">NA()</f>
        <v>#N/A</v>
      </c>
      <c r="BX208" s="1" t="e">
        <f aca="false">NA()</f>
        <v>#N/A</v>
      </c>
      <c r="BY208" s="1" t="e">
        <f aca="false">NA()</f>
        <v>#N/A</v>
      </c>
      <c r="BZ208" s="1" t="e">
        <f aca="false">NA()</f>
        <v>#N/A</v>
      </c>
      <c r="CA208" s="1" t="e">
        <f aca="false">NA()</f>
        <v>#N/A</v>
      </c>
      <c r="CB208" s="1" t="e">
        <f aca="false">NA()</f>
        <v>#N/A</v>
      </c>
      <c r="CC208" s="1" t="e">
        <f aca="false">NA()</f>
        <v>#N/A</v>
      </c>
      <c r="CD208" s="1" t="e">
        <f aca="false">NA()</f>
        <v>#N/A</v>
      </c>
      <c r="CE208" s="1" t="e">
        <f aca="false">NA()</f>
        <v>#N/A</v>
      </c>
      <c r="CF208" s="1" t="e">
        <f aca="false">NA()</f>
        <v>#N/A</v>
      </c>
      <c r="CG208" s="1" t="e">
        <f aca="false">NA()</f>
        <v>#N/A</v>
      </c>
      <c r="CH208" s="1" t="e">
        <f aca="false">NA()</f>
        <v>#N/A</v>
      </c>
      <c r="CI208" s="1" t="e">
        <f aca="false">NA()</f>
        <v>#N/A</v>
      </c>
      <c r="CJ208" s="1" t="e">
        <f aca="false">NA()</f>
        <v>#N/A</v>
      </c>
      <c r="CK208" s="1" t="e">
        <f aca="false">NA()</f>
        <v>#N/A</v>
      </c>
      <c r="CL208" s="1" t="e">
        <f aca="false">NA()</f>
        <v>#N/A</v>
      </c>
      <c r="CM208" s="1" t="e">
        <f aca="false">NA()</f>
        <v>#N/A</v>
      </c>
      <c r="CN208" s="1" t="e">
        <f aca="false">NA()</f>
        <v>#N/A</v>
      </c>
      <c r="CO208" s="1" t="e">
        <f aca="false">NA()</f>
        <v>#N/A</v>
      </c>
      <c r="CP208" s="1" t="e">
        <f aca="false">NA()</f>
        <v>#N/A</v>
      </c>
      <c r="CQ208" s="1" t="e">
        <f aca="false">NA()</f>
        <v>#N/A</v>
      </c>
      <c r="CR208" s="1" t="e">
        <f aca="false">NA()</f>
        <v>#N/A</v>
      </c>
      <c r="CS208" s="1" t="e">
        <f aca="false">NA()</f>
        <v>#N/A</v>
      </c>
      <c r="CT208" s="1" t="e">
        <f aca="false">NA()</f>
        <v>#N/A</v>
      </c>
      <c r="CU208" s="1" t="e">
        <f aca="false">NA()</f>
        <v>#N/A</v>
      </c>
      <c r="CV208" s="1" t="e">
        <f aca="false">NA()</f>
        <v>#N/A</v>
      </c>
      <c r="CW208" s="1" t="e">
        <f aca="false">NA()</f>
        <v>#N/A</v>
      </c>
      <c r="CX208" s="1" t="e">
        <f aca="false">NA()</f>
        <v>#N/A</v>
      </c>
      <c r="CY208" s="1" t="e">
        <f aca="false">NA()</f>
        <v>#N/A</v>
      </c>
      <c r="CZ208" s="1" t="e">
        <f aca="false">NA()</f>
        <v>#N/A</v>
      </c>
      <c r="DA208" s="1" t="e">
        <f aca="false">NA()</f>
        <v>#N/A</v>
      </c>
      <c r="DB208" s="1" t="e">
        <f aca="false">NA()</f>
        <v>#N/A</v>
      </c>
      <c r="DC208" s="1" t="e">
        <f aca="false">NA()</f>
        <v>#N/A</v>
      </c>
      <c r="DD208" s="1" t="e">
        <f aca="false">NA()</f>
        <v>#N/A</v>
      </c>
      <c r="DE208" s="1" t="e">
        <f aca="false">NA()</f>
        <v>#N/A</v>
      </c>
      <c r="DF208" s="1" t="e">
        <f aca="false">NA()</f>
        <v>#N/A</v>
      </c>
      <c r="DG208" s="1" t="e">
        <f aca="false">NA()</f>
        <v>#N/A</v>
      </c>
      <c r="DH208" s="1" t="e">
        <f aca="false">NA()</f>
        <v>#N/A</v>
      </c>
      <c r="DI208" s="1" t="e">
        <f aca="false">NA()</f>
        <v>#N/A</v>
      </c>
      <c r="DJ208" s="1" t="e">
        <f aca="false">NA()</f>
        <v>#N/A</v>
      </c>
      <c r="DK208" s="1" t="e">
        <f aca="false">NA()</f>
        <v>#N/A</v>
      </c>
      <c r="DL208" s="1" t="e">
        <f aca="false">NA()</f>
        <v>#N/A</v>
      </c>
      <c r="DM208" s="1" t="e">
        <f aca="false">NA()</f>
        <v>#N/A</v>
      </c>
      <c r="DN208" s="1" t="e">
        <f aca="false">NA()</f>
        <v>#N/A</v>
      </c>
      <c r="DO208" s="1" t="e">
        <f aca="false">NA()</f>
        <v>#N/A</v>
      </c>
      <c r="DP208" s="1" t="e">
        <f aca="false">NA()</f>
        <v>#N/A</v>
      </c>
      <c r="DQ208" s="1" t="e">
        <f aca="false">NA()</f>
        <v>#N/A</v>
      </c>
      <c r="DR208" s="1" t="e">
        <f aca="false">NA()</f>
        <v>#N/A</v>
      </c>
      <c r="DS208" s="1" t="e">
        <f aca="false">NA()</f>
        <v>#N/A</v>
      </c>
      <c r="DT208" s="1" t="e">
        <f aca="false">NA()</f>
        <v>#N/A</v>
      </c>
      <c r="DU208" s="1" t="e">
        <f aca="false">NA()</f>
        <v>#N/A</v>
      </c>
      <c r="DV208" s="1" t="e">
        <f aca="false">NA()</f>
        <v>#N/A</v>
      </c>
      <c r="DW208" s="1" t="e">
        <f aca="false">NA()</f>
        <v>#N/A</v>
      </c>
      <c r="DX208" s="1" t="e">
        <f aca="false">NA()</f>
        <v>#N/A</v>
      </c>
      <c r="DY208" s="1" t="e">
        <f aca="false">NA()</f>
        <v>#N/A</v>
      </c>
      <c r="DZ208" s="1" t="e">
        <f aca="false">NA()</f>
        <v>#N/A</v>
      </c>
      <c r="EA208" s="1" t="e">
        <f aca="false">NA()</f>
        <v>#N/A</v>
      </c>
      <c r="EB208" s="1" t="e">
        <f aca="false">NA()</f>
        <v>#N/A</v>
      </c>
      <c r="EC208" s="1" t="e">
        <f aca="false">NA()</f>
        <v>#N/A</v>
      </c>
      <c r="ED208" s="1" t="n">
        <v>0.431237501820533</v>
      </c>
      <c r="EE208" s="1" t="n">
        <v>0.325436770949864</v>
      </c>
      <c r="EF208" s="1" t="n">
        <v>0.134696467558797</v>
      </c>
      <c r="EG208" s="1" t="n">
        <v>0.0715725621914771</v>
      </c>
      <c r="EH208" s="1" t="n">
        <v>0.187407626291019</v>
      </c>
      <c r="EI208" s="1" t="n">
        <v>0.0926005893569482</v>
      </c>
      <c r="EJ208" s="1" t="n">
        <v>-0.0650539048764358</v>
      </c>
      <c r="EK208" s="1" t="n">
        <v>-0.115720305194031</v>
      </c>
      <c r="EL208" s="1" t="n">
        <v>-0.155345965471042</v>
      </c>
      <c r="EM208" s="1" t="n">
        <v>-0.134135362042343</v>
      </c>
      <c r="EN208" s="1" t="n">
        <v>-0.10333113299896</v>
      </c>
      <c r="EO208" s="1" t="n">
        <v>0.078507332695267</v>
      </c>
      <c r="EP208" s="1" t="n">
        <v>0.111384509935533</v>
      </c>
      <c r="EQ208" s="1" t="n">
        <v>0.13150929654114</v>
      </c>
      <c r="ER208" s="1" t="n">
        <v>0.130028887511344</v>
      </c>
      <c r="ES208" s="1" t="n">
        <v>0.22882820488303</v>
      </c>
      <c r="ET208" s="1" t="n">
        <v>0.219297201291965</v>
      </c>
      <c r="EU208" s="1" t="n">
        <v>0.207670306084992</v>
      </c>
      <c r="EV208" s="1" t="n">
        <v>0.195691511746873</v>
      </c>
      <c r="EW208" s="1" t="n">
        <v>0.182892700300727</v>
      </c>
      <c r="EX208" s="1" t="n">
        <v>0.192871992914547</v>
      </c>
      <c r="EY208" s="1" t="n">
        <v>0.167951239305694</v>
      </c>
      <c r="EZ208" s="1" t="n">
        <v>0.184259805360512</v>
      </c>
      <c r="FA208" s="1" t="n">
        <v>0.176577371227154</v>
      </c>
      <c r="FB208" s="1" t="n">
        <v>0.191932859472331</v>
      </c>
      <c r="FC208" s="1" t="n">
        <v>0.20544996941112</v>
      </c>
      <c r="FD208" s="1" t="n">
        <v>0.218760402165572</v>
      </c>
      <c r="FE208" s="1" t="n">
        <v>0.206334930090748</v>
      </c>
      <c r="FF208" s="1" t="n">
        <v>0.215739472470545</v>
      </c>
    </row>
    <row r="209" customFormat="false" ht="14.65" hidden="false" customHeight="false" outlineLevel="0" collapsed="false">
      <c r="A209" s="1" t="s">
        <v>368</v>
      </c>
      <c r="B209" s="1" t="e">
        <f aca="false">NA()</f>
        <v>#N/A</v>
      </c>
      <c r="C209" s="1" t="e">
        <f aca="false">NA()</f>
        <v>#N/A</v>
      </c>
      <c r="D209" s="1" t="e">
        <f aca="false">NA()</f>
        <v>#N/A</v>
      </c>
      <c r="E209" s="1" t="e">
        <f aca="false">NA()</f>
        <v>#N/A</v>
      </c>
      <c r="F209" s="1" t="e">
        <f aca="false">NA()</f>
        <v>#N/A</v>
      </c>
      <c r="G209" s="1" t="e">
        <f aca="false">NA()</f>
        <v>#N/A</v>
      </c>
      <c r="H209" s="1" t="e">
        <f aca="false">NA()</f>
        <v>#N/A</v>
      </c>
      <c r="I209" s="1" t="e">
        <f aca="false">NA()</f>
        <v>#N/A</v>
      </c>
      <c r="J209" s="1" t="e">
        <f aca="false">NA()</f>
        <v>#N/A</v>
      </c>
      <c r="K209" s="1" t="e">
        <f aca="false">NA()</f>
        <v>#N/A</v>
      </c>
      <c r="L209" s="1" t="e">
        <f aca="false">NA()</f>
        <v>#N/A</v>
      </c>
      <c r="M209" s="1" t="e">
        <f aca="false">NA()</f>
        <v>#N/A</v>
      </c>
      <c r="N209" s="1" t="e">
        <f aca="false">NA()</f>
        <v>#N/A</v>
      </c>
      <c r="O209" s="1" t="e">
        <f aca="false">NA()</f>
        <v>#N/A</v>
      </c>
      <c r="P209" s="1" t="e">
        <f aca="false">NA()</f>
        <v>#N/A</v>
      </c>
      <c r="Q209" s="1" t="e">
        <f aca="false">NA()</f>
        <v>#N/A</v>
      </c>
      <c r="R209" s="1" t="e">
        <f aca="false">NA()</f>
        <v>#N/A</v>
      </c>
      <c r="S209" s="1" t="e">
        <f aca="false">NA()</f>
        <v>#N/A</v>
      </c>
      <c r="T209" s="1" t="e">
        <f aca="false">NA()</f>
        <v>#N/A</v>
      </c>
      <c r="U209" s="1" t="e">
        <f aca="false">NA()</f>
        <v>#N/A</v>
      </c>
      <c r="V209" s="1" t="e">
        <f aca="false">NA()</f>
        <v>#N/A</v>
      </c>
      <c r="W209" s="1" t="e">
        <f aca="false">NA()</f>
        <v>#N/A</v>
      </c>
      <c r="X209" s="1" t="e">
        <f aca="false">NA()</f>
        <v>#N/A</v>
      </c>
      <c r="Y209" s="1" t="e">
        <f aca="false">NA()</f>
        <v>#N/A</v>
      </c>
      <c r="Z209" s="1" t="e">
        <f aca="false">NA()</f>
        <v>#N/A</v>
      </c>
      <c r="AA209" s="1" t="e">
        <f aca="false">NA()</f>
        <v>#N/A</v>
      </c>
      <c r="AB209" s="1" t="e">
        <f aca="false">NA()</f>
        <v>#N/A</v>
      </c>
      <c r="AC209" s="1" t="e">
        <f aca="false">NA()</f>
        <v>#N/A</v>
      </c>
      <c r="AD209" s="1" t="e">
        <f aca="false">NA()</f>
        <v>#N/A</v>
      </c>
      <c r="AE209" s="1" t="e">
        <f aca="false">NA()</f>
        <v>#N/A</v>
      </c>
      <c r="AF209" s="1" t="e">
        <f aca="false">NA()</f>
        <v>#N/A</v>
      </c>
      <c r="AG209" s="1" t="e">
        <f aca="false">NA()</f>
        <v>#N/A</v>
      </c>
      <c r="AH209" s="1" t="e">
        <f aca="false">NA()</f>
        <v>#N/A</v>
      </c>
      <c r="AI209" s="1" t="e">
        <f aca="false">NA()</f>
        <v>#N/A</v>
      </c>
      <c r="AJ209" s="1" t="e">
        <f aca="false">NA()</f>
        <v>#N/A</v>
      </c>
      <c r="AK209" s="1" t="e">
        <f aca="false">NA()</f>
        <v>#N/A</v>
      </c>
      <c r="AL209" s="1" t="e">
        <f aca="false">NA()</f>
        <v>#N/A</v>
      </c>
      <c r="AM209" s="1" t="e">
        <f aca="false">NA()</f>
        <v>#N/A</v>
      </c>
      <c r="AN209" s="1" t="e">
        <f aca="false">NA()</f>
        <v>#N/A</v>
      </c>
      <c r="AO209" s="1" t="e">
        <f aca="false">NA()</f>
        <v>#N/A</v>
      </c>
      <c r="AP209" s="1" t="e">
        <f aca="false">NA()</f>
        <v>#N/A</v>
      </c>
      <c r="AQ209" s="1" t="e">
        <f aca="false">NA()</f>
        <v>#N/A</v>
      </c>
      <c r="AR209" s="1" t="e">
        <f aca="false">NA()</f>
        <v>#N/A</v>
      </c>
      <c r="AS209" s="1" t="e">
        <f aca="false">NA()</f>
        <v>#N/A</v>
      </c>
      <c r="AT209" s="1" t="e">
        <f aca="false">NA()</f>
        <v>#N/A</v>
      </c>
      <c r="AU209" s="1" t="e">
        <f aca="false">NA()</f>
        <v>#N/A</v>
      </c>
      <c r="AV209" s="1" t="e">
        <f aca="false">NA()</f>
        <v>#N/A</v>
      </c>
      <c r="AW209" s="1" t="e">
        <f aca="false">NA()</f>
        <v>#N/A</v>
      </c>
      <c r="AX209" s="1" t="e">
        <f aca="false">NA()</f>
        <v>#N/A</v>
      </c>
      <c r="AY209" s="1" t="e">
        <f aca="false">NA()</f>
        <v>#N/A</v>
      </c>
      <c r="AZ209" s="1" t="e">
        <f aca="false">NA()</f>
        <v>#N/A</v>
      </c>
      <c r="BA209" s="1" t="e">
        <f aca="false">NA()</f>
        <v>#N/A</v>
      </c>
      <c r="BB209" s="1" t="e">
        <f aca="false">NA()</f>
        <v>#N/A</v>
      </c>
      <c r="BC209" s="1" t="e">
        <f aca="false">NA()</f>
        <v>#N/A</v>
      </c>
      <c r="BD209" s="1" t="e">
        <f aca="false">NA()</f>
        <v>#N/A</v>
      </c>
      <c r="BE209" s="1" t="e">
        <f aca="false">NA()</f>
        <v>#N/A</v>
      </c>
      <c r="BF209" s="1" t="e">
        <f aca="false">NA()</f>
        <v>#N/A</v>
      </c>
      <c r="BG209" s="1" t="e">
        <f aca="false">NA()</f>
        <v>#N/A</v>
      </c>
      <c r="BH209" s="1" t="e">
        <f aca="false">NA()</f>
        <v>#N/A</v>
      </c>
      <c r="BI209" s="1" t="e">
        <f aca="false">NA()</f>
        <v>#N/A</v>
      </c>
      <c r="BJ209" s="1" t="e">
        <f aca="false">NA()</f>
        <v>#N/A</v>
      </c>
      <c r="BK209" s="1" t="e">
        <f aca="false">NA()</f>
        <v>#N/A</v>
      </c>
      <c r="BL209" s="1" t="e">
        <f aca="false">NA()</f>
        <v>#N/A</v>
      </c>
      <c r="BM209" s="1" t="e">
        <f aca="false">NA()</f>
        <v>#N/A</v>
      </c>
      <c r="BN209" s="1" t="e">
        <f aca="false">NA()</f>
        <v>#N/A</v>
      </c>
      <c r="BO209" s="1" t="e">
        <f aca="false">NA()</f>
        <v>#N/A</v>
      </c>
      <c r="BP209" s="1" t="e">
        <f aca="false">NA()</f>
        <v>#N/A</v>
      </c>
      <c r="BQ209" s="1" t="e">
        <f aca="false">NA()</f>
        <v>#N/A</v>
      </c>
      <c r="BR209" s="1" t="e">
        <f aca="false">NA()</f>
        <v>#N/A</v>
      </c>
      <c r="BS209" s="1" t="e">
        <f aca="false">NA()</f>
        <v>#N/A</v>
      </c>
      <c r="BT209" s="1" t="e">
        <f aca="false">NA()</f>
        <v>#N/A</v>
      </c>
      <c r="BU209" s="1" t="e">
        <f aca="false">NA()</f>
        <v>#N/A</v>
      </c>
      <c r="BV209" s="1" t="e">
        <f aca="false">NA()</f>
        <v>#N/A</v>
      </c>
      <c r="BW209" s="1" t="e">
        <f aca="false">NA()</f>
        <v>#N/A</v>
      </c>
      <c r="BX209" s="1" t="e">
        <f aca="false">NA()</f>
        <v>#N/A</v>
      </c>
      <c r="BY209" s="1" t="e">
        <f aca="false">NA()</f>
        <v>#N/A</v>
      </c>
      <c r="BZ209" s="1" t="e">
        <f aca="false">NA()</f>
        <v>#N/A</v>
      </c>
      <c r="CA209" s="1" t="e">
        <f aca="false">NA()</f>
        <v>#N/A</v>
      </c>
      <c r="CB209" s="1" t="e">
        <f aca="false">NA()</f>
        <v>#N/A</v>
      </c>
      <c r="CC209" s="1" t="e">
        <f aca="false">NA()</f>
        <v>#N/A</v>
      </c>
      <c r="CD209" s="1" t="e">
        <f aca="false">NA()</f>
        <v>#N/A</v>
      </c>
      <c r="CE209" s="1" t="e">
        <f aca="false">NA()</f>
        <v>#N/A</v>
      </c>
      <c r="CF209" s="1" t="e">
        <f aca="false">NA()</f>
        <v>#N/A</v>
      </c>
      <c r="CG209" s="1" t="e">
        <f aca="false">NA()</f>
        <v>#N/A</v>
      </c>
      <c r="CH209" s="1" t="e">
        <f aca="false">NA()</f>
        <v>#N/A</v>
      </c>
      <c r="CI209" s="1" t="e">
        <f aca="false">NA()</f>
        <v>#N/A</v>
      </c>
      <c r="CJ209" s="1" t="e">
        <f aca="false">NA()</f>
        <v>#N/A</v>
      </c>
      <c r="CK209" s="1" t="e">
        <f aca="false">NA()</f>
        <v>#N/A</v>
      </c>
      <c r="CL209" s="1" t="e">
        <f aca="false">NA()</f>
        <v>#N/A</v>
      </c>
      <c r="CM209" s="1" t="e">
        <f aca="false">NA()</f>
        <v>#N/A</v>
      </c>
      <c r="CN209" s="1" t="e">
        <f aca="false">NA()</f>
        <v>#N/A</v>
      </c>
      <c r="CO209" s="1" t="e">
        <f aca="false">NA()</f>
        <v>#N/A</v>
      </c>
      <c r="CP209" s="1" t="e">
        <f aca="false">NA()</f>
        <v>#N/A</v>
      </c>
      <c r="CQ209" s="1" t="e">
        <f aca="false">NA()</f>
        <v>#N/A</v>
      </c>
      <c r="CR209" s="1" t="e">
        <f aca="false">NA()</f>
        <v>#N/A</v>
      </c>
      <c r="CS209" s="1" t="e">
        <f aca="false">NA()</f>
        <v>#N/A</v>
      </c>
      <c r="CT209" s="1" t="e">
        <f aca="false">NA()</f>
        <v>#N/A</v>
      </c>
      <c r="CU209" s="1" t="e">
        <f aca="false">NA()</f>
        <v>#N/A</v>
      </c>
      <c r="CV209" s="1" t="e">
        <f aca="false">NA()</f>
        <v>#N/A</v>
      </c>
      <c r="CW209" s="1" t="e">
        <f aca="false">NA()</f>
        <v>#N/A</v>
      </c>
      <c r="CX209" s="1" t="e">
        <f aca="false">NA()</f>
        <v>#N/A</v>
      </c>
      <c r="CY209" s="1" t="e">
        <f aca="false">NA()</f>
        <v>#N/A</v>
      </c>
      <c r="CZ209" s="1" t="e">
        <f aca="false">NA()</f>
        <v>#N/A</v>
      </c>
      <c r="DA209" s="1" t="e">
        <f aca="false">NA()</f>
        <v>#N/A</v>
      </c>
      <c r="DB209" s="1" t="e">
        <f aca="false">NA()</f>
        <v>#N/A</v>
      </c>
      <c r="DC209" s="1" t="e">
        <f aca="false">NA()</f>
        <v>#N/A</v>
      </c>
      <c r="DD209" s="1" t="e">
        <f aca="false">NA()</f>
        <v>#N/A</v>
      </c>
      <c r="DE209" s="1" t="e">
        <f aca="false">NA()</f>
        <v>#N/A</v>
      </c>
      <c r="DF209" s="1" t="e">
        <f aca="false">NA()</f>
        <v>#N/A</v>
      </c>
      <c r="DG209" s="1" t="e">
        <f aca="false">NA()</f>
        <v>#N/A</v>
      </c>
      <c r="DH209" s="1" t="e">
        <f aca="false">NA()</f>
        <v>#N/A</v>
      </c>
      <c r="DI209" s="1" t="e">
        <f aca="false">NA()</f>
        <v>#N/A</v>
      </c>
      <c r="DJ209" s="1" t="e">
        <f aca="false">NA()</f>
        <v>#N/A</v>
      </c>
      <c r="DK209" s="1" t="e">
        <f aca="false">NA()</f>
        <v>#N/A</v>
      </c>
      <c r="DL209" s="1" t="e">
        <f aca="false">NA()</f>
        <v>#N/A</v>
      </c>
      <c r="DM209" s="1" t="e">
        <f aca="false">NA()</f>
        <v>#N/A</v>
      </c>
      <c r="DN209" s="1" t="e">
        <f aca="false">NA()</f>
        <v>#N/A</v>
      </c>
      <c r="DO209" s="1" t="e">
        <f aca="false">NA()</f>
        <v>#N/A</v>
      </c>
      <c r="DP209" s="1" t="e">
        <f aca="false">NA()</f>
        <v>#N/A</v>
      </c>
      <c r="DQ209" s="1" t="e">
        <f aca="false">NA()</f>
        <v>#N/A</v>
      </c>
      <c r="DR209" s="1" t="e">
        <f aca="false">NA()</f>
        <v>#N/A</v>
      </c>
      <c r="DS209" s="1" t="e">
        <f aca="false">NA()</f>
        <v>#N/A</v>
      </c>
      <c r="DT209" s="1" t="e">
        <f aca="false">NA()</f>
        <v>#N/A</v>
      </c>
      <c r="DU209" s="1" t="e">
        <f aca="false">NA()</f>
        <v>#N/A</v>
      </c>
      <c r="DV209" s="1" t="e">
        <f aca="false">NA()</f>
        <v>#N/A</v>
      </c>
      <c r="DW209" s="1" t="e">
        <f aca="false">NA()</f>
        <v>#N/A</v>
      </c>
      <c r="DX209" s="1" t="e">
        <f aca="false">NA()</f>
        <v>#N/A</v>
      </c>
      <c r="DY209" s="1" t="e">
        <f aca="false">NA()</f>
        <v>#N/A</v>
      </c>
      <c r="DZ209" s="1" t="e">
        <f aca="false">NA()</f>
        <v>#N/A</v>
      </c>
      <c r="EA209" s="1" t="e">
        <f aca="false">NA()</f>
        <v>#N/A</v>
      </c>
      <c r="EB209" s="1" t="e">
        <f aca="false">NA()</f>
        <v>#N/A</v>
      </c>
      <c r="EC209" s="1" t="e">
        <f aca="false">NA()</f>
        <v>#N/A</v>
      </c>
      <c r="ED209" s="1" t="e">
        <f aca="false">NA()</f>
        <v>#N/A</v>
      </c>
      <c r="EE209" s="1" t="n">
        <v>0.806296988855024</v>
      </c>
      <c r="EF209" s="1" t="n">
        <v>0.69005546786002</v>
      </c>
      <c r="EG209" s="1" t="n">
        <v>0.615974737396186</v>
      </c>
      <c r="EH209" s="1" t="n">
        <v>0.621207331520168</v>
      </c>
      <c r="EI209" s="1" t="n">
        <v>0.508875167856445</v>
      </c>
      <c r="EJ209" s="1" t="n">
        <v>0.350869017386799</v>
      </c>
      <c r="EK209" s="1" t="n">
        <v>0.177392874414977</v>
      </c>
      <c r="EL209" s="1" t="n">
        <v>0.127429004865689</v>
      </c>
      <c r="EM209" s="1" t="n">
        <v>0.154881008979942</v>
      </c>
      <c r="EN209" s="1" t="n">
        <v>0.19679586446216</v>
      </c>
      <c r="EO209" s="1" t="n">
        <v>0.70677345179422</v>
      </c>
      <c r="EP209" s="1" t="n">
        <v>0.760397213379861</v>
      </c>
      <c r="EQ209" s="1" t="n">
        <v>0.802255997751672</v>
      </c>
      <c r="ER209" s="1" t="n">
        <v>0.806937280789725</v>
      </c>
      <c r="ES209" s="1" t="n">
        <v>0.953755007855989</v>
      </c>
      <c r="ET209" s="1" t="n">
        <v>0.94845520079889</v>
      </c>
      <c r="EU209" s="1" t="n">
        <v>0.939482456002111</v>
      </c>
      <c r="EV209" s="1" t="n">
        <v>0.929189866986917</v>
      </c>
      <c r="EW209" s="1" t="n">
        <v>0.917589184476128</v>
      </c>
      <c r="EX209" s="1" t="n">
        <v>0.926968014445038</v>
      </c>
      <c r="EY209" s="1" t="n">
        <v>0.772652384276285</v>
      </c>
      <c r="EZ209" s="1" t="n">
        <v>0.789109824760885</v>
      </c>
      <c r="FA209" s="1" t="n">
        <v>0.779634550078072</v>
      </c>
      <c r="FB209" s="1" t="n">
        <v>0.795735738587496</v>
      </c>
      <c r="FC209" s="1" t="n">
        <v>0.810131321589438</v>
      </c>
      <c r="FD209" s="1" t="n">
        <v>0.824493622623436</v>
      </c>
      <c r="FE209" s="1" t="n">
        <v>0.816854946737067</v>
      </c>
      <c r="FF209" s="1" t="n">
        <v>0.82729425097466</v>
      </c>
    </row>
    <row r="210" customFormat="false" ht="14.65" hidden="false" customHeight="false" outlineLevel="0" collapsed="false">
      <c r="A210" s="1" t="s">
        <v>369</v>
      </c>
      <c r="B210" s="1" t="e">
        <f aca="false">NA()</f>
        <v>#N/A</v>
      </c>
      <c r="C210" s="1" t="e">
        <f aca="false">NA()</f>
        <v>#N/A</v>
      </c>
      <c r="D210" s="1" t="e">
        <f aca="false">NA()</f>
        <v>#N/A</v>
      </c>
      <c r="E210" s="1" t="e">
        <f aca="false">NA()</f>
        <v>#N/A</v>
      </c>
      <c r="F210" s="1" t="e">
        <f aca="false">NA()</f>
        <v>#N/A</v>
      </c>
      <c r="G210" s="1" t="e">
        <f aca="false">NA()</f>
        <v>#N/A</v>
      </c>
      <c r="H210" s="1" t="e">
        <f aca="false">NA()</f>
        <v>#N/A</v>
      </c>
      <c r="I210" s="1" t="e">
        <f aca="false">NA()</f>
        <v>#N/A</v>
      </c>
      <c r="J210" s="1" t="e">
        <f aca="false">NA()</f>
        <v>#N/A</v>
      </c>
      <c r="K210" s="1" t="e">
        <f aca="false">NA()</f>
        <v>#N/A</v>
      </c>
      <c r="L210" s="1" t="e">
        <f aca="false">NA()</f>
        <v>#N/A</v>
      </c>
      <c r="M210" s="1" t="e">
        <f aca="false">NA()</f>
        <v>#N/A</v>
      </c>
      <c r="N210" s="1" t="e">
        <f aca="false">NA()</f>
        <v>#N/A</v>
      </c>
      <c r="O210" s="1" t="e">
        <f aca="false">NA()</f>
        <v>#N/A</v>
      </c>
      <c r="P210" s="1" t="e">
        <f aca="false">NA()</f>
        <v>#N/A</v>
      </c>
      <c r="Q210" s="1" t="e">
        <f aca="false">NA()</f>
        <v>#N/A</v>
      </c>
      <c r="R210" s="1" t="e">
        <f aca="false">NA()</f>
        <v>#N/A</v>
      </c>
      <c r="S210" s="1" t="e">
        <f aca="false">NA()</f>
        <v>#N/A</v>
      </c>
      <c r="T210" s="1" t="e">
        <f aca="false">NA()</f>
        <v>#N/A</v>
      </c>
      <c r="U210" s="1" t="e">
        <f aca="false">NA()</f>
        <v>#N/A</v>
      </c>
      <c r="V210" s="1" t="e">
        <f aca="false">NA()</f>
        <v>#N/A</v>
      </c>
      <c r="W210" s="1" t="e">
        <f aca="false">NA()</f>
        <v>#N/A</v>
      </c>
      <c r="X210" s="1" t="e">
        <f aca="false">NA()</f>
        <v>#N/A</v>
      </c>
      <c r="Y210" s="1" t="e">
        <f aca="false">NA()</f>
        <v>#N/A</v>
      </c>
      <c r="Z210" s="1" t="e">
        <f aca="false">NA()</f>
        <v>#N/A</v>
      </c>
      <c r="AA210" s="1" t="e">
        <f aca="false">NA()</f>
        <v>#N/A</v>
      </c>
      <c r="AB210" s="1" t="e">
        <f aca="false">NA()</f>
        <v>#N/A</v>
      </c>
      <c r="AC210" s="1" t="e">
        <f aca="false">NA()</f>
        <v>#N/A</v>
      </c>
      <c r="AD210" s="1" t="e">
        <f aca="false">NA()</f>
        <v>#N/A</v>
      </c>
      <c r="AE210" s="1" t="e">
        <f aca="false">NA()</f>
        <v>#N/A</v>
      </c>
      <c r="AF210" s="1" t="e">
        <f aca="false">NA()</f>
        <v>#N/A</v>
      </c>
      <c r="AG210" s="1" t="e">
        <f aca="false">NA()</f>
        <v>#N/A</v>
      </c>
      <c r="AH210" s="1" t="e">
        <f aca="false">NA()</f>
        <v>#N/A</v>
      </c>
      <c r="AI210" s="1" t="e">
        <f aca="false">NA()</f>
        <v>#N/A</v>
      </c>
      <c r="AJ210" s="1" t="e">
        <f aca="false">NA()</f>
        <v>#N/A</v>
      </c>
      <c r="AK210" s="1" t="e">
        <f aca="false">NA()</f>
        <v>#N/A</v>
      </c>
      <c r="AL210" s="1" t="e">
        <f aca="false">NA()</f>
        <v>#N/A</v>
      </c>
      <c r="AM210" s="1" t="e">
        <f aca="false">NA()</f>
        <v>#N/A</v>
      </c>
      <c r="AN210" s="1" t="e">
        <f aca="false">NA()</f>
        <v>#N/A</v>
      </c>
      <c r="AO210" s="1" t="e">
        <f aca="false">NA()</f>
        <v>#N/A</v>
      </c>
      <c r="AP210" s="1" t="e">
        <f aca="false">NA()</f>
        <v>#N/A</v>
      </c>
      <c r="AQ210" s="1" t="e">
        <f aca="false">NA()</f>
        <v>#N/A</v>
      </c>
      <c r="AR210" s="1" t="e">
        <f aca="false">NA()</f>
        <v>#N/A</v>
      </c>
      <c r="AS210" s="1" t="e">
        <f aca="false">NA()</f>
        <v>#N/A</v>
      </c>
      <c r="AT210" s="1" t="e">
        <f aca="false">NA()</f>
        <v>#N/A</v>
      </c>
      <c r="AU210" s="1" t="e">
        <f aca="false">NA()</f>
        <v>#N/A</v>
      </c>
      <c r="AV210" s="1" t="e">
        <f aca="false">NA()</f>
        <v>#N/A</v>
      </c>
      <c r="AW210" s="1" t="e">
        <f aca="false">NA()</f>
        <v>#N/A</v>
      </c>
      <c r="AX210" s="1" t="e">
        <f aca="false">NA()</f>
        <v>#N/A</v>
      </c>
      <c r="AY210" s="1" t="e">
        <f aca="false">NA()</f>
        <v>#N/A</v>
      </c>
      <c r="AZ210" s="1" t="e">
        <f aca="false">NA()</f>
        <v>#N/A</v>
      </c>
      <c r="BA210" s="1" t="e">
        <f aca="false">NA()</f>
        <v>#N/A</v>
      </c>
      <c r="BB210" s="1" t="e">
        <f aca="false">NA()</f>
        <v>#N/A</v>
      </c>
      <c r="BC210" s="1" t="e">
        <f aca="false">NA()</f>
        <v>#N/A</v>
      </c>
      <c r="BD210" s="1" t="e">
        <f aca="false">NA()</f>
        <v>#N/A</v>
      </c>
      <c r="BE210" s="1" t="e">
        <f aca="false">NA()</f>
        <v>#N/A</v>
      </c>
      <c r="BF210" s="1" t="e">
        <f aca="false">NA()</f>
        <v>#N/A</v>
      </c>
      <c r="BG210" s="1" t="e">
        <f aca="false">NA()</f>
        <v>#N/A</v>
      </c>
      <c r="BH210" s="1" t="e">
        <f aca="false">NA()</f>
        <v>#N/A</v>
      </c>
      <c r="BI210" s="1" t="e">
        <f aca="false">NA()</f>
        <v>#N/A</v>
      </c>
      <c r="BJ210" s="1" t="e">
        <f aca="false">NA()</f>
        <v>#N/A</v>
      </c>
      <c r="BK210" s="1" t="e">
        <f aca="false">NA()</f>
        <v>#N/A</v>
      </c>
      <c r="BL210" s="1" t="e">
        <f aca="false">NA()</f>
        <v>#N/A</v>
      </c>
      <c r="BM210" s="1" t="e">
        <f aca="false">NA()</f>
        <v>#N/A</v>
      </c>
      <c r="BN210" s="1" t="e">
        <f aca="false">NA()</f>
        <v>#N/A</v>
      </c>
      <c r="BO210" s="1" t="e">
        <f aca="false">NA()</f>
        <v>#N/A</v>
      </c>
      <c r="BP210" s="1" t="e">
        <f aca="false">NA()</f>
        <v>#N/A</v>
      </c>
      <c r="BQ210" s="1" t="e">
        <f aca="false">NA()</f>
        <v>#N/A</v>
      </c>
      <c r="BR210" s="1" t="e">
        <f aca="false">NA()</f>
        <v>#N/A</v>
      </c>
      <c r="BS210" s="1" t="e">
        <f aca="false">NA()</f>
        <v>#N/A</v>
      </c>
      <c r="BT210" s="1" t="e">
        <f aca="false">NA()</f>
        <v>#N/A</v>
      </c>
      <c r="BU210" s="1" t="e">
        <f aca="false">NA()</f>
        <v>#N/A</v>
      </c>
      <c r="BV210" s="1" t="e">
        <f aca="false">NA()</f>
        <v>#N/A</v>
      </c>
      <c r="BW210" s="1" t="e">
        <f aca="false">NA()</f>
        <v>#N/A</v>
      </c>
      <c r="BX210" s="1" t="e">
        <f aca="false">NA()</f>
        <v>#N/A</v>
      </c>
      <c r="BY210" s="1" t="e">
        <f aca="false">NA()</f>
        <v>#N/A</v>
      </c>
      <c r="BZ210" s="1" t="e">
        <f aca="false">NA()</f>
        <v>#N/A</v>
      </c>
      <c r="CA210" s="1" t="e">
        <f aca="false">NA()</f>
        <v>#N/A</v>
      </c>
      <c r="CB210" s="1" t="e">
        <f aca="false">NA()</f>
        <v>#N/A</v>
      </c>
      <c r="CC210" s="1" t="e">
        <f aca="false">NA()</f>
        <v>#N/A</v>
      </c>
      <c r="CD210" s="1" t="e">
        <f aca="false">NA()</f>
        <v>#N/A</v>
      </c>
      <c r="CE210" s="1" t="e">
        <f aca="false">NA()</f>
        <v>#N/A</v>
      </c>
      <c r="CF210" s="1" t="e">
        <f aca="false">NA()</f>
        <v>#N/A</v>
      </c>
      <c r="CG210" s="1" t="e">
        <f aca="false">NA()</f>
        <v>#N/A</v>
      </c>
      <c r="CH210" s="1" t="e">
        <f aca="false">NA()</f>
        <v>#N/A</v>
      </c>
      <c r="CI210" s="1" t="e">
        <f aca="false">NA()</f>
        <v>#N/A</v>
      </c>
      <c r="CJ210" s="1" t="e">
        <f aca="false">NA()</f>
        <v>#N/A</v>
      </c>
      <c r="CK210" s="1" t="e">
        <f aca="false">NA()</f>
        <v>#N/A</v>
      </c>
      <c r="CL210" s="1" t="e">
        <f aca="false">NA()</f>
        <v>#N/A</v>
      </c>
      <c r="CM210" s="1" t="e">
        <f aca="false">NA()</f>
        <v>#N/A</v>
      </c>
      <c r="CN210" s="1" t="e">
        <f aca="false">NA()</f>
        <v>#N/A</v>
      </c>
      <c r="CO210" s="1" t="e">
        <f aca="false">NA()</f>
        <v>#N/A</v>
      </c>
      <c r="CP210" s="1" t="e">
        <f aca="false">NA()</f>
        <v>#N/A</v>
      </c>
      <c r="CQ210" s="1" t="e">
        <f aca="false">NA()</f>
        <v>#N/A</v>
      </c>
      <c r="CR210" s="1" t="e">
        <f aca="false">NA()</f>
        <v>#N/A</v>
      </c>
      <c r="CS210" s="1" t="e">
        <f aca="false">NA()</f>
        <v>#N/A</v>
      </c>
      <c r="CT210" s="1" t="e">
        <f aca="false">NA()</f>
        <v>#N/A</v>
      </c>
      <c r="CU210" s="1" t="e">
        <f aca="false">NA()</f>
        <v>#N/A</v>
      </c>
      <c r="CV210" s="1" t="e">
        <f aca="false">NA()</f>
        <v>#N/A</v>
      </c>
      <c r="CW210" s="1" t="e">
        <f aca="false">NA()</f>
        <v>#N/A</v>
      </c>
      <c r="CX210" s="1" t="e">
        <f aca="false">NA()</f>
        <v>#N/A</v>
      </c>
      <c r="CY210" s="1" t="e">
        <f aca="false">NA()</f>
        <v>#N/A</v>
      </c>
      <c r="CZ210" s="1" t="e">
        <f aca="false">NA()</f>
        <v>#N/A</v>
      </c>
      <c r="DA210" s="1" t="e">
        <f aca="false">NA()</f>
        <v>#N/A</v>
      </c>
      <c r="DB210" s="1" t="e">
        <f aca="false">NA()</f>
        <v>#N/A</v>
      </c>
      <c r="DC210" s="1" t="e">
        <f aca="false">NA()</f>
        <v>#N/A</v>
      </c>
      <c r="DD210" s="1" t="e">
        <f aca="false">NA()</f>
        <v>#N/A</v>
      </c>
      <c r="DE210" s="1" t="e">
        <f aca="false">NA()</f>
        <v>#N/A</v>
      </c>
      <c r="DF210" s="1" t="e">
        <f aca="false">NA()</f>
        <v>#N/A</v>
      </c>
      <c r="DG210" s="1" t="e">
        <f aca="false">NA()</f>
        <v>#N/A</v>
      </c>
      <c r="DH210" s="1" t="e">
        <f aca="false">NA()</f>
        <v>#N/A</v>
      </c>
      <c r="DI210" s="1" t="e">
        <f aca="false">NA()</f>
        <v>#N/A</v>
      </c>
      <c r="DJ210" s="1" t="e">
        <f aca="false">NA()</f>
        <v>#N/A</v>
      </c>
      <c r="DK210" s="1" t="e">
        <f aca="false">NA()</f>
        <v>#N/A</v>
      </c>
      <c r="DL210" s="1" t="e">
        <f aca="false">NA()</f>
        <v>#N/A</v>
      </c>
      <c r="DM210" s="1" t="e">
        <f aca="false">NA()</f>
        <v>#N/A</v>
      </c>
      <c r="DN210" s="1" t="e">
        <f aca="false">NA()</f>
        <v>#N/A</v>
      </c>
      <c r="DO210" s="1" t="e">
        <f aca="false">NA()</f>
        <v>#N/A</v>
      </c>
      <c r="DP210" s="1" t="e">
        <f aca="false">NA()</f>
        <v>#N/A</v>
      </c>
      <c r="DQ210" s="1" t="e">
        <f aca="false">NA()</f>
        <v>#N/A</v>
      </c>
      <c r="DR210" s="1" t="e">
        <f aca="false">NA()</f>
        <v>#N/A</v>
      </c>
      <c r="DS210" s="1" t="e">
        <f aca="false">NA()</f>
        <v>#N/A</v>
      </c>
      <c r="DT210" s="1" t="e">
        <f aca="false">NA()</f>
        <v>#N/A</v>
      </c>
      <c r="DU210" s="1" t="e">
        <f aca="false">NA()</f>
        <v>#N/A</v>
      </c>
      <c r="DV210" s="1" t="e">
        <f aca="false">NA()</f>
        <v>#N/A</v>
      </c>
      <c r="DW210" s="1" t="e">
        <f aca="false">NA()</f>
        <v>#N/A</v>
      </c>
      <c r="DX210" s="1" t="e">
        <f aca="false">NA()</f>
        <v>#N/A</v>
      </c>
      <c r="DY210" s="1" t="e">
        <f aca="false">NA()</f>
        <v>#N/A</v>
      </c>
      <c r="DZ210" s="1" t="e">
        <f aca="false">NA()</f>
        <v>#N/A</v>
      </c>
      <c r="EA210" s="1" t="e">
        <f aca="false">NA()</f>
        <v>#N/A</v>
      </c>
      <c r="EB210" s="1" t="e">
        <f aca="false">NA()</f>
        <v>#N/A</v>
      </c>
      <c r="EC210" s="1" t="e">
        <f aca="false">NA()</f>
        <v>#N/A</v>
      </c>
      <c r="ED210" s="1" t="e">
        <f aca="false">NA()</f>
        <v>#N/A</v>
      </c>
      <c r="EE210" s="1" t="e">
        <f aca="false">NA()</f>
        <v>#N/A</v>
      </c>
      <c r="EF210" s="1" t="n">
        <v>0.883347502166544</v>
      </c>
      <c r="EG210" s="1" t="n">
        <v>0.761521928203706</v>
      </c>
      <c r="EH210" s="1" t="n">
        <v>0.526145939258299</v>
      </c>
      <c r="EI210" s="1" t="n">
        <v>0.39503299719172</v>
      </c>
      <c r="EJ210" s="1" t="n">
        <v>0.218899249724359</v>
      </c>
      <c r="EK210" s="1" t="n">
        <v>-0.0276508806899756</v>
      </c>
      <c r="EL210" s="1" t="n">
        <v>-0.089149484553559</v>
      </c>
      <c r="EM210" s="1" t="n">
        <v>-0.0546578752021105</v>
      </c>
      <c r="EN210" s="1" t="n">
        <v>-1.70371481544862E-005</v>
      </c>
      <c r="EO210" s="1" t="n">
        <v>0.469449043840768</v>
      </c>
      <c r="EP210" s="1" t="n">
        <v>0.547524728002486</v>
      </c>
      <c r="EQ210" s="1" t="n">
        <v>0.615399515959666</v>
      </c>
      <c r="ER210" s="1" t="n">
        <v>0.627657381515292</v>
      </c>
      <c r="ES210" s="1" t="n">
        <v>0.82699966648272</v>
      </c>
      <c r="ET210" s="1" t="n">
        <v>0.827140720570128</v>
      </c>
      <c r="EU210" s="1" t="n">
        <v>0.821738855155104</v>
      </c>
      <c r="EV210" s="1" t="n">
        <v>0.813843275945942</v>
      </c>
      <c r="EW210" s="1" t="n">
        <v>0.804065658321747</v>
      </c>
      <c r="EX210" s="1" t="n">
        <v>0.812431150320322</v>
      </c>
      <c r="EY210" s="1" t="n">
        <v>0.736371109562697</v>
      </c>
      <c r="EZ210" s="1" t="n">
        <v>0.752554613118264</v>
      </c>
      <c r="FA210" s="1" t="n">
        <v>0.741101662622555</v>
      </c>
      <c r="FB210" s="1" t="n">
        <v>0.757685426560329</v>
      </c>
      <c r="FC210" s="1" t="n">
        <v>0.772777356165534</v>
      </c>
      <c r="FD210" s="1" t="n">
        <v>0.788053829206888</v>
      </c>
      <c r="FE210" s="1" t="n">
        <v>0.786616393343479</v>
      </c>
      <c r="FF210" s="1" t="n">
        <v>0.798058160916298</v>
      </c>
    </row>
    <row r="211" customFormat="false" ht="14.65" hidden="false" customHeight="false" outlineLevel="0" collapsed="false">
      <c r="A211" s="1" t="s">
        <v>370</v>
      </c>
      <c r="B211" s="1" t="e">
        <f aca="false">NA()</f>
        <v>#N/A</v>
      </c>
      <c r="C211" s="1" t="e">
        <f aca="false">NA()</f>
        <v>#N/A</v>
      </c>
      <c r="D211" s="1" t="e">
        <f aca="false">NA()</f>
        <v>#N/A</v>
      </c>
      <c r="E211" s="1" t="e">
        <f aca="false">NA()</f>
        <v>#N/A</v>
      </c>
      <c r="F211" s="1" t="e">
        <f aca="false">NA()</f>
        <v>#N/A</v>
      </c>
      <c r="G211" s="1" t="e">
        <f aca="false">NA()</f>
        <v>#N/A</v>
      </c>
      <c r="H211" s="1" t="e">
        <f aca="false">NA()</f>
        <v>#N/A</v>
      </c>
      <c r="I211" s="1" t="e">
        <f aca="false">NA()</f>
        <v>#N/A</v>
      </c>
      <c r="J211" s="1" t="e">
        <f aca="false">NA()</f>
        <v>#N/A</v>
      </c>
      <c r="K211" s="1" t="e">
        <f aca="false">NA()</f>
        <v>#N/A</v>
      </c>
      <c r="L211" s="1" t="e">
        <f aca="false">NA()</f>
        <v>#N/A</v>
      </c>
      <c r="M211" s="1" t="e">
        <f aca="false">NA()</f>
        <v>#N/A</v>
      </c>
      <c r="N211" s="1" t="e">
        <f aca="false">NA()</f>
        <v>#N/A</v>
      </c>
      <c r="O211" s="1" t="e">
        <f aca="false">NA()</f>
        <v>#N/A</v>
      </c>
      <c r="P211" s="1" t="e">
        <f aca="false">NA()</f>
        <v>#N/A</v>
      </c>
      <c r="Q211" s="1" t="e">
        <f aca="false">NA()</f>
        <v>#N/A</v>
      </c>
      <c r="R211" s="1" t="e">
        <f aca="false">NA()</f>
        <v>#N/A</v>
      </c>
      <c r="S211" s="1" t="e">
        <f aca="false">NA()</f>
        <v>#N/A</v>
      </c>
      <c r="T211" s="1" t="e">
        <f aca="false">NA()</f>
        <v>#N/A</v>
      </c>
      <c r="U211" s="1" t="e">
        <f aca="false">NA()</f>
        <v>#N/A</v>
      </c>
      <c r="V211" s="1" t="e">
        <f aca="false">NA()</f>
        <v>#N/A</v>
      </c>
      <c r="W211" s="1" t="e">
        <f aca="false">NA()</f>
        <v>#N/A</v>
      </c>
      <c r="X211" s="1" t="e">
        <f aca="false">NA()</f>
        <v>#N/A</v>
      </c>
      <c r="Y211" s="1" t="e">
        <f aca="false">NA()</f>
        <v>#N/A</v>
      </c>
      <c r="Z211" s="1" t="e">
        <f aca="false">NA()</f>
        <v>#N/A</v>
      </c>
      <c r="AA211" s="1" t="e">
        <f aca="false">NA()</f>
        <v>#N/A</v>
      </c>
      <c r="AB211" s="1" t="e">
        <f aca="false">NA()</f>
        <v>#N/A</v>
      </c>
      <c r="AC211" s="1" t="e">
        <f aca="false">NA()</f>
        <v>#N/A</v>
      </c>
      <c r="AD211" s="1" t="e">
        <f aca="false">NA()</f>
        <v>#N/A</v>
      </c>
      <c r="AE211" s="1" t="e">
        <f aca="false">NA()</f>
        <v>#N/A</v>
      </c>
      <c r="AF211" s="1" t="e">
        <f aca="false">NA()</f>
        <v>#N/A</v>
      </c>
      <c r="AG211" s="1" t="e">
        <f aca="false">NA()</f>
        <v>#N/A</v>
      </c>
      <c r="AH211" s="1" t="e">
        <f aca="false">NA()</f>
        <v>#N/A</v>
      </c>
      <c r="AI211" s="1" t="e">
        <f aca="false">NA()</f>
        <v>#N/A</v>
      </c>
      <c r="AJ211" s="1" t="e">
        <f aca="false">NA()</f>
        <v>#N/A</v>
      </c>
      <c r="AK211" s="1" t="e">
        <f aca="false">NA()</f>
        <v>#N/A</v>
      </c>
      <c r="AL211" s="1" t="e">
        <f aca="false">NA()</f>
        <v>#N/A</v>
      </c>
      <c r="AM211" s="1" t="e">
        <f aca="false">NA()</f>
        <v>#N/A</v>
      </c>
      <c r="AN211" s="1" t="e">
        <f aca="false">NA()</f>
        <v>#N/A</v>
      </c>
      <c r="AO211" s="1" t="e">
        <f aca="false">NA()</f>
        <v>#N/A</v>
      </c>
      <c r="AP211" s="1" t="e">
        <f aca="false">NA()</f>
        <v>#N/A</v>
      </c>
      <c r="AQ211" s="1" t="e">
        <f aca="false">NA()</f>
        <v>#N/A</v>
      </c>
      <c r="AR211" s="1" t="e">
        <f aca="false">NA()</f>
        <v>#N/A</v>
      </c>
      <c r="AS211" s="1" t="e">
        <f aca="false">NA()</f>
        <v>#N/A</v>
      </c>
      <c r="AT211" s="1" t="e">
        <f aca="false">NA()</f>
        <v>#N/A</v>
      </c>
      <c r="AU211" s="1" t="e">
        <f aca="false">NA()</f>
        <v>#N/A</v>
      </c>
      <c r="AV211" s="1" t="e">
        <f aca="false">NA()</f>
        <v>#N/A</v>
      </c>
      <c r="AW211" s="1" t="e">
        <f aca="false">NA()</f>
        <v>#N/A</v>
      </c>
      <c r="AX211" s="1" t="e">
        <f aca="false">NA()</f>
        <v>#N/A</v>
      </c>
      <c r="AY211" s="1" t="e">
        <f aca="false">NA()</f>
        <v>#N/A</v>
      </c>
      <c r="AZ211" s="1" t="e">
        <f aca="false">NA()</f>
        <v>#N/A</v>
      </c>
      <c r="BA211" s="1" t="e">
        <f aca="false">NA()</f>
        <v>#N/A</v>
      </c>
      <c r="BB211" s="1" t="e">
        <f aca="false">NA()</f>
        <v>#N/A</v>
      </c>
      <c r="BC211" s="1" t="e">
        <f aca="false">NA()</f>
        <v>#N/A</v>
      </c>
      <c r="BD211" s="1" t="e">
        <f aca="false">NA()</f>
        <v>#N/A</v>
      </c>
      <c r="BE211" s="1" t="e">
        <f aca="false">NA()</f>
        <v>#N/A</v>
      </c>
      <c r="BF211" s="1" t="e">
        <f aca="false">NA()</f>
        <v>#N/A</v>
      </c>
      <c r="BG211" s="1" t="e">
        <f aca="false">NA()</f>
        <v>#N/A</v>
      </c>
      <c r="BH211" s="1" t="e">
        <f aca="false">NA()</f>
        <v>#N/A</v>
      </c>
      <c r="BI211" s="1" t="e">
        <f aca="false">NA()</f>
        <v>#N/A</v>
      </c>
      <c r="BJ211" s="1" t="e">
        <f aca="false">NA()</f>
        <v>#N/A</v>
      </c>
      <c r="BK211" s="1" t="e">
        <f aca="false">NA()</f>
        <v>#N/A</v>
      </c>
      <c r="BL211" s="1" t="e">
        <f aca="false">NA()</f>
        <v>#N/A</v>
      </c>
      <c r="BM211" s="1" t="e">
        <f aca="false">NA()</f>
        <v>#N/A</v>
      </c>
      <c r="BN211" s="1" t="e">
        <f aca="false">NA()</f>
        <v>#N/A</v>
      </c>
      <c r="BO211" s="1" t="e">
        <f aca="false">NA()</f>
        <v>#N/A</v>
      </c>
      <c r="BP211" s="1" t="e">
        <f aca="false">NA()</f>
        <v>#N/A</v>
      </c>
      <c r="BQ211" s="1" t="e">
        <f aca="false">NA()</f>
        <v>#N/A</v>
      </c>
      <c r="BR211" s="1" t="e">
        <f aca="false">NA()</f>
        <v>#N/A</v>
      </c>
      <c r="BS211" s="1" t="e">
        <f aca="false">NA()</f>
        <v>#N/A</v>
      </c>
      <c r="BT211" s="1" t="e">
        <f aca="false">NA()</f>
        <v>#N/A</v>
      </c>
      <c r="BU211" s="1" t="e">
        <f aca="false">NA()</f>
        <v>#N/A</v>
      </c>
      <c r="BV211" s="1" t="e">
        <f aca="false">NA()</f>
        <v>#N/A</v>
      </c>
      <c r="BW211" s="1" t="e">
        <f aca="false">NA()</f>
        <v>#N/A</v>
      </c>
      <c r="BX211" s="1" t="e">
        <f aca="false">NA()</f>
        <v>#N/A</v>
      </c>
      <c r="BY211" s="1" t="e">
        <f aca="false">NA()</f>
        <v>#N/A</v>
      </c>
      <c r="BZ211" s="1" t="e">
        <f aca="false">NA()</f>
        <v>#N/A</v>
      </c>
      <c r="CA211" s="1" t="e">
        <f aca="false">NA()</f>
        <v>#N/A</v>
      </c>
      <c r="CB211" s="1" t="e">
        <f aca="false">NA()</f>
        <v>#N/A</v>
      </c>
      <c r="CC211" s="1" t="e">
        <f aca="false">NA()</f>
        <v>#N/A</v>
      </c>
      <c r="CD211" s="1" t="e">
        <f aca="false">NA()</f>
        <v>#N/A</v>
      </c>
      <c r="CE211" s="1" t="e">
        <f aca="false">NA()</f>
        <v>#N/A</v>
      </c>
      <c r="CF211" s="1" t="e">
        <f aca="false">NA()</f>
        <v>#N/A</v>
      </c>
      <c r="CG211" s="1" t="e">
        <f aca="false">NA()</f>
        <v>#N/A</v>
      </c>
      <c r="CH211" s="1" t="e">
        <f aca="false">NA()</f>
        <v>#N/A</v>
      </c>
      <c r="CI211" s="1" t="e">
        <f aca="false">NA()</f>
        <v>#N/A</v>
      </c>
      <c r="CJ211" s="1" t="e">
        <f aca="false">NA()</f>
        <v>#N/A</v>
      </c>
      <c r="CK211" s="1" t="e">
        <f aca="false">NA()</f>
        <v>#N/A</v>
      </c>
      <c r="CL211" s="1" t="e">
        <f aca="false">NA()</f>
        <v>#N/A</v>
      </c>
      <c r="CM211" s="1" t="e">
        <f aca="false">NA()</f>
        <v>#N/A</v>
      </c>
      <c r="CN211" s="1" t="e">
        <f aca="false">NA()</f>
        <v>#N/A</v>
      </c>
      <c r="CO211" s="1" t="e">
        <f aca="false">NA()</f>
        <v>#N/A</v>
      </c>
      <c r="CP211" s="1" t="e">
        <f aca="false">NA()</f>
        <v>#N/A</v>
      </c>
      <c r="CQ211" s="1" t="e">
        <f aca="false">NA()</f>
        <v>#N/A</v>
      </c>
      <c r="CR211" s="1" t="e">
        <f aca="false">NA()</f>
        <v>#N/A</v>
      </c>
      <c r="CS211" s="1" t="e">
        <f aca="false">NA()</f>
        <v>#N/A</v>
      </c>
      <c r="CT211" s="1" t="e">
        <f aca="false">NA()</f>
        <v>#N/A</v>
      </c>
      <c r="CU211" s="1" t="e">
        <f aca="false">NA()</f>
        <v>#N/A</v>
      </c>
      <c r="CV211" s="1" t="e">
        <f aca="false">NA()</f>
        <v>#N/A</v>
      </c>
      <c r="CW211" s="1" t="e">
        <f aca="false">NA()</f>
        <v>#N/A</v>
      </c>
      <c r="CX211" s="1" t="e">
        <f aca="false">NA()</f>
        <v>#N/A</v>
      </c>
      <c r="CY211" s="1" t="e">
        <f aca="false">NA()</f>
        <v>#N/A</v>
      </c>
      <c r="CZ211" s="1" t="e">
        <f aca="false">NA()</f>
        <v>#N/A</v>
      </c>
      <c r="DA211" s="1" t="e">
        <f aca="false">NA()</f>
        <v>#N/A</v>
      </c>
      <c r="DB211" s="1" t="e">
        <f aca="false">NA()</f>
        <v>#N/A</v>
      </c>
      <c r="DC211" s="1" t="e">
        <f aca="false">NA()</f>
        <v>#N/A</v>
      </c>
      <c r="DD211" s="1" t="e">
        <f aca="false">NA()</f>
        <v>#N/A</v>
      </c>
      <c r="DE211" s="1" t="e">
        <f aca="false">NA()</f>
        <v>#N/A</v>
      </c>
      <c r="DF211" s="1" t="e">
        <f aca="false">NA()</f>
        <v>#N/A</v>
      </c>
      <c r="DG211" s="1" t="e">
        <f aca="false">NA()</f>
        <v>#N/A</v>
      </c>
      <c r="DH211" s="1" t="e">
        <f aca="false">NA()</f>
        <v>#N/A</v>
      </c>
      <c r="DI211" s="1" t="e">
        <f aca="false">NA()</f>
        <v>#N/A</v>
      </c>
      <c r="DJ211" s="1" t="e">
        <f aca="false">NA()</f>
        <v>#N/A</v>
      </c>
      <c r="DK211" s="1" t="e">
        <f aca="false">NA()</f>
        <v>#N/A</v>
      </c>
      <c r="DL211" s="1" t="e">
        <f aca="false">NA()</f>
        <v>#N/A</v>
      </c>
      <c r="DM211" s="1" t="e">
        <f aca="false">NA()</f>
        <v>#N/A</v>
      </c>
      <c r="DN211" s="1" t="e">
        <f aca="false">NA()</f>
        <v>#N/A</v>
      </c>
      <c r="DO211" s="1" t="e">
        <f aca="false">NA()</f>
        <v>#N/A</v>
      </c>
      <c r="DP211" s="1" t="e">
        <f aca="false">NA()</f>
        <v>#N/A</v>
      </c>
      <c r="DQ211" s="1" t="e">
        <f aca="false">NA()</f>
        <v>#N/A</v>
      </c>
      <c r="DR211" s="1" t="e">
        <f aca="false">NA()</f>
        <v>#N/A</v>
      </c>
      <c r="DS211" s="1" t="e">
        <f aca="false">NA()</f>
        <v>#N/A</v>
      </c>
      <c r="DT211" s="1" t="e">
        <f aca="false">NA()</f>
        <v>#N/A</v>
      </c>
      <c r="DU211" s="1" t="e">
        <f aca="false">NA()</f>
        <v>#N/A</v>
      </c>
      <c r="DV211" s="1" t="e">
        <f aca="false">NA()</f>
        <v>#N/A</v>
      </c>
      <c r="DW211" s="1" t="e">
        <f aca="false">NA()</f>
        <v>#N/A</v>
      </c>
      <c r="DX211" s="1" t="e">
        <f aca="false">NA()</f>
        <v>#N/A</v>
      </c>
      <c r="DY211" s="1" t="e">
        <f aca="false">NA()</f>
        <v>#N/A</v>
      </c>
      <c r="DZ211" s="1" t="e">
        <f aca="false">NA()</f>
        <v>#N/A</v>
      </c>
      <c r="EA211" s="1" t="e">
        <f aca="false">NA()</f>
        <v>#N/A</v>
      </c>
      <c r="EB211" s="1" t="e">
        <f aca="false">NA()</f>
        <v>#N/A</v>
      </c>
      <c r="EC211" s="1" t="e">
        <f aca="false">NA()</f>
        <v>#N/A</v>
      </c>
      <c r="ED211" s="1" t="e">
        <f aca="false">NA()</f>
        <v>#N/A</v>
      </c>
      <c r="EE211" s="1" t="e">
        <f aca="false">NA()</f>
        <v>#N/A</v>
      </c>
      <c r="EF211" s="1" t="e">
        <f aca="false">NA()</f>
        <v>#N/A</v>
      </c>
      <c r="EG211" s="1" t="n">
        <v>0.411173722575882</v>
      </c>
      <c r="EH211" s="1" t="n">
        <v>-0.00916939439832731</v>
      </c>
      <c r="EI211" s="1" t="n">
        <v>-0.16010865019382</v>
      </c>
      <c r="EJ211" s="1" t="n">
        <v>-0.350747544395063</v>
      </c>
      <c r="EK211" s="1" t="n">
        <v>-0.499473361037531</v>
      </c>
      <c r="EL211" s="1" t="n">
        <v>-0.573680878364144</v>
      </c>
      <c r="EM211" s="1" t="n">
        <v>-0.531348045278492</v>
      </c>
      <c r="EN211" s="1" t="n">
        <v>-0.462316450367894</v>
      </c>
      <c r="EO211" s="1" t="n">
        <v>-0.0883509601114838</v>
      </c>
      <c r="EP211" s="1" t="n">
        <v>0.0181278521928334</v>
      </c>
      <c r="EQ211" s="1" t="n">
        <v>0.116647452712641</v>
      </c>
      <c r="ER211" s="1" t="n">
        <v>0.13803989879159</v>
      </c>
      <c r="ES211" s="1" t="n">
        <v>0.454157835898172</v>
      </c>
      <c r="ET211" s="1" t="n">
        <v>0.46110075434342</v>
      </c>
      <c r="EU211" s="1" t="n">
        <v>0.460316632969352</v>
      </c>
      <c r="EV211" s="1" t="n">
        <v>0.455640165587965</v>
      </c>
      <c r="EW211" s="1" t="n">
        <v>0.448416352355821</v>
      </c>
      <c r="EX211" s="1" t="n">
        <v>0.455280386661229</v>
      </c>
      <c r="EY211" s="1" t="n">
        <v>0.703263775791697</v>
      </c>
      <c r="EZ211" s="1" t="n">
        <v>0.718652119936792</v>
      </c>
      <c r="FA211" s="1" t="n">
        <v>0.705045585744756</v>
      </c>
      <c r="FB211" s="1" t="n">
        <v>0.721769297143396</v>
      </c>
      <c r="FC211" s="1" t="n">
        <v>0.737310286633829</v>
      </c>
      <c r="FD211" s="1" t="n">
        <v>0.753303130817017</v>
      </c>
      <c r="FE211" s="1" t="n">
        <v>0.759662829686931</v>
      </c>
      <c r="FF211" s="1" t="n">
        <v>0.772038629904159</v>
      </c>
    </row>
    <row r="212" customFormat="false" ht="14.65" hidden="false" customHeight="false" outlineLevel="0" collapsed="false">
      <c r="A212" s="1" t="s">
        <v>371</v>
      </c>
      <c r="B212" s="1" t="e">
        <f aca="false">NA()</f>
        <v>#N/A</v>
      </c>
      <c r="C212" s="1" t="e">
        <f aca="false">NA()</f>
        <v>#N/A</v>
      </c>
      <c r="D212" s="1" t="e">
        <f aca="false">NA()</f>
        <v>#N/A</v>
      </c>
      <c r="E212" s="1" t="e">
        <f aca="false">NA()</f>
        <v>#N/A</v>
      </c>
      <c r="F212" s="1" t="e">
        <f aca="false">NA()</f>
        <v>#N/A</v>
      </c>
      <c r="G212" s="1" t="e">
        <f aca="false">NA()</f>
        <v>#N/A</v>
      </c>
      <c r="H212" s="1" t="e">
        <f aca="false">NA()</f>
        <v>#N/A</v>
      </c>
      <c r="I212" s="1" t="e">
        <f aca="false">NA()</f>
        <v>#N/A</v>
      </c>
      <c r="J212" s="1" t="e">
        <f aca="false">NA()</f>
        <v>#N/A</v>
      </c>
      <c r="K212" s="1" t="e">
        <f aca="false">NA()</f>
        <v>#N/A</v>
      </c>
      <c r="L212" s="1" t="e">
        <f aca="false">NA()</f>
        <v>#N/A</v>
      </c>
      <c r="M212" s="1" t="e">
        <f aca="false">NA()</f>
        <v>#N/A</v>
      </c>
      <c r="N212" s="1" t="e">
        <f aca="false">NA()</f>
        <v>#N/A</v>
      </c>
      <c r="O212" s="1" t="e">
        <f aca="false">NA()</f>
        <v>#N/A</v>
      </c>
      <c r="P212" s="1" t="e">
        <f aca="false">NA()</f>
        <v>#N/A</v>
      </c>
      <c r="Q212" s="1" t="e">
        <f aca="false">NA()</f>
        <v>#N/A</v>
      </c>
      <c r="R212" s="1" t="e">
        <f aca="false">NA()</f>
        <v>#N/A</v>
      </c>
      <c r="S212" s="1" t="e">
        <f aca="false">NA()</f>
        <v>#N/A</v>
      </c>
      <c r="T212" s="1" t="e">
        <f aca="false">NA()</f>
        <v>#N/A</v>
      </c>
      <c r="U212" s="1" t="e">
        <f aca="false">NA()</f>
        <v>#N/A</v>
      </c>
      <c r="V212" s="1" t="e">
        <f aca="false">NA()</f>
        <v>#N/A</v>
      </c>
      <c r="W212" s="1" t="e">
        <f aca="false">NA()</f>
        <v>#N/A</v>
      </c>
      <c r="X212" s="1" t="e">
        <f aca="false">NA()</f>
        <v>#N/A</v>
      </c>
      <c r="Y212" s="1" t="e">
        <f aca="false">NA()</f>
        <v>#N/A</v>
      </c>
      <c r="Z212" s="1" t="e">
        <f aca="false">NA()</f>
        <v>#N/A</v>
      </c>
      <c r="AA212" s="1" t="e">
        <f aca="false">NA()</f>
        <v>#N/A</v>
      </c>
      <c r="AB212" s="1" t="e">
        <f aca="false">NA()</f>
        <v>#N/A</v>
      </c>
      <c r="AC212" s="1" t="e">
        <f aca="false">NA()</f>
        <v>#N/A</v>
      </c>
      <c r="AD212" s="1" t="e">
        <f aca="false">NA()</f>
        <v>#N/A</v>
      </c>
      <c r="AE212" s="1" t="e">
        <f aca="false">NA()</f>
        <v>#N/A</v>
      </c>
      <c r="AF212" s="1" t="e">
        <f aca="false">NA()</f>
        <v>#N/A</v>
      </c>
      <c r="AG212" s="1" t="e">
        <f aca="false">NA()</f>
        <v>#N/A</v>
      </c>
      <c r="AH212" s="1" t="e">
        <f aca="false">NA()</f>
        <v>#N/A</v>
      </c>
      <c r="AI212" s="1" t="e">
        <f aca="false">NA()</f>
        <v>#N/A</v>
      </c>
      <c r="AJ212" s="1" t="e">
        <f aca="false">NA()</f>
        <v>#N/A</v>
      </c>
      <c r="AK212" s="1" t="e">
        <f aca="false">NA()</f>
        <v>#N/A</v>
      </c>
      <c r="AL212" s="1" t="e">
        <f aca="false">NA()</f>
        <v>#N/A</v>
      </c>
      <c r="AM212" s="1" t="e">
        <f aca="false">NA()</f>
        <v>#N/A</v>
      </c>
      <c r="AN212" s="1" t="e">
        <f aca="false">NA()</f>
        <v>#N/A</v>
      </c>
      <c r="AO212" s="1" t="e">
        <f aca="false">NA()</f>
        <v>#N/A</v>
      </c>
      <c r="AP212" s="1" t="e">
        <f aca="false">NA()</f>
        <v>#N/A</v>
      </c>
      <c r="AQ212" s="1" t="e">
        <f aca="false">NA()</f>
        <v>#N/A</v>
      </c>
      <c r="AR212" s="1" t="e">
        <f aca="false">NA()</f>
        <v>#N/A</v>
      </c>
      <c r="AS212" s="1" t="e">
        <f aca="false">NA()</f>
        <v>#N/A</v>
      </c>
      <c r="AT212" s="1" t="e">
        <f aca="false">NA()</f>
        <v>#N/A</v>
      </c>
      <c r="AU212" s="1" t="e">
        <f aca="false">NA()</f>
        <v>#N/A</v>
      </c>
      <c r="AV212" s="1" t="e">
        <f aca="false">NA()</f>
        <v>#N/A</v>
      </c>
      <c r="AW212" s="1" t="e">
        <f aca="false">NA()</f>
        <v>#N/A</v>
      </c>
      <c r="AX212" s="1" t="e">
        <f aca="false">NA()</f>
        <v>#N/A</v>
      </c>
      <c r="AY212" s="1" t="e">
        <f aca="false">NA()</f>
        <v>#N/A</v>
      </c>
      <c r="AZ212" s="1" t="e">
        <f aca="false">NA()</f>
        <v>#N/A</v>
      </c>
      <c r="BA212" s="1" t="e">
        <f aca="false">NA()</f>
        <v>#N/A</v>
      </c>
      <c r="BB212" s="1" t="e">
        <f aca="false">NA()</f>
        <v>#N/A</v>
      </c>
      <c r="BC212" s="1" t="e">
        <f aca="false">NA()</f>
        <v>#N/A</v>
      </c>
      <c r="BD212" s="1" t="e">
        <f aca="false">NA()</f>
        <v>#N/A</v>
      </c>
      <c r="BE212" s="1" t="e">
        <f aca="false">NA()</f>
        <v>#N/A</v>
      </c>
      <c r="BF212" s="1" t="e">
        <f aca="false">NA()</f>
        <v>#N/A</v>
      </c>
      <c r="BG212" s="1" t="e">
        <f aca="false">NA()</f>
        <v>#N/A</v>
      </c>
      <c r="BH212" s="1" t="e">
        <f aca="false">NA()</f>
        <v>#N/A</v>
      </c>
      <c r="BI212" s="1" t="e">
        <f aca="false">NA()</f>
        <v>#N/A</v>
      </c>
      <c r="BJ212" s="1" t="e">
        <f aca="false">NA()</f>
        <v>#N/A</v>
      </c>
      <c r="BK212" s="1" t="e">
        <f aca="false">NA()</f>
        <v>#N/A</v>
      </c>
      <c r="BL212" s="1" t="e">
        <f aca="false">NA()</f>
        <v>#N/A</v>
      </c>
      <c r="BM212" s="1" t="e">
        <f aca="false">NA()</f>
        <v>#N/A</v>
      </c>
      <c r="BN212" s="1" t="e">
        <f aca="false">NA()</f>
        <v>#N/A</v>
      </c>
      <c r="BO212" s="1" t="e">
        <f aca="false">NA()</f>
        <v>#N/A</v>
      </c>
      <c r="BP212" s="1" t="e">
        <f aca="false">NA()</f>
        <v>#N/A</v>
      </c>
      <c r="BQ212" s="1" t="e">
        <f aca="false">NA()</f>
        <v>#N/A</v>
      </c>
      <c r="BR212" s="1" t="e">
        <f aca="false">NA()</f>
        <v>#N/A</v>
      </c>
      <c r="BS212" s="1" t="e">
        <f aca="false">NA()</f>
        <v>#N/A</v>
      </c>
      <c r="BT212" s="1" t="e">
        <f aca="false">NA()</f>
        <v>#N/A</v>
      </c>
      <c r="BU212" s="1" t="e">
        <f aca="false">NA()</f>
        <v>#N/A</v>
      </c>
      <c r="BV212" s="1" t="e">
        <f aca="false">NA()</f>
        <v>#N/A</v>
      </c>
      <c r="BW212" s="1" t="e">
        <f aca="false">NA()</f>
        <v>#N/A</v>
      </c>
      <c r="BX212" s="1" t="e">
        <f aca="false">NA()</f>
        <v>#N/A</v>
      </c>
      <c r="BY212" s="1" t="e">
        <f aca="false">NA()</f>
        <v>#N/A</v>
      </c>
      <c r="BZ212" s="1" t="e">
        <f aca="false">NA()</f>
        <v>#N/A</v>
      </c>
      <c r="CA212" s="1" t="e">
        <f aca="false">NA()</f>
        <v>#N/A</v>
      </c>
      <c r="CB212" s="1" t="e">
        <f aca="false">NA()</f>
        <v>#N/A</v>
      </c>
      <c r="CC212" s="1" t="e">
        <f aca="false">NA()</f>
        <v>#N/A</v>
      </c>
      <c r="CD212" s="1" t="e">
        <f aca="false">NA()</f>
        <v>#N/A</v>
      </c>
      <c r="CE212" s="1" t="e">
        <f aca="false">NA()</f>
        <v>#N/A</v>
      </c>
      <c r="CF212" s="1" t="e">
        <f aca="false">NA()</f>
        <v>#N/A</v>
      </c>
      <c r="CG212" s="1" t="e">
        <f aca="false">NA()</f>
        <v>#N/A</v>
      </c>
      <c r="CH212" s="1" t="e">
        <f aca="false">NA()</f>
        <v>#N/A</v>
      </c>
      <c r="CI212" s="1" t="e">
        <f aca="false">NA()</f>
        <v>#N/A</v>
      </c>
      <c r="CJ212" s="1" t="e">
        <f aca="false">NA()</f>
        <v>#N/A</v>
      </c>
      <c r="CK212" s="1" t="e">
        <f aca="false">NA()</f>
        <v>#N/A</v>
      </c>
      <c r="CL212" s="1" t="e">
        <f aca="false">NA()</f>
        <v>#N/A</v>
      </c>
      <c r="CM212" s="1" t="e">
        <f aca="false">NA()</f>
        <v>#N/A</v>
      </c>
      <c r="CN212" s="1" t="e">
        <f aca="false">NA()</f>
        <v>#N/A</v>
      </c>
      <c r="CO212" s="1" t="e">
        <f aca="false">NA()</f>
        <v>#N/A</v>
      </c>
      <c r="CP212" s="1" t="e">
        <f aca="false">NA()</f>
        <v>#N/A</v>
      </c>
      <c r="CQ212" s="1" t="e">
        <f aca="false">NA()</f>
        <v>#N/A</v>
      </c>
      <c r="CR212" s="1" t="e">
        <f aca="false">NA()</f>
        <v>#N/A</v>
      </c>
      <c r="CS212" s="1" t="e">
        <f aca="false">NA()</f>
        <v>#N/A</v>
      </c>
      <c r="CT212" s="1" t="e">
        <f aca="false">NA()</f>
        <v>#N/A</v>
      </c>
      <c r="CU212" s="1" t="e">
        <f aca="false">NA()</f>
        <v>#N/A</v>
      </c>
      <c r="CV212" s="1" t="e">
        <f aca="false">NA()</f>
        <v>#N/A</v>
      </c>
      <c r="CW212" s="1" t="e">
        <f aca="false">NA()</f>
        <v>#N/A</v>
      </c>
      <c r="CX212" s="1" t="e">
        <f aca="false">NA()</f>
        <v>#N/A</v>
      </c>
      <c r="CY212" s="1" t="e">
        <f aca="false">NA()</f>
        <v>#N/A</v>
      </c>
      <c r="CZ212" s="1" t="e">
        <f aca="false">NA()</f>
        <v>#N/A</v>
      </c>
      <c r="DA212" s="1" t="e">
        <f aca="false">NA()</f>
        <v>#N/A</v>
      </c>
      <c r="DB212" s="1" t="e">
        <f aca="false">NA()</f>
        <v>#N/A</v>
      </c>
      <c r="DC212" s="1" t="e">
        <f aca="false">NA()</f>
        <v>#N/A</v>
      </c>
      <c r="DD212" s="1" t="e">
        <f aca="false">NA()</f>
        <v>#N/A</v>
      </c>
      <c r="DE212" s="1" t="e">
        <f aca="false">NA()</f>
        <v>#N/A</v>
      </c>
      <c r="DF212" s="1" t="e">
        <f aca="false">NA()</f>
        <v>#N/A</v>
      </c>
      <c r="DG212" s="1" t="e">
        <f aca="false">NA()</f>
        <v>#N/A</v>
      </c>
      <c r="DH212" s="1" t="e">
        <f aca="false">NA()</f>
        <v>#N/A</v>
      </c>
      <c r="DI212" s="1" t="e">
        <f aca="false">NA()</f>
        <v>#N/A</v>
      </c>
      <c r="DJ212" s="1" t="e">
        <f aca="false">NA()</f>
        <v>#N/A</v>
      </c>
      <c r="DK212" s="1" t="e">
        <f aca="false">NA()</f>
        <v>#N/A</v>
      </c>
      <c r="DL212" s="1" t="e">
        <f aca="false">NA()</f>
        <v>#N/A</v>
      </c>
      <c r="DM212" s="1" t="e">
        <f aca="false">NA()</f>
        <v>#N/A</v>
      </c>
      <c r="DN212" s="1" t="e">
        <f aca="false">NA()</f>
        <v>#N/A</v>
      </c>
      <c r="DO212" s="1" t="e">
        <f aca="false">NA()</f>
        <v>#N/A</v>
      </c>
      <c r="DP212" s="1" t="e">
        <f aca="false">NA()</f>
        <v>#N/A</v>
      </c>
      <c r="DQ212" s="1" t="e">
        <f aca="false">NA()</f>
        <v>#N/A</v>
      </c>
      <c r="DR212" s="1" t="e">
        <f aca="false">NA()</f>
        <v>#N/A</v>
      </c>
      <c r="DS212" s="1" t="e">
        <f aca="false">NA()</f>
        <v>#N/A</v>
      </c>
      <c r="DT212" s="1" t="e">
        <f aca="false">NA()</f>
        <v>#N/A</v>
      </c>
      <c r="DU212" s="1" t="e">
        <f aca="false">NA()</f>
        <v>#N/A</v>
      </c>
      <c r="DV212" s="1" t="e">
        <f aca="false">NA()</f>
        <v>#N/A</v>
      </c>
      <c r="DW212" s="1" t="e">
        <f aca="false">NA()</f>
        <v>#N/A</v>
      </c>
      <c r="DX212" s="1" t="e">
        <f aca="false">NA()</f>
        <v>#N/A</v>
      </c>
      <c r="DY212" s="1" t="e">
        <f aca="false">NA()</f>
        <v>#N/A</v>
      </c>
      <c r="DZ212" s="1" t="e">
        <f aca="false">NA()</f>
        <v>#N/A</v>
      </c>
      <c r="EA212" s="1" t="e">
        <f aca="false">NA()</f>
        <v>#N/A</v>
      </c>
      <c r="EB212" s="1" t="e">
        <f aca="false">NA()</f>
        <v>#N/A</v>
      </c>
      <c r="EC212" s="1" t="e">
        <f aca="false">NA()</f>
        <v>#N/A</v>
      </c>
      <c r="ED212" s="1" t="e">
        <f aca="false">NA()</f>
        <v>#N/A</v>
      </c>
      <c r="EE212" s="1" t="e">
        <f aca="false">NA()</f>
        <v>#N/A</v>
      </c>
      <c r="EF212" s="1" t="e">
        <f aca="false">NA()</f>
        <v>#N/A</v>
      </c>
      <c r="EG212" s="1" t="e">
        <f aca="false">NA()</f>
        <v>#N/A</v>
      </c>
      <c r="EH212" s="1" t="n">
        <v>0.168440984199265</v>
      </c>
      <c r="EI212" s="1" t="n">
        <v>0.199360266751455</v>
      </c>
      <c r="EJ212" s="1" t="n">
        <v>-0.011168005817126</v>
      </c>
      <c r="EK212" s="1" t="n">
        <v>-0.197277519960267</v>
      </c>
      <c r="EL212" s="1" t="n">
        <v>-0.28530734737808</v>
      </c>
      <c r="EM212" s="1" t="n">
        <v>-0.234349815371502</v>
      </c>
      <c r="EN212" s="1" t="n">
        <v>-0.149247421691143</v>
      </c>
      <c r="EO212" s="1" t="n">
        <v>0.0635876262613238</v>
      </c>
      <c r="EP212" s="1" t="n">
        <v>0.2026178423082</v>
      </c>
      <c r="EQ212" s="1" t="n">
        <v>0.336715445783398</v>
      </c>
      <c r="ER212" s="1" t="n">
        <v>0.368935916781311</v>
      </c>
      <c r="ES212" s="1" t="n">
        <v>0.882481138005346</v>
      </c>
      <c r="ET212" s="1" t="n">
        <v>0.897738174465758</v>
      </c>
      <c r="EU212" s="1" t="n">
        <v>0.90275217364524</v>
      </c>
      <c r="EV212" s="1" t="n">
        <v>0.902233152388931</v>
      </c>
      <c r="EW212" s="1" t="n">
        <v>0.898405797619603</v>
      </c>
      <c r="EX212" s="1" t="n">
        <v>0.903199781679064</v>
      </c>
      <c r="EY212" s="1" t="n">
        <v>1.03247047067464</v>
      </c>
      <c r="EZ212" s="1" t="n">
        <v>1.04643390711522</v>
      </c>
      <c r="FA212" s="1" t="n">
        <v>1.03051396681781</v>
      </c>
      <c r="FB212" s="1" t="n">
        <v>1.0469451297256</v>
      </c>
      <c r="FC212" s="1" t="n">
        <v>1.06261329966912</v>
      </c>
      <c r="FD212" s="1" t="n">
        <v>1.07905506173961</v>
      </c>
      <c r="FE212" s="1" t="n">
        <v>1.09499013932657</v>
      </c>
      <c r="FF212" s="1" t="n">
        <v>1.10818825822435</v>
      </c>
    </row>
    <row r="213" customFormat="false" ht="14.65" hidden="false" customHeight="false" outlineLevel="0" collapsed="false">
      <c r="A213" s="1" t="s">
        <v>372</v>
      </c>
      <c r="B213" s="1" t="e">
        <f aca="false">NA()</f>
        <v>#N/A</v>
      </c>
      <c r="C213" s="1" t="e">
        <f aca="false">NA()</f>
        <v>#N/A</v>
      </c>
      <c r="D213" s="1" t="e">
        <f aca="false">NA()</f>
        <v>#N/A</v>
      </c>
      <c r="E213" s="1" t="e">
        <f aca="false">NA()</f>
        <v>#N/A</v>
      </c>
      <c r="F213" s="1" t="e">
        <f aca="false">NA()</f>
        <v>#N/A</v>
      </c>
      <c r="G213" s="1" t="e">
        <f aca="false">NA()</f>
        <v>#N/A</v>
      </c>
      <c r="H213" s="1" t="e">
        <f aca="false">NA()</f>
        <v>#N/A</v>
      </c>
      <c r="I213" s="1" t="e">
        <f aca="false">NA()</f>
        <v>#N/A</v>
      </c>
      <c r="J213" s="1" t="e">
        <f aca="false">NA()</f>
        <v>#N/A</v>
      </c>
      <c r="K213" s="1" t="e">
        <f aca="false">NA()</f>
        <v>#N/A</v>
      </c>
      <c r="L213" s="1" t="e">
        <f aca="false">NA()</f>
        <v>#N/A</v>
      </c>
      <c r="M213" s="1" t="e">
        <f aca="false">NA()</f>
        <v>#N/A</v>
      </c>
      <c r="N213" s="1" t="e">
        <f aca="false">NA()</f>
        <v>#N/A</v>
      </c>
      <c r="O213" s="1" t="e">
        <f aca="false">NA()</f>
        <v>#N/A</v>
      </c>
      <c r="P213" s="1" t="e">
        <f aca="false">NA()</f>
        <v>#N/A</v>
      </c>
      <c r="Q213" s="1" t="e">
        <f aca="false">NA()</f>
        <v>#N/A</v>
      </c>
      <c r="R213" s="1" t="e">
        <f aca="false">NA()</f>
        <v>#N/A</v>
      </c>
      <c r="S213" s="1" t="e">
        <f aca="false">NA()</f>
        <v>#N/A</v>
      </c>
      <c r="T213" s="1" t="e">
        <f aca="false">NA()</f>
        <v>#N/A</v>
      </c>
      <c r="U213" s="1" t="e">
        <f aca="false">NA()</f>
        <v>#N/A</v>
      </c>
      <c r="V213" s="1" t="e">
        <f aca="false">NA()</f>
        <v>#N/A</v>
      </c>
      <c r="W213" s="1" t="e">
        <f aca="false">NA()</f>
        <v>#N/A</v>
      </c>
      <c r="X213" s="1" t="e">
        <f aca="false">NA()</f>
        <v>#N/A</v>
      </c>
      <c r="Y213" s="1" t="e">
        <f aca="false">NA()</f>
        <v>#N/A</v>
      </c>
      <c r="Z213" s="1" t="e">
        <f aca="false">NA()</f>
        <v>#N/A</v>
      </c>
      <c r="AA213" s="1" t="e">
        <f aca="false">NA()</f>
        <v>#N/A</v>
      </c>
      <c r="AB213" s="1" t="e">
        <f aca="false">NA()</f>
        <v>#N/A</v>
      </c>
      <c r="AC213" s="1" t="e">
        <f aca="false">NA()</f>
        <v>#N/A</v>
      </c>
      <c r="AD213" s="1" t="e">
        <f aca="false">NA()</f>
        <v>#N/A</v>
      </c>
      <c r="AE213" s="1" t="e">
        <f aca="false">NA()</f>
        <v>#N/A</v>
      </c>
      <c r="AF213" s="1" t="e">
        <f aca="false">NA()</f>
        <v>#N/A</v>
      </c>
      <c r="AG213" s="1" t="e">
        <f aca="false">NA()</f>
        <v>#N/A</v>
      </c>
      <c r="AH213" s="1" t="e">
        <f aca="false">NA()</f>
        <v>#N/A</v>
      </c>
      <c r="AI213" s="1" t="e">
        <f aca="false">NA()</f>
        <v>#N/A</v>
      </c>
      <c r="AJ213" s="1" t="e">
        <f aca="false">NA()</f>
        <v>#N/A</v>
      </c>
      <c r="AK213" s="1" t="e">
        <f aca="false">NA()</f>
        <v>#N/A</v>
      </c>
      <c r="AL213" s="1" t="e">
        <f aca="false">NA()</f>
        <v>#N/A</v>
      </c>
      <c r="AM213" s="1" t="e">
        <f aca="false">NA()</f>
        <v>#N/A</v>
      </c>
      <c r="AN213" s="1" t="e">
        <f aca="false">NA()</f>
        <v>#N/A</v>
      </c>
      <c r="AO213" s="1" t="e">
        <f aca="false">NA()</f>
        <v>#N/A</v>
      </c>
      <c r="AP213" s="1" t="e">
        <f aca="false">NA()</f>
        <v>#N/A</v>
      </c>
      <c r="AQ213" s="1" t="e">
        <f aca="false">NA()</f>
        <v>#N/A</v>
      </c>
      <c r="AR213" s="1" t="e">
        <f aca="false">NA()</f>
        <v>#N/A</v>
      </c>
      <c r="AS213" s="1" t="e">
        <f aca="false">NA()</f>
        <v>#N/A</v>
      </c>
      <c r="AT213" s="1" t="e">
        <f aca="false">NA()</f>
        <v>#N/A</v>
      </c>
      <c r="AU213" s="1" t="e">
        <f aca="false">NA()</f>
        <v>#N/A</v>
      </c>
      <c r="AV213" s="1" t="e">
        <f aca="false">NA()</f>
        <v>#N/A</v>
      </c>
      <c r="AW213" s="1" t="e">
        <f aca="false">NA()</f>
        <v>#N/A</v>
      </c>
      <c r="AX213" s="1" t="e">
        <f aca="false">NA()</f>
        <v>#N/A</v>
      </c>
      <c r="AY213" s="1" t="e">
        <f aca="false">NA()</f>
        <v>#N/A</v>
      </c>
      <c r="AZ213" s="1" t="e">
        <f aca="false">NA()</f>
        <v>#N/A</v>
      </c>
      <c r="BA213" s="1" t="e">
        <f aca="false">NA()</f>
        <v>#N/A</v>
      </c>
      <c r="BB213" s="1" t="e">
        <f aca="false">NA()</f>
        <v>#N/A</v>
      </c>
      <c r="BC213" s="1" t="e">
        <f aca="false">NA()</f>
        <v>#N/A</v>
      </c>
      <c r="BD213" s="1" t="e">
        <f aca="false">NA()</f>
        <v>#N/A</v>
      </c>
      <c r="BE213" s="1" t="e">
        <f aca="false">NA()</f>
        <v>#N/A</v>
      </c>
      <c r="BF213" s="1" t="e">
        <f aca="false">NA()</f>
        <v>#N/A</v>
      </c>
      <c r="BG213" s="1" t="e">
        <f aca="false">NA()</f>
        <v>#N/A</v>
      </c>
      <c r="BH213" s="1" t="e">
        <f aca="false">NA()</f>
        <v>#N/A</v>
      </c>
      <c r="BI213" s="1" t="e">
        <f aca="false">NA()</f>
        <v>#N/A</v>
      </c>
      <c r="BJ213" s="1" t="e">
        <f aca="false">NA()</f>
        <v>#N/A</v>
      </c>
      <c r="BK213" s="1" t="e">
        <f aca="false">NA()</f>
        <v>#N/A</v>
      </c>
      <c r="BL213" s="1" t="e">
        <f aca="false">NA()</f>
        <v>#N/A</v>
      </c>
      <c r="BM213" s="1" t="e">
        <f aca="false">NA()</f>
        <v>#N/A</v>
      </c>
      <c r="BN213" s="1" t="e">
        <f aca="false">NA()</f>
        <v>#N/A</v>
      </c>
      <c r="BO213" s="1" t="e">
        <f aca="false">NA()</f>
        <v>#N/A</v>
      </c>
      <c r="BP213" s="1" t="e">
        <f aca="false">NA()</f>
        <v>#N/A</v>
      </c>
      <c r="BQ213" s="1" t="e">
        <f aca="false">NA()</f>
        <v>#N/A</v>
      </c>
      <c r="BR213" s="1" t="e">
        <f aca="false">NA()</f>
        <v>#N/A</v>
      </c>
      <c r="BS213" s="1" t="e">
        <f aca="false">NA()</f>
        <v>#N/A</v>
      </c>
      <c r="BT213" s="1" t="e">
        <f aca="false">NA()</f>
        <v>#N/A</v>
      </c>
      <c r="BU213" s="1" t="e">
        <f aca="false">NA()</f>
        <v>#N/A</v>
      </c>
      <c r="BV213" s="1" t="e">
        <f aca="false">NA()</f>
        <v>#N/A</v>
      </c>
      <c r="BW213" s="1" t="e">
        <f aca="false">NA()</f>
        <v>#N/A</v>
      </c>
      <c r="BX213" s="1" t="e">
        <f aca="false">NA()</f>
        <v>#N/A</v>
      </c>
      <c r="BY213" s="1" t="e">
        <f aca="false">NA()</f>
        <v>#N/A</v>
      </c>
      <c r="BZ213" s="1" t="e">
        <f aca="false">NA()</f>
        <v>#N/A</v>
      </c>
      <c r="CA213" s="1" t="e">
        <f aca="false">NA()</f>
        <v>#N/A</v>
      </c>
      <c r="CB213" s="1" t="e">
        <f aca="false">NA()</f>
        <v>#N/A</v>
      </c>
      <c r="CC213" s="1" t="e">
        <f aca="false">NA()</f>
        <v>#N/A</v>
      </c>
      <c r="CD213" s="1" t="e">
        <f aca="false">NA()</f>
        <v>#N/A</v>
      </c>
      <c r="CE213" s="1" t="e">
        <f aca="false">NA()</f>
        <v>#N/A</v>
      </c>
      <c r="CF213" s="1" t="e">
        <f aca="false">NA()</f>
        <v>#N/A</v>
      </c>
      <c r="CG213" s="1" t="e">
        <f aca="false">NA()</f>
        <v>#N/A</v>
      </c>
      <c r="CH213" s="1" t="e">
        <f aca="false">NA()</f>
        <v>#N/A</v>
      </c>
      <c r="CI213" s="1" t="e">
        <f aca="false">NA()</f>
        <v>#N/A</v>
      </c>
      <c r="CJ213" s="1" t="e">
        <f aca="false">NA()</f>
        <v>#N/A</v>
      </c>
      <c r="CK213" s="1" t="e">
        <f aca="false">NA()</f>
        <v>#N/A</v>
      </c>
      <c r="CL213" s="1" t="e">
        <f aca="false">NA()</f>
        <v>#N/A</v>
      </c>
      <c r="CM213" s="1" t="e">
        <f aca="false">NA()</f>
        <v>#N/A</v>
      </c>
      <c r="CN213" s="1" t="e">
        <f aca="false">NA()</f>
        <v>#N/A</v>
      </c>
      <c r="CO213" s="1" t="e">
        <f aca="false">NA()</f>
        <v>#N/A</v>
      </c>
      <c r="CP213" s="1" t="e">
        <f aca="false">NA()</f>
        <v>#N/A</v>
      </c>
      <c r="CQ213" s="1" t="e">
        <f aca="false">NA()</f>
        <v>#N/A</v>
      </c>
      <c r="CR213" s="1" t="e">
        <f aca="false">NA()</f>
        <v>#N/A</v>
      </c>
      <c r="CS213" s="1" t="e">
        <f aca="false">NA()</f>
        <v>#N/A</v>
      </c>
      <c r="CT213" s="1" t="e">
        <f aca="false">NA()</f>
        <v>#N/A</v>
      </c>
      <c r="CU213" s="1" t="e">
        <f aca="false">NA()</f>
        <v>#N/A</v>
      </c>
      <c r="CV213" s="1" t="e">
        <f aca="false">NA()</f>
        <v>#N/A</v>
      </c>
      <c r="CW213" s="1" t="e">
        <f aca="false">NA()</f>
        <v>#N/A</v>
      </c>
      <c r="CX213" s="1" t="e">
        <f aca="false">NA()</f>
        <v>#N/A</v>
      </c>
      <c r="CY213" s="1" t="e">
        <f aca="false">NA()</f>
        <v>#N/A</v>
      </c>
      <c r="CZ213" s="1" t="e">
        <f aca="false">NA()</f>
        <v>#N/A</v>
      </c>
      <c r="DA213" s="1" t="e">
        <f aca="false">NA()</f>
        <v>#N/A</v>
      </c>
      <c r="DB213" s="1" t="e">
        <f aca="false">NA()</f>
        <v>#N/A</v>
      </c>
      <c r="DC213" s="1" t="e">
        <f aca="false">NA()</f>
        <v>#N/A</v>
      </c>
      <c r="DD213" s="1" t="e">
        <f aca="false">NA()</f>
        <v>#N/A</v>
      </c>
      <c r="DE213" s="1" t="e">
        <f aca="false">NA()</f>
        <v>#N/A</v>
      </c>
      <c r="DF213" s="1" t="e">
        <f aca="false">NA()</f>
        <v>#N/A</v>
      </c>
      <c r="DG213" s="1" t="e">
        <f aca="false">NA()</f>
        <v>#N/A</v>
      </c>
      <c r="DH213" s="1" t="e">
        <f aca="false">NA()</f>
        <v>#N/A</v>
      </c>
      <c r="DI213" s="1" t="e">
        <f aca="false">NA()</f>
        <v>#N/A</v>
      </c>
      <c r="DJ213" s="1" t="e">
        <f aca="false">NA()</f>
        <v>#N/A</v>
      </c>
      <c r="DK213" s="1" t="e">
        <f aca="false">NA()</f>
        <v>#N/A</v>
      </c>
      <c r="DL213" s="1" t="e">
        <f aca="false">NA()</f>
        <v>#N/A</v>
      </c>
      <c r="DM213" s="1" t="e">
        <f aca="false">NA()</f>
        <v>#N/A</v>
      </c>
      <c r="DN213" s="1" t="e">
        <f aca="false">NA()</f>
        <v>#N/A</v>
      </c>
      <c r="DO213" s="1" t="e">
        <f aca="false">NA()</f>
        <v>#N/A</v>
      </c>
      <c r="DP213" s="1" t="e">
        <f aca="false">NA()</f>
        <v>#N/A</v>
      </c>
      <c r="DQ213" s="1" t="e">
        <f aca="false">NA()</f>
        <v>#N/A</v>
      </c>
      <c r="DR213" s="1" t="e">
        <f aca="false">NA()</f>
        <v>#N/A</v>
      </c>
      <c r="DS213" s="1" t="e">
        <f aca="false">NA()</f>
        <v>#N/A</v>
      </c>
      <c r="DT213" s="1" t="e">
        <f aca="false">NA()</f>
        <v>#N/A</v>
      </c>
      <c r="DU213" s="1" t="e">
        <f aca="false">NA()</f>
        <v>#N/A</v>
      </c>
      <c r="DV213" s="1" t="e">
        <f aca="false">NA()</f>
        <v>#N/A</v>
      </c>
      <c r="DW213" s="1" t="e">
        <f aca="false">NA()</f>
        <v>#N/A</v>
      </c>
      <c r="DX213" s="1" t="e">
        <f aca="false">NA()</f>
        <v>#N/A</v>
      </c>
      <c r="DY213" s="1" t="e">
        <f aca="false">NA()</f>
        <v>#N/A</v>
      </c>
      <c r="DZ213" s="1" t="e">
        <f aca="false">NA()</f>
        <v>#N/A</v>
      </c>
      <c r="EA213" s="1" t="e">
        <f aca="false">NA()</f>
        <v>#N/A</v>
      </c>
      <c r="EB213" s="1" t="e">
        <f aca="false">NA()</f>
        <v>#N/A</v>
      </c>
      <c r="EC213" s="1" t="e">
        <f aca="false">NA()</f>
        <v>#N/A</v>
      </c>
      <c r="ED213" s="1" t="e">
        <f aca="false">NA()</f>
        <v>#N/A</v>
      </c>
      <c r="EE213" s="1" t="e">
        <f aca="false">NA()</f>
        <v>#N/A</v>
      </c>
      <c r="EF213" s="1" t="e">
        <f aca="false">NA()</f>
        <v>#N/A</v>
      </c>
      <c r="EG213" s="1" t="e">
        <f aca="false">NA()</f>
        <v>#N/A</v>
      </c>
      <c r="EH213" s="1" t="e">
        <f aca="false">NA()</f>
        <v>#N/A</v>
      </c>
      <c r="EI213" s="1" t="n">
        <v>0.587319070780382</v>
      </c>
      <c r="EJ213" s="1" t="n">
        <v>0.706062059975579</v>
      </c>
      <c r="EK213" s="1" t="n">
        <v>0.697786475171142</v>
      </c>
      <c r="EL213" s="1" t="n">
        <v>0.594928103252983</v>
      </c>
      <c r="EM213" s="1" t="n">
        <v>0.655249208036139</v>
      </c>
      <c r="EN213" s="1" t="n">
        <v>0.758074565280708</v>
      </c>
      <c r="EO213" s="1" t="n">
        <v>1.07369706210136</v>
      </c>
      <c r="EP213" s="1" t="n">
        <v>1.24955747826641</v>
      </c>
      <c r="EQ213" s="1" t="n">
        <v>1.42440908175502</v>
      </c>
      <c r="ER213" s="1" t="n">
        <v>1.46927309817863</v>
      </c>
      <c r="ES213" s="1" t="n">
        <v>1.78280949500743</v>
      </c>
      <c r="ET213" s="1" t="n">
        <v>1.80803981426027</v>
      </c>
      <c r="EU213" s="1" t="n">
        <v>1.82016631243539</v>
      </c>
      <c r="EV213" s="1" t="n">
        <v>1.8248622266691</v>
      </c>
      <c r="EW213" s="1" t="n">
        <v>1.82539041388179</v>
      </c>
      <c r="EX213" s="1" t="n">
        <v>1.82746099229121</v>
      </c>
      <c r="EY213" s="1" t="n">
        <v>1.99177081962637</v>
      </c>
      <c r="EZ213" s="1" t="n">
        <v>2.00356145654075</v>
      </c>
      <c r="FA213" s="1" t="n">
        <v>1.98519287728698</v>
      </c>
      <c r="FB213" s="1" t="n">
        <v>2.00079867544844</v>
      </c>
      <c r="FC213" s="1" t="n">
        <v>2.01618784058041</v>
      </c>
      <c r="FD213" s="1" t="n">
        <v>2.03273141936711</v>
      </c>
      <c r="FE213" s="1" t="n">
        <v>2.06019849411621</v>
      </c>
      <c r="FF213" s="1" t="n">
        <v>2.07405619958263</v>
      </c>
    </row>
    <row r="214" customFormat="false" ht="14.65" hidden="false" customHeight="false" outlineLevel="0" collapsed="false">
      <c r="A214" s="1" t="s">
        <v>373</v>
      </c>
      <c r="B214" s="1" t="e">
        <f aca="false">NA()</f>
        <v>#N/A</v>
      </c>
      <c r="C214" s="1" t="e">
        <f aca="false">NA()</f>
        <v>#N/A</v>
      </c>
      <c r="D214" s="1" t="e">
        <f aca="false">NA()</f>
        <v>#N/A</v>
      </c>
      <c r="E214" s="1" t="e">
        <f aca="false">NA()</f>
        <v>#N/A</v>
      </c>
      <c r="F214" s="1" t="e">
        <f aca="false">NA()</f>
        <v>#N/A</v>
      </c>
      <c r="G214" s="1" t="e">
        <f aca="false">NA()</f>
        <v>#N/A</v>
      </c>
      <c r="H214" s="1" t="e">
        <f aca="false">NA()</f>
        <v>#N/A</v>
      </c>
      <c r="I214" s="1" t="e">
        <f aca="false">NA()</f>
        <v>#N/A</v>
      </c>
      <c r="J214" s="1" t="e">
        <f aca="false">NA()</f>
        <v>#N/A</v>
      </c>
      <c r="K214" s="1" t="e">
        <f aca="false">NA()</f>
        <v>#N/A</v>
      </c>
      <c r="L214" s="1" t="e">
        <f aca="false">NA()</f>
        <v>#N/A</v>
      </c>
      <c r="M214" s="1" t="e">
        <f aca="false">NA()</f>
        <v>#N/A</v>
      </c>
      <c r="N214" s="1" t="e">
        <f aca="false">NA()</f>
        <v>#N/A</v>
      </c>
      <c r="O214" s="1" t="e">
        <f aca="false">NA()</f>
        <v>#N/A</v>
      </c>
      <c r="P214" s="1" t="e">
        <f aca="false">NA()</f>
        <v>#N/A</v>
      </c>
      <c r="Q214" s="1" t="e">
        <f aca="false">NA()</f>
        <v>#N/A</v>
      </c>
      <c r="R214" s="1" t="e">
        <f aca="false">NA()</f>
        <v>#N/A</v>
      </c>
      <c r="S214" s="1" t="e">
        <f aca="false">NA()</f>
        <v>#N/A</v>
      </c>
      <c r="T214" s="1" t="e">
        <f aca="false">NA()</f>
        <v>#N/A</v>
      </c>
      <c r="U214" s="1" t="e">
        <f aca="false">NA()</f>
        <v>#N/A</v>
      </c>
      <c r="V214" s="1" t="e">
        <f aca="false">NA()</f>
        <v>#N/A</v>
      </c>
      <c r="W214" s="1" t="e">
        <f aca="false">NA()</f>
        <v>#N/A</v>
      </c>
      <c r="X214" s="1" t="e">
        <f aca="false">NA()</f>
        <v>#N/A</v>
      </c>
      <c r="Y214" s="1" t="e">
        <f aca="false">NA()</f>
        <v>#N/A</v>
      </c>
      <c r="Z214" s="1" t="e">
        <f aca="false">NA()</f>
        <v>#N/A</v>
      </c>
      <c r="AA214" s="1" t="e">
        <f aca="false">NA()</f>
        <v>#N/A</v>
      </c>
      <c r="AB214" s="1" t="e">
        <f aca="false">NA()</f>
        <v>#N/A</v>
      </c>
      <c r="AC214" s="1" t="e">
        <f aca="false">NA()</f>
        <v>#N/A</v>
      </c>
      <c r="AD214" s="1" t="e">
        <f aca="false">NA()</f>
        <v>#N/A</v>
      </c>
      <c r="AE214" s="1" t="e">
        <f aca="false">NA()</f>
        <v>#N/A</v>
      </c>
      <c r="AF214" s="1" t="e">
        <f aca="false">NA()</f>
        <v>#N/A</v>
      </c>
      <c r="AG214" s="1" t="e">
        <f aca="false">NA()</f>
        <v>#N/A</v>
      </c>
      <c r="AH214" s="1" t="e">
        <f aca="false">NA()</f>
        <v>#N/A</v>
      </c>
      <c r="AI214" s="1" t="e">
        <f aca="false">NA()</f>
        <v>#N/A</v>
      </c>
      <c r="AJ214" s="1" t="e">
        <f aca="false">NA()</f>
        <v>#N/A</v>
      </c>
      <c r="AK214" s="1" t="e">
        <f aca="false">NA()</f>
        <v>#N/A</v>
      </c>
      <c r="AL214" s="1" t="e">
        <f aca="false">NA()</f>
        <v>#N/A</v>
      </c>
      <c r="AM214" s="1" t="e">
        <f aca="false">NA()</f>
        <v>#N/A</v>
      </c>
      <c r="AN214" s="1" t="e">
        <f aca="false">NA()</f>
        <v>#N/A</v>
      </c>
      <c r="AO214" s="1" t="e">
        <f aca="false">NA()</f>
        <v>#N/A</v>
      </c>
      <c r="AP214" s="1" t="e">
        <f aca="false">NA()</f>
        <v>#N/A</v>
      </c>
      <c r="AQ214" s="1" t="e">
        <f aca="false">NA()</f>
        <v>#N/A</v>
      </c>
      <c r="AR214" s="1" t="e">
        <f aca="false">NA()</f>
        <v>#N/A</v>
      </c>
      <c r="AS214" s="1" t="e">
        <f aca="false">NA()</f>
        <v>#N/A</v>
      </c>
      <c r="AT214" s="1" t="e">
        <f aca="false">NA()</f>
        <v>#N/A</v>
      </c>
      <c r="AU214" s="1" t="e">
        <f aca="false">NA()</f>
        <v>#N/A</v>
      </c>
      <c r="AV214" s="1" t="e">
        <f aca="false">NA()</f>
        <v>#N/A</v>
      </c>
      <c r="AW214" s="1" t="e">
        <f aca="false">NA()</f>
        <v>#N/A</v>
      </c>
      <c r="AX214" s="1" t="e">
        <f aca="false">NA()</f>
        <v>#N/A</v>
      </c>
      <c r="AY214" s="1" t="e">
        <f aca="false">NA()</f>
        <v>#N/A</v>
      </c>
      <c r="AZ214" s="1" t="e">
        <f aca="false">NA()</f>
        <v>#N/A</v>
      </c>
      <c r="BA214" s="1" t="e">
        <f aca="false">NA()</f>
        <v>#N/A</v>
      </c>
      <c r="BB214" s="1" t="e">
        <f aca="false">NA()</f>
        <v>#N/A</v>
      </c>
      <c r="BC214" s="1" t="e">
        <f aca="false">NA()</f>
        <v>#N/A</v>
      </c>
      <c r="BD214" s="1" t="e">
        <f aca="false">NA()</f>
        <v>#N/A</v>
      </c>
      <c r="BE214" s="1" t="e">
        <f aca="false">NA()</f>
        <v>#N/A</v>
      </c>
      <c r="BF214" s="1" t="e">
        <f aca="false">NA()</f>
        <v>#N/A</v>
      </c>
      <c r="BG214" s="1" t="e">
        <f aca="false">NA()</f>
        <v>#N/A</v>
      </c>
      <c r="BH214" s="1" t="e">
        <f aca="false">NA()</f>
        <v>#N/A</v>
      </c>
      <c r="BI214" s="1" t="e">
        <f aca="false">NA()</f>
        <v>#N/A</v>
      </c>
      <c r="BJ214" s="1" t="e">
        <f aca="false">NA()</f>
        <v>#N/A</v>
      </c>
      <c r="BK214" s="1" t="e">
        <f aca="false">NA()</f>
        <v>#N/A</v>
      </c>
      <c r="BL214" s="1" t="e">
        <f aca="false">NA()</f>
        <v>#N/A</v>
      </c>
      <c r="BM214" s="1" t="e">
        <f aca="false">NA()</f>
        <v>#N/A</v>
      </c>
      <c r="BN214" s="1" t="e">
        <f aca="false">NA()</f>
        <v>#N/A</v>
      </c>
      <c r="BO214" s="1" t="e">
        <f aca="false">NA()</f>
        <v>#N/A</v>
      </c>
      <c r="BP214" s="1" t="e">
        <f aca="false">NA()</f>
        <v>#N/A</v>
      </c>
      <c r="BQ214" s="1" t="e">
        <f aca="false">NA()</f>
        <v>#N/A</v>
      </c>
      <c r="BR214" s="1" t="e">
        <f aca="false">NA()</f>
        <v>#N/A</v>
      </c>
      <c r="BS214" s="1" t="e">
        <f aca="false">NA()</f>
        <v>#N/A</v>
      </c>
      <c r="BT214" s="1" t="e">
        <f aca="false">NA()</f>
        <v>#N/A</v>
      </c>
      <c r="BU214" s="1" t="e">
        <f aca="false">NA()</f>
        <v>#N/A</v>
      </c>
      <c r="BV214" s="1" t="e">
        <f aca="false">NA()</f>
        <v>#N/A</v>
      </c>
      <c r="BW214" s="1" t="e">
        <f aca="false">NA()</f>
        <v>#N/A</v>
      </c>
      <c r="BX214" s="1" t="e">
        <f aca="false">NA()</f>
        <v>#N/A</v>
      </c>
      <c r="BY214" s="1" t="e">
        <f aca="false">NA()</f>
        <v>#N/A</v>
      </c>
      <c r="BZ214" s="1" t="e">
        <f aca="false">NA()</f>
        <v>#N/A</v>
      </c>
      <c r="CA214" s="1" t="e">
        <f aca="false">NA()</f>
        <v>#N/A</v>
      </c>
      <c r="CB214" s="1" t="e">
        <f aca="false">NA()</f>
        <v>#N/A</v>
      </c>
      <c r="CC214" s="1" t="e">
        <f aca="false">NA()</f>
        <v>#N/A</v>
      </c>
      <c r="CD214" s="1" t="e">
        <f aca="false">NA()</f>
        <v>#N/A</v>
      </c>
      <c r="CE214" s="1" t="e">
        <f aca="false">NA()</f>
        <v>#N/A</v>
      </c>
      <c r="CF214" s="1" t="e">
        <f aca="false">NA()</f>
        <v>#N/A</v>
      </c>
      <c r="CG214" s="1" t="e">
        <f aca="false">NA()</f>
        <v>#N/A</v>
      </c>
      <c r="CH214" s="1" t="e">
        <f aca="false">NA()</f>
        <v>#N/A</v>
      </c>
      <c r="CI214" s="1" t="e">
        <f aca="false">NA()</f>
        <v>#N/A</v>
      </c>
      <c r="CJ214" s="1" t="e">
        <f aca="false">NA()</f>
        <v>#N/A</v>
      </c>
      <c r="CK214" s="1" t="e">
        <f aca="false">NA()</f>
        <v>#N/A</v>
      </c>
      <c r="CL214" s="1" t="e">
        <f aca="false">NA()</f>
        <v>#N/A</v>
      </c>
      <c r="CM214" s="1" t="e">
        <f aca="false">NA()</f>
        <v>#N/A</v>
      </c>
      <c r="CN214" s="1" t="e">
        <f aca="false">NA()</f>
        <v>#N/A</v>
      </c>
      <c r="CO214" s="1" t="e">
        <f aca="false">NA()</f>
        <v>#N/A</v>
      </c>
      <c r="CP214" s="1" t="e">
        <f aca="false">NA()</f>
        <v>#N/A</v>
      </c>
      <c r="CQ214" s="1" t="e">
        <f aca="false">NA()</f>
        <v>#N/A</v>
      </c>
      <c r="CR214" s="1" t="e">
        <f aca="false">NA()</f>
        <v>#N/A</v>
      </c>
      <c r="CS214" s="1" t="e">
        <f aca="false">NA()</f>
        <v>#N/A</v>
      </c>
      <c r="CT214" s="1" t="e">
        <f aca="false">NA()</f>
        <v>#N/A</v>
      </c>
      <c r="CU214" s="1" t="e">
        <f aca="false">NA()</f>
        <v>#N/A</v>
      </c>
      <c r="CV214" s="1" t="e">
        <f aca="false">NA()</f>
        <v>#N/A</v>
      </c>
      <c r="CW214" s="1" t="e">
        <f aca="false">NA()</f>
        <v>#N/A</v>
      </c>
      <c r="CX214" s="1" t="e">
        <f aca="false">NA()</f>
        <v>#N/A</v>
      </c>
      <c r="CY214" s="1" t="e">
        <f aca="false">NA()</f>
        <v>#N/A</v>
      </c>
      <c r="CZ214" s="1" t="e">
        <f aca="false">NA()</f>
        <v>#N/A</v>
      </c>
      <c r="DA214" s="1" t="e">
        <f aca="false">NA()</f>
        <v>#N/A</v>
      </c>
      <c r="DB214" s="1" t="e">
        <f aca="false">NA()</f>
        <v>#N/A</v>
      </c>
      <c r="DC214" s="1" t="e">
        <f aca="false">NA()</f>
        <v>#N/A</v>
      </c>
      <c r="DD214" s="1" t="e">
        <f aca="false">NA()</f>
        <v>#N/A</v>
      </c>
      <c r="DE214" s="1" t="e">
        <f aca="false">NA()</f>
        <v>#N/A</v>
      </c>
      <c r="DF214" s="1" t="e">
        <f aca="false">NA()</f>
        <v>#N/A</v>
      </c>
      <c r="DG214" s="1" t="e">
        <f aca="false">NA()</f>
        <v>#N/A</v>
      </c>
      <c r="DH214" s="1" t="e">
        <f aca="false">NA()</f>
        <v>#N/A</v>
      </c>
      <c r="DI214" s="1" t="e">
        <f aca="false">NA()</f>
        <v>#N/A</v>
      </c>
      <c r="DJ214" s="1" t="e">
        <f aca="false">NA()</f>
        <v>#N/A</v>
      </c>
      <c r="DK214" s="1" t="e">
        <f aca="false">NA()</f>
        <v>#N/A</v>
      </c>
      <c r="DL214" s="1" t="e">
        <f aca="false">NA()</f>
        <v>#N/A</v>
      </c>
      <c r="DM214" s="1" t="e">
        <f aca="false">NA()</f>
        <v>#N/A</v>
      </c>
      <c r="DN214" s="1" t="e">
        <f aca="false">NA()</f>
        <v>#N/A</v>
      </c>
      <c r="DO214" s="1" t="e">
        <f aca="false">NA()</f>
        <v>#N/A</v>
      </c>
      <c r="DP214" s="1" t="e">
        <f aca="false">NA()</f>
        <v>#N/A</v>
      </c>
      <c r="DQ214" s="1" t="e">
        <f aca="false">NA()</f>
        <v>#N/A</v>
      </c>
      <c r="DR214" s="1" t="e">
        <f aca="false">NA()</f>
        <v>#N/A</v>
      </c>
      <c r="DS214" s="1" t="e">
        <f aca="false">NA()</f>
        <v>#N/A</v>
      </c>
      <c r="DT214" s="1" t="e">
        <f aca="false">NA()</f>
        <v>#N/A</v>
      </c>
      <c r="DU214" s="1" t="e">
        <f aca="false">NA()</f>
        <v>#N/A</v>
      </c>
      <c r="DV214" s="1" t="e">
        <f aca="false">NA()</f>
        <v>#N/A</v>
      </c>
      <c r="DW214" s="1" t="e">
        <f aca="false">NA()</f>
        <v>#N/A</v>
      </c>
      <c r="DX214" s="1" t="e">
        <f aca="false">NA()</f>
        <v>#N/A</v>
      </c>
      <c r="DY214" s="1" t="e">
        <f aca="false">NA()</f>
        <v>#N/A</v>
      </c>
      <c r="DZ214" s="1" t="e">
        <f aca="false">NA()</f>
        <v>#N/A</v>
      </c>
      <c r="EA214" s="1" t="e">
        <f aca="false">NA()</f>
        <v>#N/A</v>
      </c>
      <c r="EB214" s="1" t="e">
        <f aca="false">NA()</f>
        <v>#N/A</v>
      </c>
      <c r="EC214" s="1" t="e">
        <f aca="false">NA()</f>
        <v>#N/A</v>
      </c>
      <c r="ED214" s="1" t="e">
        <f aca="false">NA()</f>
        <v>#N/A</v>
      </c>
      <c r="EE214" s="1" t="e">
        <f aca="false">NA()</f>
        <v>#N/A</v>
      </c>
      <c r="EF214" s="1" t="e">
        <f aca="false">NA()</f>
        <v>#N/A</v>
      </c>
      <c r="EG214" s="1" t="e">
        <f aca="false">NA()</f>
        <v>#N/A</v>
      </c>
      <c r="EH214" s="1" t="e">
        <f aca="false">NA()</f>
        <v>#N/A</v>
      </c>
      <c r="EI214" s="1" t="e">
        <f aca="false">NA()</f>
        <v>#N/A</v>
      </c>
      <c r="EJ214" s="1" t="n">
        <v>0.978198865910144</v>
      </c>
      <c r="EK214" s="1" t="n">
        <v>0.787481497510612</v>
      </c>
      <c r="EL214" s="1" t="n">
        <v>0.668950527543984</v>
      </c>
      <c r="EM214" s="1" t="n">
        <v>0.739297629170892</v>
      </c>
      <c r="EN214" s="1" t="n">
        <v>0.861417048659519</v>
      </c>
      <c r="EO214" s="1" t="n">
        <v>0.67730136721525</v>
      </c>
      <c r="EP214" s="1" t="n">
        <v>0.894314406764579</v>
      </c>
      <c r="EQ214" s="1" t="n">
        <v>1.11525500298774</v>
      </c>
      <c r="ER214" s="1" t="n">
        <v>1.17468002366059</v>
      </c>
      <c r="ES214" s="1" t="n">
        <v>1.63085835134939</v>
      </c>
      <c r="ET214" s="1" t="n">
        <v>1.66785849364408</v>
      </c>
      <c r="EU214" s="1" t="n">
        <v>1.68854273743671</v>
      </c>
      <c r="EV214" s="1" t="n">
        <v>1.69963055598134</v>
      </c>
      <c r="EW214" s="1" t="n">
        <v>1.70559219024074</v>
      </c>
      <c r="EX214" s="1" t="n">
        <v>1.70419824850444</v>
      </c>
      <c r="EY214" s="1" t="n">
        <v>1.47181415279772</v>
      </c>
      <c r="EZ214" s="1" t="n">
        <v>1.48055722768891</v>
      </c>
      <c r="FA214" s="1" t="n">
        <v>1.45963931614835</v>
      </c>
      <c r="FB214" s="1" t="n">
        <v>1.47377634352756</v>
      </c>
      <c r="FC214" s="1" t="n">
        <v>1.48838622014466</v>
      </c>
      <c r="FD214" s="1" t="n">
        <v>1.5045945904584</v>
      </c>
      <c r="FE214" s="1" t="n">
        <v>1.54571869585288</v>
      </c>
      <c r="FF214" s="1" t="n">
        <v>1.56001398880358</v>
      </c>
    </row>
    <row r="215" customFormat="false" ht="14.65" hidden="false" customHeight="false" outlineLevel="0" collapsed="false">
      <c r="A215" s="1" t="s">
        <v>374</v>
      </c>
      <c r="B215" s="1" t="e">
        <f aca="false">NA()</f>
        <v>#N/A</v>
      </c>
      <c r="C215" s="1" t="e">
        <f aca="false">NA()</f>
        <v>#N/A</v>
      </c>
      <c r="D215" s="1" t="e">
        <f aca="false">NA()</f>
        <v>#N/A</v>
      </c>
      <c r="E215" s="1" t="e">
        <f aca="false">NA()</f>
        <v>#N/A</v>
      </c>
      <c r="F215" s="1" t="e">
        <f aca="false">NA()</f>
        <v>#N/A</v>
      </c>
      <c r="G215" s="1" t="e">
        <f aca="false">NA()</f>
        <v>#N/A</v>
      </c>
      <c r="H215" s="1" t="e">
        <f aca="false">NA()</f>
        <v>#N/A</v>
      </c>
      <c r="I215" s="1" t="e">
        <f aca="false">NA()</f>
        <v>#N/A</v>
      </c>
      <c r="J215" s="1" t="e">
        <f aca="false">NA()</f>
        <v>#N/A</v>
      </c>
      <c r="K215" s="1" t="e">
        <f aca="false">NA()</f>
        <v>#N/A</v>
      </c>
      <c r="L215" s="1" t="e">
        <f aca="false">NA()</f>
        <v>#N/A</v>
      </c>
      <c r="M215" s="1" t="e">
        <f aca="false">NA()</f>
        <v>#N/A</v>
      </c>
      <c r="N215" s="1" t="e">
        <f aca="false">NA()</f>
        <v>#N/A</v>
      </c>
      <c r="O215" s="1" t="e">
        <f aca="false">NA()</f>
        <v>#N/A</v>
      </c>
      <c r="P215" s="1" t="e">
        <f aca="false">NA()</f>
        <v>#N/A</v>
      </c>
      <c r="Q215" s="1" t="e">
        <f aca="false">NA()</f>
        <v>#N/A</v>
      </c>
      <c r="R215" s="1" t="e">
        <f aca="false">NA()</f>
        <v>#N/A</v>
      </c>
      <c r="S215" s="1" t="e">
        <f aca="false">NA()</f>
        <v>#N/A</v>
      </c>
      <c r="T215" s="1" t="e">
        <f aca="false">NA()</f>
        <v>#N/A</v>
      </c>
      <c r="U215" s="1" t="e">
        <f aca="false">NA()</f>
        <v>#N/A</v>
      </c>
      <c r="V215" s="1" t="e">
        <f aca="false">NA()</f>
        <v>#N/A</v>
      </c>
      <c r="W215" s="1" t="e">
        <f aca="false">NA()</f>
        <v>#N/A</v>
      </c>
      <c r="X215" s="1" t="e">
        <f aca="false">NA()</f>
        <v>#N/A</v>
      </c>
      <c r="Y215" s="1" t="e">
        <f aca="false">NA()</f>
        <v>#N/A</v>
      </c>
      <c r="Z215" s="1" t="e">
        <f aca="false">NA()</f>
        <v>#N/A</v>
      </c>
      <c r="AA215" s="1" t="e">
        <f aca="false">NA()</f>
        <v>#N/A</v>
      </c>
      <c r="AB215" s="1" t="e">
        <f aca="false">NA()</f>
        <v>#N/A</v>
      </c>
      <c r="AC215" s="1" t="e">
        <f aca="false">NA()</f>
        <v>#N/A</v>
      </c>
      <c r="AD215" s="1" t="e">
        <f aca="false">NA()</f>
        <v>#N/A</v>
      </c>
      <c r="AE215" s="1" t="e">
        <f aca="false">NA()</f>
        <v>#N/A</v>
      </c>
      <c r="AF215" s="1" t="e">
        <f aca="false">NA()</f>
        <v>#N/A</v>
      </c>
      <c r="AG215" s="1" t="e">
        <f aca="false">NA()</f>
        <v>#N/A</v>
      </c>
      <c r="AH215" s="1" t="e">
        <f aca="false">NA()</f>
        <v>#N/A</v>
      </c>
      <c r="AI215" s="1" t="e">
        <f aca="false">NA()</f>
        <v>#N/A</v>
      </c>
      <c r="AJ215" s="1" t="e">
        <f aca="false">NA()</f>
        <v>#N/A</v>
      </c>
      <c r="AK215" s="1" t="e">
        <f aca="false">NA()</f>
        <v>#N/A</v>
      </c>
      <c r="AL215" s="1" t="e">
        <f aca="false">NA()</f>
        <v>#N/A</v>
      </c>
      <c r="AM215" s="1" t="e">
        <f aca="false">NA()</f>
        <v>#N/A</v>
      </c>
      <c r="AN215" s="1" t="e">
        <f aca="false">NA()</f>
        <v>#N/A</v>
      </c>
      <c r="AO215" s="1" t="e">
        <f aca="false">NA()</f>
        <v>#N/A</v>
      </c>
      <c r="AP215" s="1" t="e">
        <f aca="false">NA()</f>
        <v>#N/A</v>
      </c>
      <c r="AQ215" s="1" t="e">
        <f aca="false">NA()</f>
        <v>#N/A</v>
      </c>
      <c r="AR215" s="1" t="e">
        <f aca="false">NA()</f>
        <v>#N/A</v>
      </c>
      <c r="AS215" s="1" t="e">
        <f aca="false">NA()</f>
        <v>#N/A</v>
      </c>
      <c r="AT215" s="1" t="e">
        <f aca="false">NA()</f>
        <v>#N/A</v>
      </c>
      <c r="AU215" s="1" t="e">
        <f aca="false">NA()</f>
        <v>#N/A</v>
      </c>
      <c r="AV215" s="1" t="e">
        <f aca="false">NA()</f>
        <v>#N/A</v>
      </c>
      <c r="AW215" s="1" t="e">
        <f aca="false">NA()</f>
        <v>#N/A</v>
      </c>
      <c r="AX215" s="1" t="e">
        <f aca="false">NA()</f>
        <v>#N/A</v>
      </c>
      <c r="AY215" s="1" t="e">
        <f aca="false">NA()</f>
        <v>#N/A</v>
      </c>
      <c r="AZ215" s="1" t="e">
        <f aca="false">NA()</f>
        <v>#N/A</v>
      </c>
      <c r="BA215" s="1" t="e">
        <f aca="false">NA()</f>
        <v>#N/A</v>
      </c>
      <c r="BB215" s="1" t="e">
        <f aca="false">NA()</f>
        <v>#N/A</v>
      </c>
      <c r="BC215" s="1" t="e">
        <f aca="false">NA()</f>
        <v>#N/A</v>
      </c>
      <c r="BD215" s="1" t="e">
        <f aca="false">NA()</f>
        <v>#N/A</v>
      </c>
      <c r="BE215" s="1" t="e">
        <f aca="false">NA()</f>
        <v>#N/A</v>
      </c>
      <c r="BF215" s="1" t="e">
        <f aca="false">NA()</f>
        <v>#N/A</v>
      </c>
      <c r="BG215" s="1" t="e">
        <f aca="false">NA()</f>
        <v>#N/A</v>
      </c>
      <c r="BH215" s="1" t="e">
        <f aca="false">NA()</f>
        <v>#N/A</v>
      </c>
      <c r="BI215" s="1" t="e">
        <f aca="false">NA()</f>
        <v>#N/A</v>
      </c>
      <c r="BJ215" s="1" t="e">
        <f aca="false">NA()</f>
        <v>#N/A</v>
      </c>
      <c r="BK215" s="1" t="e">
        <f aca="false">NA()</f>
        <v>#N/A</v>
      </c>
      <c r="BL215" s="1" t="e">
        <f aca="false">NA()</f>
        <v>#N/A</v>
      </c>
      <c r="BM215" s="1" t="e">
        <f aca="false">NA()</f>
        <v>#N/A</v>
      </c>
      <c r="BN215" s="1" t="e">
        <f aca="false">NA()</f>
        <v>#N/A</v>
      </c>
      <c r="BO215" s="1" t="e">
        <f aca="false">NA()</f>
        <v>#N/A</v>
      </c>
      <c r="BP215" s="1" t="e">
        <f aca="false">NA()</f>
        <v>#N/A</v>
      </c>
      <c r="BQ215" s="1" t="e">
        <f aca="false">NA()</f>
        <v>#N/A</v>
      </c>
      <c r="BR215" s="1" t="e">
        <f aca="false">NA()</f>
        <v>#N/A</v>
      </c>
      <c r="BS215" s="1" t="e">
        <f aca="false">NA()</f>
        <v>#N/A</v>
      </c>
      <c r="BT215" s="1" t="e">
        <f aca="false">NA()</f>
        <v>#N/A</v>
      </c>
      <c r="BU215" s="1" t="e">
        <f aca="false">NA()</f>
        <v>#N/A</v>
      </c>
      <c r="BV215" s="1" t="e">
        <f aca="false">NA()</f>
        <v>#N/A</v>
      </c>
      <c r="BW215" s="1" t="e">
        <f aca="false">NA()</f>
        <v>#N/A</v>
      </c>
      <c r="BX215" s="1" t="e">
        <f aca="false">NA()</f>
        <v>#N/A</v>
      </c>
      <c r="BY215" s="1" t="e">
        <f aca="false">NA()</f>
        <v>#N/A</v>
      </c>
      <c r="BZ215" s="1" t="e">
        <f aca="false">NA()</f>
        <v>#N/A</v>
      </c>
      <c r="CA215" s="1" t="e">
        <f aca="false">NA()</f>
        <v>#N/A</v>
      </c>
      <c r="CB215" s="1" t="e">
        <f aca="false">NA()</f>
        <v>#N/A</v>
      </c>
      <c r="CC215" s="1" t="e">
        <f aca="false">NA()</f>
        <v>#N/A</v>
      </c>
      <c r="CD215" s="1" t="e">
        <f aca="false">NA()</f>
        <v>#N/A</v>
      </c>
      <c r="CE215" s="1" t="e">
        <f aca="false">NA()</f>
        <v>#N/A</v>
      </c>
      <c r="CF215" s="1" t="e">
        <f aca="false">NA()</f>
        <v>#N/A</v>
      </c>
      <c r="CG215" s="1" t="e">
        <f aca="false">NA()</f>
        <v>#N/A</v>
      </c>
      <c r="CH215" s="1" t="e">
        <f aca="false">NA()</f>
        <v>#N/A</v>
      </c>
      <c r="CI215" s="1" t="e">
        <f aca="false">NA()</f>
        <v>#N/A</v>
      </c>
      <c r="CJ215" s="1" t="e">
        <f aca="false">NA()</f>
        <v>#N/A</v>
      </c>
      <c r="CK215" s="1" t="e">
        <f aca="false">NA()</f>
        <v>#N/A</v>
      </c>
      <c r="CL215" s="1" t="e">
        <f aca="false">NA()</f>
        <v>#N/A</v>
      </c>
      <c r="CM215" s="1" t="e">
        <f aca="false">NA()</f>
        <v>#N/A</v>
      </c>
      <c r="CN215" s="1" t="e">
        <f aca="false">NA()</f>
        <v>#N/A</v>
      </c>
      <c r="CO215" s="1" t="e">
        <f aca="false">NA()</f>
        <v>#N/A</v>
      </c>
      <c r="CP215" s="1" t="e">
        <f aca="false">NA()</f>
        <v>#N/A</v>
      </c>
      <c r="CQ215" s="1" t="e">
        <f aca="false">NA()</f>
        <v>#N/A</v>
      </c>
      <c r="CR215" s="1" t="e">
        <f aca="false">NA()</f>
        <v>#N/A</v>
      </c>
      <c r="CS215" s="1" t="e">
        <f aca="false">NA()</f>
        <v>#N/A</v>
      </c>
      <c r="CT215" s="1" t="e">
        <f aca="false">NA()</f>
        <v>#N/A</v>
      </c>
      <c r="CU215" s="1" t="e">
        <f aca="false">NA()</f>
        <v>#N/A</v>
      </c>
      <c r="CV215" s="1" t="e">
        <f aca="false">NA()</f>
        <v>#N/A</v>
      </c>
      <c r="CW215" s="1" t="e">
        <f aca="false">NA()</f>
        <v>#N/A</v>
      </c>
      <c r="CX215" s="1" t="e">
        <f aca="false">NA()</f>
        <v>#N/A</v>
      </c>
      <c r="CY215" s="1" t="e">
        <f aca="false">NA()</f>
        <v>#N/A</v>
      </c>
      <c r="CZ215" s="1" t="e">
        <f aca="false">NA()</f>
        <v>#N/A</v>
      </c>
      <c r="DA215" s="1" t="e">
        <f aca="false">NA()</f>
        <v>#N/A</v>
      </c>
      <c r="DB215" s="1" t="e">
        <f aca="false">NA()</f>
        <v>#N/A</v>
      </c>
      <c r="DC215" s="1" t="e">
        <f aca="false">NA()</f>
        <v>#N/A</v>
      </c>
      <c r="DD215" s="1" t="e">
        <f aca="false">NA()</f>
        <v>#N/A</v>
      </c>
      <c r="DE215" s="1" t="e">
        <f aca="false">NA()</f>
        <v>#N/A</v>
      </c>
      <c r="DF215" s="1" t="e">
        <f aca="false">NA()</f>
        <v>#N/A</v>
      </c>
      <c r="DG215" s="1" t="e">
        <f aca="false">NA()</f>
        <v>#N/A</v>
      </c>
      <c r="DH215" s="1" t="e">
        <f aca="false">NA()</f>
        <v>#N/A</v>
      </c>
      <c r="DI215" s="1" t="e">
        <f aca="false">NA()</f>
        <v>#N/A</v>
      </c>
      <c r="DJ215" s="1" t="e">
        <f aca="false">NA()</f>
        <v>#N/A</v>
      </c>
      <c r="DK215" s="1" t="e">
        <f aca="false">NA()</f>
        <v>#N/A</v>
      </c>
      <c r="DL215" s="1" t="e">
        <f aca="false">NA()</f>
        <v>#N/A</v>
      </c>
      <c r="DM215" s="1" t="e">
        <f aca="false">NA()</f>
        <v>#N/A</v>
      </c>
      <c r="DN215" s="1" t="e">
        <f aca="false">NA()</f>
        <v>#N/A</v>
      </c>
      <c r="DO215" s="1" t="e">
        <f aca="false">NA()</f>
        <v>#N/A</v>
      </c>
      <c r="DP215" s="1" t="e">
        <f aca="false">NA()</f>
        <v>#N/A</v>
      </c>
      <c r="DQ215" s="1" t="e">
        <f aca="false">NA()</f>
        <v>#N/A</v>
      </c>
      <c r="DR215" s="1" t="e">
        <f aca="false">NA()</f>
        <v>#N/A</v>
      </c>
      <c r="DS215" s="1" t="e">
        <f aca="false">NA()</f>
        <v>#N/A</v>
      </c>
      <c r="DT215" s="1" t="e">
        <f aca="false">NA()</f>
        <v>#N/A</v>
      </c>
      <c r="DU215" s="1" t="e">
        <f aca="false">NA()</f>
        <v>#N/A</v>
      </c>
      <c r="DV215" s="1" t="e">
        <f aca="false">NA()</f>
        <v>#N/A</v>
      </c>
      <c r="DW215" s="1" t="e">
        <f aca="false">NA()</f>
        <v>#N/A</v>
      </c>
      <c r="DX215" s="1" t="e">
        <f aca="false">NA()</f>
        <v>#N/A</v>
      </c>
      <c r="DY215" s="1" t="e">
        <f aca="false">NA()</f>
        <v>#N/A</v>
      </c>
      <c r="DZ215" s="1" t="e">
        <f aca="false">NA()</f>
        <v>#N/A</v>
      </c>
      <c r="EA215" s="1" t="e">
        <f aca="false">NA()</f>
        <v>#N/A</v>
      </c>
      <c r="EB215" s="1" t="e">
        <f aca="false">NA()</f>
        <v>#N/A</v>
      </c>
      <c r="EC215" s="1" t="e">
        <f aca="false">NA()</f>
        <v>#N/A</v>
      </c>
      <c r="ED215" s="1" t="e">
        <f aca="false">NA()</f>
        <v>#N/A</v>
      </c>
      <c r="EE215" s="1" t="e">
        <f aca="false">NA()</f>
        <v>#N/A</v>
      </c>
      <c r="EF215" s="1" t="e">
        <f aca="false">NA()</f>
        <v>#N/A</v>
      </c>
      <c r="EG215" s="1" t="e">
        <f aca="false">NA()</f>
        <v>#N/A</v>
      </c>
      <c r="EH215" s="1" t="e">
        <f aca="false">NA()</f>
        <v>#N/A</v>
      </c>
      <c r="EI215" s="1" t="e">
        <f aca="false">NA()</f>
        <v>#N/A</v>
      </c>
      <c r="EJ215" s="1" t="e">
        <f aca="false">NA()</f>
        <v>#N/A</v>
      </c>
      <c r="EK215" s="1" t="n">
        <v>0.962800504463871</v>
      </c>
      <c r="EL215" s="1" t="n">
        <v>0.936420016453667</v>
      </c>
      <c r="EM215" s="1" t="n">
        <v>1.01734138851236</v>
      </c>
      <c r="EN215" s="1" t="n">
        <v>1.16018063696197</v>
      </c>
      <c r="EO215" s="1" t="n">
        <v>1.0908480884865</v>
      </c>
      <c r="EP215" s="1" t="n">
        <v>1.35326988881673</v>
      </c>
      <c r="EQ215" s="1" t="n">
        <v>1.62568418390629</v>
      </c>
      <c r="ER215" s="1" t="n">
        <v>1.70166156595849</v>
      </c>
      <c r="ES215" s="1" t="n">
        <v>2.05525490414232</v>
      </c>
      <c r="ET215" s="1" t="n">
        <v>2.10594301625076</v>
      </c>
      <c r="EU215" s="1" t="n">
        <v>2.13675354140139</v>
      </c>
      <c r="EV215" s="1" t="n">
        <v>2.1555267775874</v>
      </c>
      <c r="EW215" s="1" t="n">
        <v>2.16811825538639</v>
      </c>
      <c r="EX215" s="1" t="n">
        <v>2.16242962580577</v>
      </c>
      <c r="EY215" s="1" t="n">
        <v>2.28706699877569</v>
      </c>
      <c r="EZ215" s="1" t="n">
        <v>2.29175350932326</v>
      </c>
      <c r="FA215" s="1" t="n">
        <v>2.26823159204832</v>
      </c>
      <c r="FB215" s="1" t="n">
        <v>2.28013609920492</v>
      </c>
      <c r="FC215" s="1" t="n">
        <v>2.29336268693692</v>
      </c>
      <c r="FD215" s="1" t="n">
        <v>2.30869855983394</v>
      </c>
      <c r="FE215" s="1" t="n">
        <v>2.36575597747321</v>
      </c>
      <c r="FF215" s="1" t="n">
        <v>2.38019893078558</v>
      </c>
    </row>
    <row r="216" customFormat="false" ht="14.65" hidden="false" customHeight="false" outlineLevel="0" collapsed="false">
      <c r="A216" s="1" t="s">
        <v>375</v>
      </c>
      <c r="B216" s="1" t="e">
        <f aca="false">NA()</f>
        <v>#N/A</v>
      </c>
      <c r="C216" s="1" t="e">
        <f aca="false">NA()</f>
        <v>#N/A</v>
      </c>
      <c r="D216" s="1" t="e">
        <f aca="false">NA()</f>
        <v>#N/A</v>
      </c>
      <c r="E216" s="1" t="e">
        <f aca="false">NA()</f>
        <v>#N/A</v>
      </c>
      <c r="F216" s="1" t="e">
        <f aca="false">NA()</f>
        <v>#N/A</v>
      </c>
      <c r="G216" s="1" t="e">
        <f aca="false">NA()</f>
        <v>#N/A</v>
      </c>
      <c r="H216" s="1" t="e">
        <f aca="false">NA()</f>
        <v>#N/A</v>
      </c>
      <c r="I216" s="1" t="e">
        <f aca="false">NA()</f>
        <v>#N/A</v>
      </c>
      <c r="J216" s="1" t="e">
        <f aca="false">NA()</f>
        <v>#N/A</v>
      </c>
      <c r="K216" s="1" t="e">
        <f aca="false">NA()</f>
        <v>#N/A</v>
      </c>
      <c r="L216" s="1" t="e">
        <f aca="false">NA()</f>
        <v>#N/A</v>
      </c>
      <c r="M216" s="1" t="e">
        <f aca="false">NA()</f>
        <v>#N/A</v>
      </c>
      <c r="N216" s="1" t="e">
        <f aca="false">NA()</f>
        <v>#N/A</v>
      </c>
      <c r="O216" s="1" t="e">
        <f aca="false">NA()</f>
        <v>#N/A</v>
      </c>
      <c r="P216" s="1" t="e">
        <f aca="false">NA()</f>
        <v>#N/A</v>
      </c>
      <c r="Q216" s="1" t="e">
        <f aca="false">NA()</f>
        <v>#N/A</v>
      </c>
      <c r="R216" s="1" t="e">
        <f aca="false">NA()</f>
        <v>#N/A</v>
      </c>
      <c r="S216" s="1" t="e">
        <f aca="false">NA()</f>
        <v>#N/A</v>
      </c>
      <c r="T216" s="1" t="e">
        <f aca="false">NA()</f>
        <v>#N/A</v>
      </c>
      <c r="U216" s="1" t="e">
        <f aca="false">NA()</f>
        <v>#N/A</v>
      </c>
      <c r="V216" s="1" t="e">
        <f aca="false">NA()</f>
        <v>#N/A</v>
      </c>
      <c r="W216" s="1" t="e">
        <f aca="false">NA()</f>
        <v>#N/A</v>
      </c>
      <c r="X216" s="1" t="e">
        <f aca="false">NA()</f>
        <v>#N/A</v>
      </c>
      <c r="Y216" s="1" t="e">
        <f aca="false">NA()</f>
        <v>#N/A</v>
      </c>
      <c r="Z216" s="1" t="e">
        <f aca="false">NA()</f>
        <v>#N/A</v>
      </c>
      <c r="AA216" s="1" t="e">
        <f aca="false">NA()</f>
        <v>#N/A</v>
      </c>
      <c r="AB216" s="1" t="e">
        <f aca="false">NA()</f>
        <v>#N/A</v>
      </c>
      <c r="AC216" s="1" t="e">
        <f aca="false">NA()</f>
        <v>#N/A</v>
      </c>
      <c r="AD216" s="1" t="e">
        <f aca="false">NA()</f>
        <v>#N/A</v>
      </c>
      <c r="AE216" s="1" t="e">
        <f aca="false">NA()</f>
        <v>#N/A</v>
      </c>
      <c r="AF216" s="1" t="e">
        <f aca="false">NA()</f>
        <v>#N/A</v>
      </c>
      <c r="AG216" s="1" t="e">
        <f aca="false">NA()</f>
        <v>#N/A</v>
      </c>
      <c r="AH216" s="1" t="e">
        <f aca="false">NA()</f>
        <v>#N/A</v>
      </c>
      <c r="AI216" s="1" t="e">
        <f aca="false">NA()</f>
        <v>#N/A</v>
      </c>
      <c r="AJ216" s="1" t="e">
        <f aca="false">NA()</f>
        <v>#N/A</v>
      </c>
      <c r="AK216" s="1" t="e">
        <f aca="false">NA()</f>
        <v>#N/A</v>
      </c>
      <c r="AL216" s="1" t="e">
        <f aca="false">NA()</f>
        <v>#N/A</v>
      </c>
      <c r="AM216" s="1" t="e">
        <f aca="false">NA()</f>
        <v>#N/A</v>
      </c>
      <c r="AN216" s="1" t="e">
        <f aca="false">NA()</f>
        <v>#N/A</v>
      </c>
      <c r="AO216" s="1" t="e">
        <f aca="false">NA()</f>
        <v>#N/A</v>
      </c>
      <c r="AP216" s="1" t="e">
        <f aca="false">NA()</f>
        <v>#N/A</v>
      </c>
      <c r="AQ216" s="1" t="e">
        <f aca="false">NA()</f>
        <v>#N/A</v>
      </c>
      <c r="AR216" s="1" t="e">
        <f aca="false">NA()</f>
        <v>#N/A</v>
      </c>
      <c r="AS216" s="1" t="e">
        <f aca="false">NA()</f>
        <v>#N/A</v>
      </c>
      <c r="AT216" s="1" t="e">
        <f aca="false">NA()</f>
        <v>#N/A</v>
      </c>
      <c r="AU216" s="1" t="e">
        <f aca="false">NA()</f>
        <v>#N/A</v>
      </c>
      <c r="AV216" s="1" t="e">
        <f aca="false">NA()</f>
        <v>#N/A</v>
      </c>
      <c r="AW216" s="1" t="e">
        <f aca="false">NA()</f>
        <v>#N/A</v>
      </c>
      <c r="AX216" s="1" t="e">
        <f aca="false">NA()</f>
        <v>#N/A</v>
      </c>
      <c r="AY216" s="1" t="e">
        <f aca="false">NA()</f>
        <v>#N/A</v>
      </c>
      <c r="AZ216" s="1" t="e">
        <f aca="false">NA()</f>
        <v>#N/A</v>
      </c>
      <c r="BA216" s="1" t="e">
        <f aca="false">NA()</f>
        <v>#N/A</v>
      </c>
      <c r="BB216" s="1" t="e">
        <f aca="false">NA()</f>
        <v>#N/A</v>
      </c>
      <c r="BC216" s="1" t="e">
        <f aca="false">NA()</f>
        <v>#N/A</v>
      </c>
      <c r="BD216" s="1" t="e">
        <f aca="false">NA()</f>
        <v>#N/A</v>
      </c>
      <c r="BE216" s="1" t="e">
        <f aca="false">NA()</f>
        <v>#N/A</v>
      </c>
      <c r="BF216" s="1" t="e">
        <f aca="false">NA()</f>
        <v>#N/A</v>
      </c>
      <c r="BG216" s="1" t="e">
        <f aca="false">NA()</f>
        <v>#N/A</v>
      </c>
      <c r="BH216" s="1" t="e">
        <f aca="false">NA()</f>
        <v>#N/A</v>
      </c>
      <c r="BI216" s="1" t="e">
        <f aca="false">NA()</f>
        <v>#N/A</v>
      </c>
      <c r="BJ216" s="1" t="e">
        <f aca="false">NA()</f>
        <v>#N/A</v>
      </c>
      <c r="BK216" s="1" t="e">
        <f aca="false">NA()</f>
        <v>#N/A</v>
      </c>
      <c r="BL216" s="1" t="e">
        <f aca="false">NA()</f>
        <v>#N/A</v>
      </c>
      <c r="BM216" s="1" t="e">
        <f aca="false">NA()</f>
        <v>#N/A</v>
      </c>
      <c r="BN216" s="1" t="e">
        <f aca="false">NA()</f>
        <v>#N/A</v>
      </c>
      <c r="BO216" s="1" t="e">
        <f aca="false">NA()</f>
        <v>#N/A</v>
      </c>
      <c r="BP216" s="1" t="e">
        <f aca="false">NA()</f>
        <v>#N/A</v>
      </c>
      <c r="BQ216" s="1" t="e">
        <f aca="false">NA()</f>
        <v>#N/A</v>
      </c>
      <c r="BR216" s="1" t="e">
        <f aca="false">NA()</f>
        <v>#N/A</v>
      </c>
      <c r="BS216" s="1" t="e">
        <f aca="false">NA()</f>
        <v>#N/A</v>
      </c>
      <c r="BT216" s="1" t="e">
        <f aca="false">NA()</f>
        <v>#N/A</v>
      </c>
      <c r="BU216" s="1" t="e">
        <f aca="false">NA()</f>
        <v>#N/A</v>
      </c>
      <c r="BV216" s="1" t="e">
        <f aca="false">NA()</f>
        <v>#N/A</v>
      </c>
      <c r="BW216" s="1" t="e">
        <f aca="false">NA()</f>
        <v>#N/A</v>
      </c>
      <c r="BX216" s="1" t="e">
        <f aca="false">NA()</f>
        <v>#N/A</v>
      </c>
      <c r="BY216" s="1" t="e">
        <f aca="false">NA()</f>
        <v>#N/A</v>
      </c>
      <c r="BZ216" s="1" t="e">
        <f aca="false">NA()</f>
        <v>#N/A</v>
      </c>
      <c r="CA216" s="1" t="e">
        <f aca="false">NA()</f>
        <v>#N/A</v>
      </c>
      <c r="CB216" s="1" t="e">
        <f aca="false">NA()</f>
        <v>#N/A</v>
      </c>
      <c r="CC216" s="1" t="e">
        <f aca="false">NA()</f>
        <v>#N/A</v>
      </c>
      <c r="CD216" s="1" t="e">
        <f aca="false">NA()</f>
        <v>#N/A</v>
      </c>
      <c r="CE216" s="1" t="e">
        <f aca="false">NA()</f>
        <v>#N/A</v>
      </c>
      <c r="CF216" s="1" t="e">
        <f aca="false">NA()</f>
        <v>#N/A</v>
      </c>
      <c r="CG216" s="1" t="e">
        <f aca="false">NA()</f>
        <v>#N/A</v>
      </c>
      <c r="CH216" s="1" t="e">
        <f aca="false">NA()</f>
        <v>#N/A</v>
      </c>
      <c r="CI216" s="1" t="e">
        <f aca="false">NA()</f>
        <v>#N/A</v>
      </c>
      <c r="CJ216" s="1" t="e">
        <f aca="false">NA()</f>
        <v>#N/A</v>
      </c>
      <c r="CK216" s="1" t="e">
        <f aca="false">NA()</f>
        <v>#N/A</v>
      </c>
      <c r="CL216" s="1" t="e">
        <f aca="false">NA()</f>
        <v>#N/A</v>
      </c>
      <c r="CM216" s="1" t="e">
        <f aca="false">NA()</f>
        <v>#N/A</v>
      </c>
      <c r="CN216" s="1" t="e">
        <f aca="false">NA()</f>
        <v>#N/A</v>
      </c>
      <c r="CO216" s="1" t="e">
        <f aca="false">NA()</f>
        <v>#N/A</v>
      </c>
      <c r="CP216" s="1" t="e">
        <f aca="false">NA()</f>
        <v>#N/A</v>
      </c>
      <c r="CQ216" s="1" t="e">
        <f aca="false">NA()</f>
        <v>#N/A</v>
      </c>
      <c r="CR216" s="1" t="e">
        <f aca="false">NA()</f>
        <v>#N/A</v>
      </c>
      <c r="CS216" s="1" t="e">
        <f aca="false">NA()</f>
        <v>#N/A</v>
      </c>
      <c r="CT216" s="1" t="e">
        <f aca="false">NA()</f>
        <v>#N/A</v>
      </c>
      <c r="CU216" s="1" t="e">
        <f aca="false">NA()</f>
        <v>#N/A</v>
      </c>
      <c r="CV216" s="1" t="e">
        <f aca="false">NA()</f>
        <v>#N/A</v>
      </c>
      <c r="CW216" s="1" t="e">
        <f aca="false">NA()</f>
        <v>#N/A</v>
      </c>
      <c r="CX216" s="1" t="e">
        <f aca="false">NA()</f>
        <v>#N/A</v>
      </c>
      <c r="CY216" s="1" t="e">
        <f aca="false">NA()</f>
        <v>#N/A</v>
      </c>
      <c r="CZ216" s="1" t="e">
        <f aca="false">NA()</f>
        <v>#N/A</v>
      </c>
      <c r="DA216" s="1" t="e">
        <f aca="false">NA()</f>
        <v>#N/A</v>
      </c>
      <c r="DB216" s="1" t="e">
        <f aca="false">NA()</f>
        <v>#N/A</v>
      </c>
      <c r="DC216" s="1" t="e">
        <f aca="false">NA()</f>
        <v>#N/A</v>
      </c>
      <c r="DD216" s="1" t="e">
        <f aca="false">NA()</f>
        <v>#N/A</v>
      </c>
      <c r="DE216" s="1" t="e">
        <f aca="false">NA()</f>
        <v>#N/A</v>
      </c>
      <c r="DF216" s="1" t="e">
        <f aca="false">NA()</f>
        <v>#N/A</v>
      </c>
      <c r="DG216" s="1" t="e">
        <f aca="false">NA()</f>
        <v>#N/A</v>
      </c>
      <c r="DH216" s="1" t="e">
        <f aca="false">NA()</f>
        <v>#N/A</v>
      </c>
      <c r="DI216" s="1" t="e">
        <f aca="false">NA()</f>
        <v>#N/A</v>
      </c>
      <c r="DJ216" s="1" t="e">
        <f aca="false">NA()</f>
        <v>#N/A</v>
      </c>
      <c r="DK216" s="1" t="e">
        <f aca="false">NA()</f>
        <v>#N/A</v>
      </c>
      <c r="DL216" s="1" t="e">
        <f aca="false">NA()</f>
        <v>#N/A</v>
      </c>
      <c r="DM216" s="1" t="e">
        <f aca="false">NA()</f>
        <v>#N/A</v>
      </c>
      <c r="DN216" s="1" t="e">
        <f aca="false">NA()</f>
        <v>#N/A</v>
      </c>
      <c r="DO216" s="1" t="e">
        <f aca="false">NA()</f>
        <v>#N/A</v>
      </c>
      <c r="DP216" s="1" t="e">
        <f aca="false">NA()</f>
        <v>#N/A</v>
      </c>
      <c r="DQ216" s="1" t="e">
        <f aca="false">NA()</f>
        <v>#N/A</v>
      </c>
      <c r="DR216" s="1" t="e">
        <f aca="false">NA()</f>
        <v>#N/A</v>
      </c>
      <c r="DS216" s="1" t="e">
        <f aca="false">NA()</f>
        <v>#N/A</v>
      </c>
      <c r="DT216" s="1" t="e">
        <f aca="false">NA()</f>
        <v>#N/A</v>
      </c>
      <c r="DU216" s="1" t="e">
        <f aca="false">NA()</f>
        <v>#N/A</v>
      </c>
      <c r="DV216" s="1" t="e">
        <f aca="false">NA()</f>
        <v>#N/A</v>
      </c>
      <c r="DW216" s="1" t="e">
        <f aca="false">NA()</f>
        <v>#N/A</v>
      </c>
      <c r="DX216" s="1" t="e">
        <f aca="false">NA()</f>
        <v>#N/A</v>
      </c>
      <c r="DY216" s="1" t="e">
        <f aca="false">NA()</f>
        <v>#N/A</v>
      </c>
      <c r="DZ216" s="1" t="e">
        <f aca="false">NA()</f>
        <v>#N/A</v>
      </c>
      <c r="EA216" s="1" t="e">
        <f aca="false">NA()</f>
        <v>#N/A</v>
      </c>
      <c r="EB216" s="1" t="e">
        <f aca="false">NA()</f>
        <v>#N/A</v>
      </c>
      <c r="EC216" s="1" t="e">
        <f aca="false">NA()</f>
        <v>#N/A</v>
      </c>
      <c r="ED216" s="1" t="e">
        <f aca="false">NA()</f>
        <v>#N/A</v>
      </c>
      <c r="EE216" s="1" t="e">
        <f aca="false">NA()</f>
        <v>#N/A</v>
      </c>
      <c r="EF216" s="1" t="e">
        <f aca="false">NA()</f>
        <v>#N/A</v>
      </c>
      <c r="EG216" s="1" t="e">
        <f aca="false">NA()</f>
        <v>#N/A</v>
      </c>
      <c r="EH216" s="1" t="e">
        <f aca="false">NA()</f>
        <v>#N/A</v>
      </c>
      <c r="EI216" s="1" t="e">
        <f aca="false">NA()</f>
        <v>#N/A</v>
      </c>
      <c r="EJ216" s="1" t="e">
        <f aca="false">NA()</f>
        <v>#N/A</v>
      </c>
      <c r="EK216" s="1" t="e">
        <f aca="false">NA()</f>
        <v>#N/A</v>
      </c>
      <c r="EL216" s="1" t="n">
        <v>0.507259207655466</v>
      </c>
      <c r="EM216" s="1" t="n">
        <v>0.463690600136601</v>
      </c>
      <c r="EN216" s="1" t="n">
        <v>0.628453787664057</v>
      </c>
      <c r="EO216" s="1" t="n">
        <v>0.456596446957974</v>
      </c>
      <c r="EP216" s="1" t="n">
        <v>0.768481226446511</v>
      </c>
      <c r="EQ216" s="1" t="n">
        <v>1.09766555207261</v>
      </c>
      <c r="ER216" s="1" t="n">
        <v>1.19222341030286</v>
      </c>
      <c r="ES216" s="1" t="n">
        <v>1.46079583730648</v>
      </c>
      <c r="ET216" s="1" t="n">
        <v>1.52718854743421</v>
      </c>
      <c r="EU216" s="1" t="n">
        <v>1.56980425114955</v>
      </c>
      <c r="EV216" s="1" t="n">
        <v>1.59766603293042</v>
      </c>
      <c r="EW216" s="1" t="n">
        <v>1.61819851616872</v>
      </c>
      <c r="EX216" s="1" t="n">
        <v>1.60729684905584</v>
      </c>
      <c r="EY216" s="1" t="n">
        <v>1.4576114337292</v>
      </c>
      <c r="EZ216" s="1" t="n">
        <v>1.45709267336747</v>
      </c>
      <c r="FA216" s="1" t="n">
        <v>1.43097117048808</v>
      </c>
      <c r="FB216" s="1" t="n">
        <v>1.43975022893517</v>
      </c>
      <c r="FC216" s="1" t="n">
        <v>1.45087667957193</v>
      </c>
      <c r="FD216" s="1" t="n">
        <v>1.4646923721225</v>
      </c>
      <c r="FE216" s="1" t="n">
        <v>1.54008492915636</v>
      </c>
      <c r="FF216" s="1" t="n">
        <v>1.55430875311129</v>
      </c>
    </row>
    <row r="217" customFormat="false" ht="14.65" hidden="false" customHeight="false" outlineLevel="0" collapsed="false">
      <c r="A217" s="1" t="s">
        <v>376</v>
      </c>
      <c r="B217" s="1" t="e">
        <f aca="false">NA()</f>
        <v>#N/A</v>
      </c>
      <c r="C217" s="1" t="e">
        <f aca="false">NA()</f>
        <v>#N/A</v>
      </c>
      <c r="D217" s="1" t="e">
        <f aca="false">NA()</f>
        <v>#N/A</v>
      </c>
      <c r="E217" s="1" t="e">
        <f aca="false">NA()</f>
        <v>#N/A</v>
      </c>
      <c r="F217" s="1" t="e">
        <f aca="false">NA()</f>
        <v>#N/A</v>
      </c>
      <c r="G217" s="1" t="e">
        <f aca="false">NA()</f>
        <v>#N/A</v>
      </c>
      <c r="H217" s="1" t="e">
        <f aca="false">NA()</f>
        <v>#N/A</v>
      </c>
      <c r="I217" s="1" t="e">
        <f aca="false">NA()</f>
        <v>#N/A</v>
      </c>
      <c r="J217" s="1" t="e">
        <f aca="false">NA()</f>
        <v>#N/A</v>
      </c>
      <c r="K217" s="1" t="e">
        <f aca="false">NA()</f>
        <v>#N/A</v>
      </c>
      <c r="L217" s="1" t="e">
        <f aca="false">NA()</f>
        <v>#N/A</v>
      </c>
      <c r="M217" s="1" t="e">
        <f aca="false">NA()</f>
        <v>#N/A</v>
      </c>
      <c r="N217" s="1" t="e">
        <f aca="false">NA()</f>
        <v>#N/A</v>
      </c>
      <c r="O217" s="1" t="e">
        <f aca="false">NA()</f>
        <v>#N/A</v>
      </c>
      <c r="P217" s="1" t="e">
        <f aca="false">NA()</f>
        <v>#N/A</v>
      </c>
      <c r="Q217" s="1" t="e">
        <f aca="false">NA()</f>
        <v>#N/A</v>
      </c>
      <c r="R217" s="1" t="e">
        <f aca="false">NA()</f>
        <v>#N/A</v>
      </c>
      <c r="S217" s="1" t="e">
        <f aca="false">NA()</f>
        <v>#N/A</v>
      </c>
      <c r="T217" s="1" t="e">
        <f aca="false">NA()</f>
        <v>#N/A</v>
      </c>
      <c r="U217" s="1" t="e">
        <f aca="false">NA()</f>
        <v>#N/A</v>
      </c>
      <c r="V217" s="1" t="e">
        <f aca="false">NA()</f>
        <v>#N/A</v>
      </c>
      <c r="W217" s="1" t="e">
        <f aca="false">NA()</f>
        <v>#N/A</v>
      </c>
      <c r="X217" s="1" t="e">
        <f aca="false">NA()</f>
        <v>#N/A</v>
      </c>
      <c r="Y217" s="1" t="e">
        <f aca="false">NA()</f>
        <v>#N/A</v>
      </c>
      <c r="Z217" s="1" t="e">
        <f aca="false">NA()</f>
        <v>#N/A</v>
      </c>
      <c r="AA217" s="1" t="e">
        <f aca="false">NA()</f>
        <v>#N/A</v>
      </c>
      <c r="AB217" s="1" t="e">
        <f aca="false">NA()</f>
        <v>#N/A</v>
      </c>
      <c r="AC217" s="1" t="e">
        <f aca="false">NA()</f>
        <v>#N/A</v>
      </c>
      <c r="AD217" s="1" t="e">
        <f aca="false">NA()</f>
        <v>#N/A</v>
      </c>
      <c r="AE217" s="1" t="e">
        <f aca="false">NA()</f>
        <v>#N/A</v>
      </c>
      <c r="AF217" s="1" t="e">
        <f aca="false">NA()</f>
        <v>#N/A</v>
      </c>
      <c r="AG217" s="1" t="e">
        <f aca="false">NA()</f>
        <v>#N/A</v>
      </c>
      <c r="AH217" s="1" t="e">
        <f aca="false">NA()</f>
        <v>#N/A</v>
      </c>
      <c r="AI217" s="1" t="e">
        <f aca="false">NA()</f>
        <v>#N/A</v>
      </c>
      <c r="AJ217" s="1" t="e">
        <f aca="false">NA()</f>
        <v>#N/A</v>
      </c>
      <c r="AK217" s="1" t="e">
        <f aca="false">NA()</f>
        <v>#N/A</v>
      </c>
      <c r="AL217" s="1" t="e">
        <f aca="false">NA()</f>
        <v>#N/A</v>
      </c>
      <c r="AM217" s="1" t="e">
        <f aca="false">NA()</f>
        <v>#N/A</v>
      </c>
      <c r="AN217" s="1" t="e">
        <f aca="false">NA()</f>
        <v>#N/A</v>
      </c>
      <c r="AO217" s="1" t="e">
        <f aca="false">NA()</f>
        <v>#N/A</v>
      </c>
      <c r="AP217" s="1" t="e">
        <f aca="false">NA()</f>
        <v>#N/A</v>
      </c>
      <c r="AQ217" s="1" t="e">
        <f aca="false">NA()</f>
        <v>#N/A</v>
      </c>
      <c r="AR217" s="1" t="e">
        <f aca="false">NA()</f>
        <v>#N/A</v>
      </c>
      <c r="AS217" s="1" t="e">
        <f aca="false">NA()</f>
        <v>#N/A</v>
      </c>
      <c r="AT217" s="1" t="e">
        <f aca="false">NA()</f>
        <v>#N/A</v>
      </c>
      <c r="AU217" s="1" t="e">
        <f aca="false">NA()</f>
        <v>#N/A</v>
      </c>
      <c r="AV217" s="1" t="e">
        <f aca="false">NA()</f>
        <v>#N/A</v>
      </c>
      <c r="AW217" s="1" t="e">
        <f aca="false">NA()</f>
        <v>#N/A</v>
      </c>
      <c r="AX217" s="1" t="e">
        <f aca="false">NA()</f>
        <v>#N/A</v>
      </c>
      <c r="AY217" s="1" t="e">
        <f aca="false">NA()</f>
        <v>#N/A</v>
      </c>
      <c r="AZ217" s="1" t="e">
        <f aca="false">NA()</f>
        <v>#N/A</v>
      </c>
      <c r="BA217" s="1" t="e">
        <f aca="false">NA()</f>
        <v>#N/A</v>
      </c>
      <c r="BB217" s="1" t="e">
        <f aca="false">NA()</f>
        <v>#N/A</v>
      </c>
      <c r="BC217" s="1" t="e">
        <f aca="false">NA()</f>
        <v>#N/A</v>
      </c>
      <c r="BD217" s="1" t="e">
        <f aca="false">NA()</f>
        <v>#N/A</v>
      </c>
      <c r="BE217" s="1" t="e">
        <f aca="false">NA()</f>
        <v>#N/A</v>
      </c>
      <c r="BF217" s="1" t="e">
        <f aca="false">NA()</f>
        <v>#N/A</v>
      </c>
      <c r="BG217" s="1" t="e">
        <f aca="false">NA()</f>
        <v>#N/A</v>
      </c>
      <c r="BH217" s="1" t="e">
        <f aca="false">NA()</f>
        <v>#N/A</v>
      </c>
      <c r="BI217" s="1" t="e">
        <f aca="false">NA()</f>
        <v>#N/A</v>
      </c>
      <c r="BJ217" s="1" t="e">
        <f aca="false">NA()</f>
        <v>#N/A</v>
      </c>
      <c r="BK217" s="1" t="e">
        <f aca="false">NA()</f>
        <v>#N/A</v>
      </c>
      <c r="BL217" s="1" t="e">
        <f aca="false">NA()</f>
        <v>#N/A</v>
      </c>
      <c r="BM217" s="1" t="e">
        <f aca="false">NA()</f>
        <v>#N/A</v>
      </c>
      <c r="BN217" s="1" t="e">
        <f aca="false">NA()</f>
        <v>#N/A</v>
      </c>
      <c r="BO217" s="1" t="e">
        <f aca="false">NA()</f>
        <v>#N/A</v>
      </c>
      <c r="BP217" s="1" t="e">
        <f aca="false">NA()</f>
        <v>#N/A</v>
      </c>
      <c r="BQ217" s="1" t="e">
        <f aca="false">NA()</f>
        <v>#N/A</v>
      </c>
      <c r="BR217" s="1" t="e">
        <f aca="false">NA()</f>
        <v>#N/A</v>
      </c>
      <c r="BS217" s="1" t="e">
        <f aca="false">NA()</f>
        <v>#N/A</v>
      </c>
      <c r="BT217" s="1" t="e">
        <f aca="false">NA()</f>
        <v>#N/A</v>
      </c>
      <c r="BU217" s="1" t="e">
        <f aca="false">NA()</f>
        <v>#N/A</v>
      </c>
      <c r="BV217" s="1" t="e">
        <f aca="false">NA()</f>
        <v>#N/A</v>
      </c>
      <c r="BW217" s="1" t="e">
        <f aca="false">NA()</f>
        <v>#N/A</v>
      </c>
      <c r="BX217" s="1" t="e">
        <f aca="false">NA()</f>
        <v>#N/A</v>
      </c>
      <c r="BY217" s="1" t="e">
        <f aca="false">NA()</f>
        <v>#N/A</v>
      </c>
      <c r="BZ217" s="1" t="e">
        <f aca="false">NA()</f>
        <v>#N/A</v>
      </c>
      <c r="CA217" s="1" t="e">
        <f aca="false">NA()</f>
        <v>#N/A</v>
      </c>
      <c r="CB217" s="1" t="e">
        <f aca="false">NA()</f>
        <v>#N/A</v>
      </c>
      <c r="CC217" s="1" t="e">
        <f aca="false">NA()</f>
        <v>#N/A</v>
      </c>
      <c r="CD217" s="1" t="e">
        <f aca="false">NA()</f>
        <v>#N/A</v>
      </c>
      <c r="CE217" s="1" t="e">
        <f aca="false">NA()</f>
        <v>#N/A</v>
      </c>
      <c r="CF217" s="1" t="e">
        <f aca="false">NA()</f>
        <v>#N/A</v>
      </c>
      <c r="CG217" s="1" t="e">
        <f aca="false">NA()</f>
        <v>#N/A</v>
      </c>
      <c r="CH217" s="1" t="e">
        <f aca="false">NA()</f>
        <v>#N/A</v>
      </c>
      <c r="CI217" s="1" t="e">
        <f aca="false">NA()</f>
        <v>#N/A</v>
      </c>
      <c r="CJ217" s="1" t="e">
        <f aca="false">NA()</f>
        <v>#N/A</v>
      </c>
      <c r="CK217" s="1" t="e">
        <f aca="false">NA()</f>
        <v>#N/A</v>
      </c>
      <c r="CL217" s="1" t="e">
        <f aca="false">NA()</f>
        <v>#N/A</v>
      </c>
      <c r="CM217" s="1" t="e">
        <f aca="false">NA()</f>
        <v>#N/A</v>
      </c>
      <c r="CN217" s="1" t="e">
        <f aca="false">NA()</f>
        <v>#N/A</v>
      </c>
      <c r="CO217" s="1" t="e">
        <f aca="false">NA()</f>
        <v>#N/A</v>
      </c>
      <c r="CP217" s="1" t="e">
        <f aca="false">NA()</f>
        <v>#N/A</v>
      </c>
      <c r="CQ217" s="1" t="e">
        <f aca="false">NA()</f>
        <v>#N/A</v>
      </c>
      <c r="CR217" s="1" t="e">
        <f aca="false">NA()</f>
        <v>#N/A</v>
      </c>
      <c r="CS217" s="1" t="e">
        <f aca="false">NA()</f>
        <v>#N/A</v>
      </c>
      <c r="CT217" s="1" t="e">
        <f aca="false">NA()</f>
        <v>#N/A</v>
      </c>
      <c r="CU217" s="1" t="e">
        <f aca="false">NA()</f>
        <v>#N/A</v>
      </c>
      <c r="CV217" s="1" t="e">
        <f aca="false">NA()</f>
        <v>#N/A</v>
      </c>
      <c r="CW217" s="1" t="e">
        <f aca="false">NA()</f>
        <v>#N/A</v>
      </c>
      <c r="CX217" s="1" t="e">
        <f aca="false">NA()</f>
        <v>#N/A</v>
      </c>
      <c r="CY217" s="1" t="e">
        <f aca="false">NA()</f>
        <v>#N/A</v>
      </c>
      <c r="CZ217" s="1" t="e">
        <f aca="false">NA()</f>
        <v>#N/A</v>
      </c>
      <c r="DA217" s="1" t="e">
        <f aca="false">NA()</f>
        <v>#N/A</v>
      </c>
      <c r="DB217" s="1" t="e">
        <f aca="false">NA()</f>
        <v>#N/A</v>
      </c>
      <c r="DC217" s="1" t="e">
        <f aca="false">NA()</f>
        <v>#N/A</v>
      </c>
      <c r="DD217" s="1" t="e">
        <f aca="false">NA()</f>
        <v>#N/A</v>
      </c>
      <c r="DE217" s="1" t="e">
        <f aca="false">NA()</f>
        <v>#N/A</v>
      </c>
      <c r="DF217" s="1" t="e">
        <f aca="false">NA()</f>
        <v>#N/A</v>
      </c>
      <c r="DG217" s="1" t="e">
        <f aca="false">NA()</f>
        <v>#N/A</v>
      </c>
      <c r="DH217" s="1" t="e">
        <f aca="false">NA()</f>
        <v>#N/A</v>
      </c>
      <c r="DI217" s="1" t="e">
        <f aca="false">NA()</f>
        <v>#N/A</v>
      </c>
      <c r="DJ217" s="1" t="e">
        <f aca="false">NA()</f>
        <v>#N/A</v>
      </c>
      <c r="DK217" s="1" t="e">
        <f aca="false">NA()</f>
        <v>#N/A</v>
      </c>
      <c r="DL217" s="1" t="e">
        <f aca="false">NA()</f>
        <v>#N/A</v>
      </c>
      <c r="DM217" s="1" t="e">
        <f aca="false">NA()</f>
        <v>#N/A</v>
      </c>
      <c r="DN217" s="1" t="e">
        <f aca="false">NA()</f>
        <v>#N/A</v>
      </c>
      <c r="DO217" s="1" t="e">
        <f aca="false">NA()</f>
        <v>#N/A</v>
      </c>
      <c r="DP217" s="1" t="e">
        <f aca="false">NA()</f>
        <v>#N/A</v>
      </c>
      <c r="DQ217" s="1" t="e">
        <f aca="false">NA()</f>
        <v>#N/A</v>
      </c>
      <c r="DR217" s="1" t="e">
        <f aca="false">NA()</f>
        <v>#N/A</v>
      </c>
      <c r="DS217" s="1" t="e">
        <f aca="false">NA()</f>
        <v>#N/A</v>
      </c>
      <c r="DT217" s="1" t="e">
        <f aca="false">NA()</f>
        <v>#N/A</v>
      </c>
      <c r="DU217" s="1" t="e">
        <f aca="false">NA()</f>
        <v>#N/A</v>
      </c>
      <c r="DV217" s="1" t="e">
        <f aca="false">NA()</f>
        <v>#N/A</v>
      </c>
      <c r="DW217" s="1" t="e">
        <f aca="false">NA()</f>
        <v>#N/A</v>
      </c>
      <c r="DX217" s="1" t="e">
        <f aca="false">NA()</f>
        <v>#N/A</v>
      </c>
      <c r="DY217" s="1" t="e">
        <f aca="false">NA()</f>
        <v>#N/A</v>
      </c>
      <c r="DZ217" s="1" t="e">
        <f aca="false">NA()</f>
        <v>#N/A</v>
      </c>
      <c r="EA217" s="1" t="e">
        <f aca="false">NA()</f>
        <v>#N/A</v>
      </c>
      <c r="EB217" s="1" t="e">
        <f aca="false">NA()</f>
        <v>#N/A</v>
      </c>
      <c r="EC217" s="1" t="e">
        <f aca="false">NA()</f>
        <v>#N/A</v>
      </c>
      <c r="ED217" s="1" t="e">
        <f aca="false">NA()</f>
        <v>#N/A</v>
      </c>
      <c r="EE217" s="1" t="e">
        <f aca="false">NA()</f>
        <v>#N/A</v>
      </c>
      <c r="EF217" s="1" t="e">
        <f aca="false">NA()</f>
        <v>#N/A</v>
      </c>
      <c r="EG217" s="1" t="e">
        <f aca="false">NA()</f>
        <v>#N/A</v>
      </c>
      <c r="EH217" s="1" t="e">
        <f aca="false">NA()</f>
        <v>#N/A</v>
      </c>
      <c r="EI217" s="1" t="e">
        <f aca="false">NA()</f>
        <v>#N/A</v>
      </c>
      <c r="EJ217" s="1" t="e">
        <f aca="false">NA()</f>
        <v>#N/A</v>
      </c>
      <c r="EK217" s="1" t="e">
        <f aca="false">NA()</f>
        <v>#N/A</v>
      </c>
      <c r="EL217" s="1" t="e">
        <f aca="false">NA()</f>
        <v>#N/A</v>
      </c>
      <c r="EM217" s="1" t="n">
        <v>-0.290340632637253</v>
      </c>
      <c r="EN217" s="1" t="n">
        <v>-0.185760246682207</v>
      </c>
      <c r="EO217" s="1" t="n">
        <v>-0.034293544853881</v>
      </c>
      <c r="EP217" s="1" t="n">
        <v>0.330742499525854</v>
      </c>
      <c r="EQ217" s="1" t="n">
        <v>0.721734553962506</v>
      </c>
      <c r="ER217" s="1" t="n">
        <v>0.83689027497428</v>
      </c>
      <c r="ES217" s="1" t="n">
        <v>1.01796175051345</v>
      </c>
      <c r="ET217" s="1" t="n">
        <v>1.10214248822967</v>
      </c>
      <c r="EU217" s="1" t="n">
        <v>1.15833337260426</v>
      </c>
      <c r="EV217" s="1" t="n">
        <v>1.19678470928386</v>
      </c>
      <c r="EW217" s="1" t="n">
        <v>1.22667625559438</v>
      </c>
      <c r="EX217" s="1" t="n">
        <v>1.20955857466549</v>
      </c>
      <c r="EY217" s="1" t="n">
        <v>1.28748363967361</v>
      </c>
      <c r="EZ217" s="1" t="n">
        <v>1.28046826852255</v>
      </c>
      <c r="FA217" s="1" t="n">
        <v>1.25182539494438</v>
      </c>
      <c r="FB217" s="1" t="n">
        <v>1.25644945683166</v>
      </c>
      <c r="FC217" s="1" t="n">
        <v>1.26463780770598</v>
      </c>
      <c r="FD217" s="1" t="n">
        <v>1.27616565807352</v>
      </c>
      <c r="FE217" s="1" t="n">
        <v>1.37238506631627</v>
      </c>
      <c r="FF217" s="1" t="n">
        <v>1.38593708175233</v>
      </c>
    </row>
    <row r="218" customFormat="false" ht="14.65" hidden="false" customHeight="false" outlineLevel="0" collapsed="false">
      <c r="A218" s="1" t="s">
        <v>377</v>
      </c>
      <c r="B218" s="1" t="e">
        <f aca="false">NA()</f>
        <v>#N/A</v>
      </c>
      <c r="C218" s="1" t="e">
        <f aca="false">NA()</f>
        <v>#N/A</v>
      </c>
      <c r="D218" s="1" t="e">
        <f aca="false">NA()</f>
        <v>#N/A</v>
      </c>
      <c r="E218" s="1" t="e">
        <f aca="false">NA()</f>
        <v>#N/A</v>
      </c>
      <c r="F218" s="1" t="e">
        <f aca="false">NA()</f>
        <v>#N/A</v>
      </c>
      <c r="G218" s="1" t="e">
        <f aca="false">NA()</f>
        <v>#N/A</v>
      </c>
      <c r="H218" s="1" t="e">
        <f aca="false">NA()</f>
        <v>#N/A</v>
      </c>
      <c r="I218" s="1" t="e">
        <f aca="false">NA()</f>
        <v>#N/A</v>
      </c>
      <c r="J218" s="1" t="e">
        <f aca="false">NA()</f>
        <v>#N/A</v>
      </c>
      <c r="K218" s="1" t="e">
        <f aca="false">NA()</f>
        <v>#N/A</v>
      </c>
      <c r="L218" s="1" t="e">
        <f aca="false">NA()</f>
        <v>#N/A</v>
      </c>
      <c r="M218" s="1" t="e">
        <f aca="false">NA()</f>
        <v>#N/A</v>
      </c>
      <c r="N218" s="1" t="e">
        <f aca="false">NA()</f>
        <v>#N/A</v>
      </c>
      <c r="O218" s="1" t="e">
        <f aca="false">NA()</f>
        <v>#N/A</v>
      </c>
      <c r="P218" s="1" t="e">
        <f aca="false">NA()</f>
        <v>#N/A</v>
      </c>
      <c r="Q218" s="1" t="e">
        <f aca="false">NA()</f>
        <v>#N/A</v>
      </c>
      <c r="R218" s="1" t="e">
        <f aca="false">NA()</f>
        <v>#N/A</v>
      </c>
      <c r="S218" s="1" t="e">
        <f aca="false">NA()</f>
        <v>#N/A</v>
      </c>
      <c r="T218" s="1" t="e">
        <f aca="false">NA()</f>
        <v>#N/A</v>
      </c>
      <c r="U218" s="1" t="e">
        <f aca="false">NA()</f>
        <v>#N/A</v>
      </c>
      <c r="V218" s="1" t="e">
        <f aca="false">NA()</f>
        <v>#N/A</v>
      </c>
      <c r="W218" s="1" t="e">
        <f aca="false">NA()</f>
        <v>#N/A</v>
      </c>
      <c r="X218" s="1" t="e">
        <f aca="false">NA()</f>
        <v>#N/A</v>
      </c>
      <c r="Y218" s="1" t="e">
        <f aca="false">NA()</f>
        <v>#N/A</v>
      </c>
      <c r="Z218" s="1" t="e">
        <f aca="false">NA()</f>
        <v>#N/A</v>
      </c>
      <c r="AA218" s="1" t="e">
        <f aca="false">NA()</f>
        <v>#N/A</v>
      </c>
      <c r="AB218" s="1" t="e">
        <f aca="false">NA()</f>
        <v>#N/A</v>
      </c>
      <c r="AC218" s="1" t="e">
        <f aca="false">NA()</f>
        <v>#N/A</v>
      </c>
      <c r="AD218" s="1" t="e">
        <f aca="false">NA()</f>
        <v>#N/A</v>
      </c>
      <c r="AE218" s="1" t="e">
        <f aca="false">NA()</f>
        <v>#N/A</v>
      </c>
      <c r="AF218" s="1" t="e">
        <f aca="false">NA()</f>
        <v>#N/A</v>
      </c>
      <c r="AG218" s="1" t="e">
        <f aca="false">NA()</f>
        <v>#N/A</v>
      </c>
      <c r="AH218" s="1" t="e">
        <f aca="false">NA()</f>
        <v>#N/A</v>
      </c>
      <c r="AI218" s="1" t="e">
        <f aca="false">NA()</f>
        <v>#N/A</v>
      </c>
      <c r="AJ218" s="1" t="e">
        <f aca="false">NA()</f>
        <v>#N/A</v>
      </c>
      <c r="AK218" s="1" t="e">
        <f aca="false">NA()</f>
        <v>#N/A</v>
      </c>
      <c r="AL218" s="1" t="e">
        <f aca="false">NA()</f>
        <v>#N/A</v>
      </c>
      <c r="AM218" s="1" t="e">
        <f aca="false">NA()</f>
        <v>#N/A</v>
      </c>
      <c r="AN218" s="1" t="e">
        <f aca="false">NA()</f>
        <v>#N/A</v>
      </c>
      <c r="AO218" s="1" t="e">
        <f aca="false">NA()</f>
        <v>#N/A</v>
      </c>
      <c r="AP218" s="1" t="e">
        <f aca="false">NA()</f>
        <v>#N/A</v>
      </c>
      <c r="AQ218" s="1" t="e">
        <f aca="false">NA()</f>
        <v>#N/A</v>
      </c>
      <c r="AR218" s="1" t="e">
        <f aca="false">NA()</f>
        <v>#N/A</v>
      </c>
      <c r="AS218" s="1" t="e">
        <f aca="false">NA()</f>
        <v>#N/A</v>
      </c>
      <c r="AT218" s="1" t="e">
        <f aca="false">NA()</f>
        <v>#N/A</v>
      </c>
      <c r="AU218" s="1" t="e">
        <f aca="false">NA()</f>
        <v>#N/A</v>
      </c>
      <c r="AV218" s="1" t="e">
        <f aca="false">NA()</f>
        <v>#N/A</v>
      </c>
      <c r="AW218" s="1" t="e">
        <f aca="false">NA()</f>
        <v>#N/A</v>
      </c>
      <c r="AX218" s="1" t="e">
        <f aca="false">NA()</f>
        <v>#N/A</v>
      </c>
      <c r="AY218" s="1" t="e">
        <f aca="false">NA()</f>
        <v>#N/A</v>
      </c>
      <c r="AZ218" s="1" t="e">
        <f aca="false">NA()</f>
        <v>#N/A</v>
      </c>
      <c r="BA218" s="1" t="e">
        <f aca="false">NA()</f>
        <v>#N/A</v>
      </c>
      <c r="BB218" s="1" t="e">
        <f aca="false">NA()</f>
        <v>#N/A</v>
      </c>
      <c r="BC218" s="1" t="e">
        <f aca="false">NA()</f>
        <v>#N/A</v>
      </c>
      <c r="BD218" s="1" t="e">
        <f aca="false">NA()</f>
        <v>#N/A</v>
      </c>
      <c r="BE218" s="1" t="e">
        <f aca="false">NA()</f>
        <v>#N/A</v>
      </c>
      <c r="BF218" s="1" t="e">
        <f aca="false">NA()</f>
        <v>#N/A</v>
      </c>
      <c r="BG218" s="1" t="e">
        <f aca="false">NA()</f>
        <v>#N/A</v>
      </c>
      <c r="BH218" s="1" t="e">
        <f aca="false">NA()</f>
        <v>#N/A</v>
      </c>
      <c r="BI218" s="1" t="e">
        <f aca="false">NA()</f>
        <v>#N/A</v>
      </c>
      <c r="BJ218" s="1" t="e">
        <f aca="false">NA()</f>
        <v>#N/A</v>
      </c>
      <c r="BK218" s="1" t="e">
        <f aca="false">NA()</f>
        <v>#N/A</v>
      </c>
      <c r="BL218" s="1" t="e">
        <f aca="false">NA()</f>
        <v>#N/A</v>
      </c>
      <c r="BM218" s="1" t="e">
        <f aca="false">NA()</f>
        <v>#N/A</v>
      </c>
      <c r="BN218" s="1" t="e">
        <f aca="false">NA()</f>
        <v>#N/A</v>
      </c>
      <c r="BO218" s="1" t="e">
        <f aca="false">NA()</f>
        <v>#N/A</v>
      </c>
      <c r="BP218" s="1" t="e">
        <f aca="false">NA()</f>
        <v>#N/A</v>
      </c>
      <c r="BQ218" s="1" t="e">
        <f aca="false">NA()</f>
        <v>#N/A</v>
      </c>
      <c r="BR218" s="1" t="e">
        <f aca="false">NA()</f>
        <v>#N/A</v>
      </c>
      <c r="BS218" s="1" t="e">
        <f aca="false">NA()</f>
        <v>#N/A</v>
      </c>
      <c r="BT218" s="1" t="e">
        <f aca="false">NA()</f>
        <v>#N/A</v>
      </c>
      <c r="BU218" s="1" t="e">
        <f aca="false">NA()</f>
        <v>#N/A</v>
      </c>
      <c r="BV218" s="1" t="e">
        <f aca="false">NA()</f>
        <v>#N/A</v>
      </c>
      <c r="BW218" s="1" t="e">
        <f aca="false">NA()</f>
        <v>#N/A</v>
      </c>
      <c r="BX218" s="1" t="e">
        <f aca="false">NA()</f>
        <v>#N/A</v>
      </c>
      <c r="BY218" s="1" t="e">
        <f aca="false">NA()</f>
        <v>#N/A</v>
      </c>
      <c r="BZ218" s="1" t="e">
        <f aca="false">NA()</f>
        <v>#N/A</v>
      </c>
      <c r="CA218" s="1" t="e">
        <f aca="false">NA()</f>
        <v>#N/A</v>
      </c>
      <c r="CB218" s="1" t="e">
        <f aca="false">NA()</f>
        <v>#N/A</v>
      </c>
      <c r="CC218" s="1" t="e">
        <f aca="false">NA()</f>
        <v>#N/A</v>
      </c>
      <c r="CD218" s="1" t="e">
        <f aca="false">NA()</f>
        <v>#N/A</v>
      </c>
      <c r="CE218" s="1" t="e">
        <f aca="false">NA()</f>
        <v>#N/A</v>
      </c>
      <c r="CF218" s="1" t="e">
        <f aca="false">NA()</f>
        <v>#N/A</v>
      </c>
      <c r="CG218" s="1" t="e">
        <f aca="false">NA()</f>
        <v>#N/A</v>
      </c>
      <c r="CH218" s="1" t="e">
        <f aca="false">NA()</f>
        <v>#N/A</v>
      </c>
      <c r="CI218" s="1" t="e">
        <f aca="false">NA()</f>
        <v>#N/A</v>
      </c>
      <c r="CJ218" s="1" t="e">
        <f aca="false">NA()</f>
        <v>#N/A</v>
      </c>
      <c r="CK218" s="1" t="e">
        <f aca="false">NA()</f>
        <v>#N/A</v>
      </c>
      <c r="CL218" s="1" t="e">
        <f aca="false">NA()</f>
        <v>#N/A</v>
      </c>
      <c r="CM218" s="1" t="e">
        <f aca="false">NA()</f>
        <v>#N/A</v>
      </c>
      <c r="CN218" s="1" t="e">
        <f aca="false">NA()</f>
        <v>#N/A</v>
      </c>
      <c r="CO218" s="1" t="e">
        <f aca="false">NA()</f>
        <v>#N/A</v>
      </c>
      <c r="CP218" s="1" t="e">
        <f aca="false">NA()</f>
        <v>#N/A</v>
      </c>
      <c r="CQ218" s="1" t="e">
        <f aca="false">NA()</f>
        <v>#N/A</v>
      </c>
      <c r="CR218" s="1" t="e">
        <f aca="false">NA()</f>
        <v>#N/A</v>
      </c>
      <c r="CS218" s="1" t="e">
        <f aca="false">NA()</f>
        <v>#N/A</v>
      </c>
      <c r="CT218" s="1" t="e">
        <f aca="false">NA()</f>
        <v>#N/A</v>
      </c>
      <c r="CU218" s="1" t="e">
        <f aca="false">NA()</f>
        <v>#N/A</v>
      </c>
      <c r="CV218" s="1" t="e">
        <f aca="false">NA()</f>
        <v>#N/A</v>
      </c>
      <c r="CW218" s="1" t="e">
        <f aca="false">NA()</f>
        <v>#N/A</v>
      </c>
      <c r="CX218" s="1" t="e">
        <f aca="false">NA()</f>
        <v>#N/A</v>
      </c>
      <c r="CY218" s="1" t="e">
        <f aca="false">NA()</f>
        <v>#N/A</v>
      </c>
      <c r="CZ218" s="1" t="e">
        <f aca="false">NA()</f>
        <v>#N/A</v>
      </c>
      <c r="DA218" s="1" t="e">
        <f aca="false">NA()</f>
        <v>#N/A</v>
      </c>
      <c r="DB218" s="1" t="e">
        <f aca="false">NA()</f>
        <v>#N/A</v>
      </c>
      <c r="DC218" s="1" t="e">
        <f aca="false">NA()</f>
        <v>#N/A</v>
      </c>
      <c r="DD218" s="1" t="e">
        <f aca="false">NA()</f>
        <v>#N/A</v>
      </c>
      <c r="DE218" s="1" t="e">
        <f aca="false">NA()</f>
        <v>#N/A</v>
      </c>
      <c r="DF218" s="1" t="e">
        <f aca="false">NA()</f>
        <v>#N/A</v>
      </c>
      <c r="DG218" s="1" t="e">
        <f aca="false">NA()</f>
        <v>#N/A</v>
      </c>
      <c r="DH218" s="1" t="e">
        <f aca="false">NA()</f>
        <v>#N/A</v>
      </c>
      <c r="DI218" s="1" t="e">
        <f aca="false">NA()</f>
        <v>#N/A</v>
      </c>
      <c r="DJ218" s="1" t="e">
        <f aca="false">NA()</f>
        <v>#N/A</v>
      </c>
      <c r="DK218" s="1" t="e">
        <f aca="false">NA()</f>
        <v>#N/A</v>
      </c>
      <c r="DL218" s="1" t="e">
        <f aca="false">NA()</f>
        <v>#N/A</v>
      </c>
      <c r="DM218" s="1" t="e">
        <f aca="false">NA()</f>
        <v>#N/A</v>
      </c>
      <c r="DN218" s="1" t="e">
        <f aca="false">NA()</f>
        <v>#N/A</v>
      </c>
      <c r="DO218" s="1" t="e">
        <f aca="false">NA()</f>
        <v>#N/A</v>
      </c>
      <c r="DP218" s="1" t="e">
        <f aca="false">NA()</f>
        <v>#N/A</v>
      </c>
      <c r="DQ218" s="1" t="e">
        <f aca="false">NA()</f>
        <v>#N/A</v>
      </c>
      <c r="DR218" s="1" t="e">
        <f aca="false">NA()</f>
        <v>#N/A</v>
      </c>
      <c r="DS218" s="1" t="e">
        <f aca="false">NA()</f>
        <v>#N/A</v>
      </c>
      <c r="DT218" s="1" t="e">
        <f aca="false">NA()</f>
        <v>#N/A</v>
      </c>
      <c r="DU218" s="1" t="e">
        <f aca="false">NA()</f>
        <v>#N/A</v>
      </c>
      <c r="DV218" s="1" t="e">
        <f aca="false">NA()</f>
        <v>#N/A</v>
      </c>
      <c r="DW218" s="1" t="e">
        <f aca="false">NA()</f>
        <v>#N/A</v>
      </c>
      <c r="DX218" s="1" t="e">
        <f aca="false">NA()</f>
        <v>#N/A</v>
      </c>
      <c r="DY218" s="1" t="e">
        <f aca="false">NA()</f>
        <v>#N/A</v>
      </c>
      <c r="DZ218" s="1" t="e">
        <f aca="false">NA()</f>
        <v>#N/A</v>
      </c>
      <c r="EA218" s="1" t="e">
        <f aca="false">NA()</f>
        <v>#N/A</v>
      </c>
      <c r="EB218" s="1" t="e">
        <f aca="false">NA()</f>
        <v>#N/A</v>
      </c>
      <c r="EC218" s="1" t="e">
        <f aca="false">NA()</f>
        <v>#N/A</v>
      </c>
      <c r="ED218" s="1" t="e">
        <f aca="false">NA()</f>
        <v>#N/A</v>
      </c>
      <c r="EE218" s="1" t="e">
        <f aca="false">NA()</f>
        <v>#N/A</v>
      </c>
      <c r="EF218" s="1" t="e">
        <f aca="false">NA()</f>
        <v>#N/A</v>
      </c>
      <c r="EG218" s="1" t="e">
        <f aca="false">NA()</f>
        <v>#N/A</v>
      </c>
      <c r="EH218" s="1" t="e">
        <f aca="false">NA()</f>
        <v>#N/A</v>
      </c>
      <c r="EI218" s="1" t="e">
        <f aca="false">NA()</f>
        <v>#N/A</v>
      </c>
      <c r="EJ218" s="1" t="e">
        <f aca="false">NA()</f>
        <v>#N/A</v>
      </c>
      <c r="EK218" s="1" t="e">
        <f aca="false">NA()</f>
        <v>#N/A</v>
      </c>
      <c r="EL218" s="1" t="e">
        <f aca="false">NA()</f>
        <v>#N/A</v>
      </c>
      <c r="EM218" s="1" t="e">
        <f aca="false">NA()</f>
        <v>#N/A</v>
      </c>
      <c r="EN218" s="1" t="n">
        <v>-0.766833382115237</v>
      </c>
      <c r="EO218" s="1" t="n">
        <v>-0.666490360615853</v>
      </c>
      <c r="EP218" s="1" t="n">
        <v>-0.245175626243622</v>
      </c>
      <c r="EQ218" s="1" t="n">
        <v>0.21219748167789</v>
      </c>
      <c r="ER218" s="1" t="n">
        <v>0.349898625218088</v>
      </c>
      <c r="ES218" s="1" t="n">
        <v>0.170059809820259</v>
      </c>
      <c r="ET218" s="1" t="n">
        <v>0.274137310613924</v>
      </c>
      <c r="EU218" s="1" t="n">
        <v>0.345737847815485</v>
      </c>
      <c r="EV218" s="1" t="n">
        <v>0.396360216434459</v>
      </c>
      <c r="EW218" s="1" t="n">
        <v>0.437122946381351</v>
      </c>
      <c r="EX218" s="1" t="n">
        <v>0.412708462298724</v>
      </c>
      <c r="EY218" s="1" t="n">
        <v>0.566697896802339</v>
      </c>
      <c r="EZ218" s="1" t="n">
        <v>0.551752265892787</v>
      </c>
      <c r="FA218" s="1" t="n">
        <v>0.453947297062882</v>
      </c>
      <c r="FB218" s="1" t="n">
        <v>0.453244708265061</v>
      </c>
      <c r="FC218" s="1" t="n">
        <v>0.457528928220768</v>
      </c>
      <c r="FD218" s="1" t="n">
        <v>0.465872660854416</v>
      </c>
      <c r="FE218" s="1" t="n">
        <v>0.585453396436492</v>
      </c>
      <c r="FF218" s="1" t="n">
        <v>0.597786144860152</v>
      </c>
    </row>
    <row r="219" customFormat="false" ht="14.65" hidden="false" customHeight="false" outlineLevel="0" collapsed="false">
      <c r="A219" s="1" t="s">
        <v>378</v>
      </c>
      <c r="B219" s="1" t="e">
        <f aca="false">NA()</f>
        <v>#N/A</v>
      </c>
      <c r="C219" s="1" t="e">
        <f aca="false">NA()</f>
        <v>#N/A</v>
      </c>
      <c r="D219" s="1" t="e">
        <f aca="false">NA()</f>
        <v>#N/A</v>
      </c>
      <c r="E219" s="1" t="e">
        <f aca="false">NA()</f>
        <v>#N/A</v>
      </c>
      <c r="F219" s="1" t="e">
        <f aca="false">NA()</f>
        <v>#N/A</v>
      </c>
      <c r="G219" s="1" t="e">
        <f aca="false">NA()</f>
        <v>#N/A</v>
      </c>
      <c r="H219" s="1" t="e">
        <f aca="false">NA()</f>
        <v>#N/A</v>
      </c>
      <c r="I219" s="1" t="e">
        <f aca="false">NA()</f>
        <v>#N/A</v>
      </c>
      <c r="J219" s="1" t="e">
        <f aca="false">NA()</f>
        <v>#N/A</v>
      </c>
      <c r="K219" s="1" t="e">
        <f aca="false">NA()</f>
        <v>#N/A</v>
      </c>
      <c r="L219" s="1" t="e">
        <f aca="false">NA()</f>
        <v>#N/A</v>
      </c>
      <c r="M219" s="1" t="e">
        <f aca="false">NA()</f>
        <v>#N/A</v>
      </c>
      <c r="N219" s="1" t="e">
        <f aca="false">NA()</f>
        <v>#N/A</v>
      </c>
      <c r="O219" s="1" t="e">
        <f aca="false">NA()</f>
        <v>#N/A</v>
      </c>
      <c r="P219" s="1" t="e">
        <f aca="false">NA()</f>
        <v>#N/A</v>
      </c>
      <c r="Q219" s="1" t="e">
        <f aca="false">NA()</f>
        <v>#N/A</v>
      </c>
      <c r="R219" s="1" t="e">
        <f aca="false">NA()</f>
        <v>#N/A</v>
      </c>
      <c r="S219" s="1" t="e">
        <f aca="false">NA()</f>
        <v>#N/A</v>
      </c>
      <c r="T219" s="1" t="e">
        <f aca="false">NA()</f>
        <v>#N/A</v>
      </c>
      <c r="U219" s="1" t="e">
        <f aca="false">NA()</f>
        <v>#N/A</v>
      </c>
      <c r="V219" s="1" t="e">
        <f aca="false">NA()</f>
        <v>#N/A</v>
      </c>
      <c r="W219" s="1" t="e">
        <f aca="false">NA()</f>
        <v>#N/A</v>
      </c>
      <c r="X219" s="1" t="e">
        <f aca="false">NA()</f>
        <v>#N/A</v>
      </c>
      <c r="Y219" s="1" t="e">
        <f aca="false">NA()</f>
        <v>#N/A</v>
      </c>
      <c r="Z219" s="1" t="e">
        <f aca="false">NA()</f>
        <v>#N/A</v>
      </c>
      <c r="AA219" s="1" t="e">
        <f aca="false">NA()</f>
        <v>#N/A</v>
      </c>
      <c r="AB219" s="1" t="e">
        <f aca="false">NA()</f>
        <v>#N/A</v>
      </c>
      <c r="AC219" s="1" t="e">
        <f aca="false">NA()</f>
        <v>#N/A</v>
      </c>
      <c r="AD219" s="1" t="e">
        <f aca="false">NA()</f>
        <v>#N/A</v>
      </c>
      <c r="AE219" s="1" t="e">
        <f aca="false">NA()</f>
        <v>#N/A</v>
      </c>
      <c r="AF219" s="1" t="e">
        <f aca="false">NA()</f>
        <v>#N/A</v>
      </c>
      <c r="AG219" s="1" t="e">
        <f aca="false">NA()</f>
        <v>#N/A</v>
      </c>
      <c r="AH219" s="1" t="e">
        <f aca="false">NA()</f>
        <v>#N/A</v>
      </c>
      <c r="AI219" s="1" t="e">
        <f aca="false">NA()</f>
        <v>#N/A</v>
      </c>
      <c r="AJ219" s="1" t="e">
        <f aca="false">NA()</f>
        <v>#N/A</v>
      </c>
      <c r="AK219" s="1" t="e">
        <f aca="false">NA()</f>
        <v>#N/A</v>
      </c>
      <c r="AL219" s="1" t="e">
        <f aca="false">NA()</f>
        <v>#N/A</v>
      </c>
      <c r="AM219" s="1" t="e">
        <f aca="false">NA()</f>
        <v>#N/A</v>
      </c>
      <c r="AN219" s="1" t="e">
        <f aca="false">NA()</f>
        <v>#N/A</v>
      </c>
      <c r="AO219" s="1" t="e">
        <f aca="false">NA()</f>
        <v>#N/A</v>
      </c>
      <c r="AP219" s="1" t="e">
        <f aca="false">NA()</f>
        <v>#N/A</v>
      </c>
      <c r="AQ219" s="1" t="e">
        <f aca="false">NA()</f>
        <v>#N/A</v>
      </c>
      <c r="AR219" s="1" t="e">
        <f aca="false">NA()</f>
        <v>#N/A</v>
      </c>
      <c r="AS219" s="1" t="e">
        <f aca="false">NA()</f>
        <v>#N/A</v>
      </c>
      <c r="AT219" s="1" t="e">
        <f aca="false">NA()</f>
        <v>#N/A</v>
      </c>
      <c r="AU219" s="1" t="e">
        <f aca="false">NA()</f>
        <v>#N/A</v>
      </c>
      <c r="AV219" s="1" t="e">
        <f aca="false">NA()</f>
        <v>#N/A</v>
      </c>
      <c r="AW219" s="1" t="e">
        <f aca="false">NA()</f>
        <v>#N/A</v>
      </c>
      <c r="AX219" s="1" t="e">
        <f aca="false">NA()</f>
        <v>#N/A</v>
      </c>
      <c r="AY219" s="1" t="e">
        <f aca="false">NA()</f>
        <v>#N/A</v>
      </c>
      <c r="AZ219" s="1" t="e">
        <f aca="false">NA()</f>
        <v>#N/A</v>
      </c>
      <c r="BA219" s="1" t="e">
        <f aca="false">NA()</f>
        <v>#N/A</v>
      </c>
      <c r="BB219" s="1" t="e">
        <f aca="false">NA()</f>
        <v>#N/A</v>
      </c>
      <c r="BC219" s="1" t="e">
        <f aca="false">NA()</f>
        <v>#N/A</v>
      </c>
      <c r="BD219" s="1" t="e">
        <f aca="false">NA()</f>
        <v>#N/A</v>
      </c>
      <c r="BE219" s="1" t="e">
        <f aca="false">NA()</f>
        <v>#N/A</v>
      </c>
      <c r="BF219" s="1" t="e">
        <f aca="false">NA()</f>
        <v>#N/A</v>
      </c>
      <c r="BG219" s="1" t="e">
        <f aca="false">NA()</f>
        <v>#N/A</v>
      </c>
      <c r="BH219" s="1" t="e">
        <f aca="false">NA()</f>
        <v>#N/A</v>
      </c>
      <c r="BI219" s="1" t="e">
        <f aca="false">NA()</f>
        <v>#N/A</v>
      </c>
      <c r="BJ219" s="1" t="e">
        <f aca="false">NA()</f>
        <v>#N/A</v>
      </c>
      <c r="BK219" s="1" t="e">
        <f aca="false">NA()</f>
        <v>#N/A</v>
      </c>
      <c r="BL219" s="1" t="e">
        <f aca="false">NA()</f>
        <v>#N/A</v>
      </c>
      <c r="BM219" s="1" t="e">
        <f aca="false">NA()</f>
        <v>#N/A</v>
      </c>
      <c r="BN219" s="1" t="e">
        <f aca="false">NA()</f>
        <v>#N/A</v>
      </c>
      <c r="BO219" s="1" t="e">
        <f aca="false">NA()</f>
        <v>#N/A</v>
      </c>
      <c r="BP219" s="1" t="e">
        <f aca="false">NA()</f>
        <v>#N/A</v>
      </c>
      <c r="BQ219" s="1" t="e">
        <f aca="false">NA()</f>
        <v>#N/A</v>
      </c>
      <c r="BR219" s="1" t="e">
        <f aca="false">NA()</f>
        <v>#N/A</v>
      </c>
      <c r="BS219" s="1" t="e">
        <f aca="false">NA()</f>
        <v>#N/A</v>
      </c>
      <c r="BT219" s="1" t="e">
        <f aca="false">NA()</f>
        <v>#N/A</v>
      </c>
      <c r="BU219" s="1" t="e">
        <f aca="false">NA()</f>
        <v>#N/A</v>
      </c>
      <c r="BV219" s="1" t="e">
        <f aca="false">NA()</f>
        <v>#N/A</v>
      </c>
      <c r="BW219" s="1" t="e">
        <f aca="false">NA()</f>
        <v>#N/A</v>
      </c>
      <c r="BX219" s="1" t="e">
        <f aca="false">NA()</f>
        <v>#N/A</v>
      </c>
      <c r="BY219" s="1" t="e">
        <f aca="false">NA()</f>
        <v>#N/A</v>
      </c>
      <c r="BZ219" s="1" t="e">
        <f aca="false">NA()</f>
        <v>#N/A</v>
      </c>
      <c r="CA219" s="1" t="e">
        <f aca="false">NA()</f>
        <v>#N/A</v>
      </c>
      <c r="CB219" s="1" t="e">
        <f aca="false">NA()</f>
        <v>#N/A</v>
      </c>
      <c r="CC219" s="1" t="e">
        <f aca="false">NA()</f>
        <v>#N/A</v>
      </c>
      <c r="CD219" s="1" t="e">
        <f aca="false">NA()</f>
        <v>#N/A</v>
      </c>
      <c r="CE219" s="1" t="e">
        <f aca="false">NA()</f>
        <v>#N/A</v>
      </c>
      <c r="CF219" s="1" t="e">
        <f aca="false">NA()</f>
        <v>#N/A</v>
      </c>
      <c r="CG219" s="1" t="e">
        <f aca="false">NA()</f>
        <v>#N/A</v>
      </c>
      <c r="CH219" s="1" t="e">
        <f aca="false">NA()</f>
        <v>#N/A</v>
      </c>
      <c r="CI219" s="1" t="e">
        <f aca="false">NA()</f>
        <v>#N/A</v>
      </c>
      <c r="CJ219" s="1" t="e">
        <f aca="false">NA()</f>
        <v>#N/A</v>
      </c>
      <c r="CK219" s="1" t="e">
        <f aca="false">NA()</f>
        <v>#N/A</v>
      </c>
      <c r="CL219" s="1" t="e">
        <f aca="false">NA()</f>
        <v>#N/A</v>
      </c>
      <c r="CM219" s="1" t="e">
        <f aca="false">NA()</f>
        <v>#N/A</v>
      </c>
      <c r="CN219" s="1" t="e">
        <f aca="false">NA()</f>
        <v>#N/A</v>
      </c>
      <c r="CO219" s="1" t="e">
        <f aca="false">NA()</f>
        <v>#N/A</v>
      </c>
      <c r="CP219" s="1" t="e">
        <f aca="false">NA()</f>
        <v>#N/A</v>
      </c>
      <c r="CQ219" s="1" t="e">
        <f aca="false">NA()</f>
        <v>#N/A</v>
      </c>
      <c r="CR219" s="1" t="e">
        <f aca="false">NA()</f>
        <v>#N/A</v>
      </c>
      <c r="CS219" s="1" t="e">
        <f aca="false">NA()</f>
        <v>#N/A</v>
      </c>
      <c r="CT219" s="1" t="e">
        <f aca="false">NA()</f>
        <v>#N/A</v>
      </c>
      <c r="CU219" s="1" t="e">
        <f aca="false">NA()</f>
        <v>#N/A</v>
      </c>
      <c r="CV219" s="1" t="e">
        <f aca="false">NA()</f>
        <v>#N/A</v>
      </c>
      <c r="CW219" s="1" t="e">
        <f aca="false">NA()</f>
        <v>#N/A</v>
      </c>
      <c r="CX219" s="1" t="e">
        <f aca="false">NA()</f>
        <v>#N/A</v>
      </c>
      <c r="CY219" s="1" t="e">
        <f aca="false">NA()</f>
        <v>#N/A</v>
      </c>
      <c r="CZ219" s="1" t="e">
        <f aca="false">NA()</f>
        <v>#N/A</v>
      </c>
      <c r="DA219" s="1" t="e">
        <f aca="false">NA()</f>
        <v>#N/A</v>
      </c>
      <c r="DB219" s="1" t="e">
        <f aca="false">NA()</f>
        <v>#N/A</v>
      </c>
      <c r="DC219" s="1" t="e">
        <f aca="false">NA()</f>
        <v>#N/A</v>
      </c>
      <c r="DD219" s="1" t="e">
        <f aca="false">NA()</f>
        <v>#N/A</v>
      </c>
      <c r="DE219" s="1" t="e">
        <f aca="false">NA()</f>
        <v>#N/A</v>
      </c>
      <c r="DF219" s="1" t="e">
        <f aca="false">NA()</f>
        <v>#N/A</v>
      </c>
      <c r="DG219" s="1" t="e">
        <f aca="false">NA()</f>
        <v>#N/A</v>
      </c>
      <c r="DH219" s="1" t="e">
        <f aca="false">NA()</f>
        <v>#N/A</v>
      </c>
      <c r="DI219" s="1" t="e">
        <f aca="false">NA()</f>
        <v>#N/A</v>
      </c>
      <c r="DJ219" s="1" t="e">
        <f aca="false">NA()</f>
        <v>#N/A</v>
      </c>
      <c r="DK219" s="1" t="e">
        <f aca="false">NA()</f>
        <v>#N/A</v>
      </c>
      <c r="DL219" s="1" t="e">
        <f aca="false">NA()</f>
        <v>#N/A</v>
      </c>
      <c r="DM219" s="1" t="e">
        <f aca="false">NA()</f>
        <v>#N/A</v>
      </c>
      <c r="DN219" s="1" t="e">
        <f aca="false">NA()</f>
        <v>#N/A</v>
      </c>
      <c r="DO219" s="1" t="e">
        <f aca="false">NA()</f>
        <v>#N/A</v>
      </c>
      <c r="DP219" s="1" t="e">
        <f aca="false">NA()</f>
        <v>#N/A</v>
      </c>
      <c r="DQ219" s="1" t="e">
        <f aca="false">NA()</f>
        <v>#N/A</v>
      </c>
      <c r="DR219" s="1" t="e">
        <f aca="false">NA()</f>
        <v>#N/A</v>
      </c>
      <c r="DS219" s="1" t="e">
        <f aca="false">NA()</f>
        <v>#N/A</v>
      </c>
      <c r="DT219" s="1" t="e">
        <f aca="false">NA()</f>
        <v>#N/A</v>
      </c>
      <c r="DU219" s="1" t="e">
        <f aca="false">NA()</f>
        <v>#N/A</v>
      </c>
      <c r="DV219" s="1" t="e">
        <f aca="false">NA()</f>
        <v>#N/A</v>
      </c>
      <c r="DW219" s="1" t="e">
        <f aca="false">NA()</f>
        <v>#N/A</v>
      </c>
      <c r="DX219" s="1" t="e">
        <f aca="false">NA()</f>
        <v>#N/A</v>
      </c>
      <c r="DY219" s="1" t="e">
        <f aca="false">NA()</f>
        <v>#N/A</v>
      </c>
      <c r="DZ219" s="1" t="e">
        <f aca="false">NA()</f>
        <v>#N/A</v>
      </c>
      <c r="EA219" s="1" t="e">
        <f aca="false">NA()</f>
        <v>#N/A</v>
      </c>
      <c r="EB219" s="1" t="e">
        <f aca="false">NA()</f>
        <v>#N/A</v>
      </c>
      <c r="EC219" s="1" t="e">
        <f aca="false">NA()</f>
        <v>#N/A</v>
      </c>
      <c r="ED219" s="1" t="e">
        <f aca="false">NA()</f>
        <v>#N/A</v>
      </c>
      <c r="EE219" s="1" t="e">
        <f aca="false">NA()</f>
        <v>#N/A</v>
      </c>
      <c r="EF219" s="1" t="e">
        <f aca="false">NA()</f>
        <v>#N/A</v>
      </c>
      <c r="EG219" s="1" t="e">
        <f aca="false">NA()</f>
        <v>#N/A</v>
      </c>
      <c r="EH219" s="1" t="e">
        <f aca="false">NA()</f>
        <v>#N/A</v>
      </c>
      <c r="EI219" s="1" t="e">
        <f aca="false">NA()</f>
        <v>#N/A</v>
      </c>
      <c r="EJ219" s="1" t="e">
        <f aca="false">NA()</f>
        <v>#N/A</v>
      </c>
      <c r="EK219" s="1" t="e">
        <f aca="false">NA()</f>
        <v>#N/A</v>
      </c>
      <c r="EL219" s="1" t="e">
        <f aca="false">NA()</f>
        <v>#N/A</v>
      </c>
      <c r="EM219" s="1" t="e">
        <f aca="false">NA()</f>
        <v>#N/A</v>
      </c>
      <c r="EN219" s="1" t="e">
        <f aca="false">NA()</f>
        <v>#N/A</v>
      </c>
      <c r="EO219" s="1" t="n">
        <v>-1.4431160930053</v>
      </c>
      <c r="EP219" s="1" t="n">
        <v>-1.06910456459775</v>
      </c>
      <c r="EQ219" s="1" t="n">
        <v>-0.541485822150889</v>
      </c>
      <c r="ER219" s="1" t="n">
        <v>-0.37943349551756</v>
      </c>
      <c r="ES219" s="1" t="n">
        <v>-0.913696729342064</v>
      </c>
      <c r="ET219" s="1" t="n">
        <v>-0.787641037023263</v>
      </c>
      <c r="EU219" s="1" t="n">
        <v>-0.698767024056792</v>
      </c>
      <c r="EV219" s="1" t="n">
        <v>-0.634335710806454</v>
      </c>
      <c r="EW219" s="1" t="n">
        <v>-0.581114295944303</v>
      </c>
      <c r="EX219" s="1" t="n">
        <v>-0.613973487021667</v>
      </c>
      <c r="EY219" s="1" t="n">
        <v>-0.240398267832461</v>
      </c>
      <c r="EZ219" s="1" t="n">
        <v>-0.264845731951823</v>
      </c>
      <c r="FA219" s="1" t="n">
        <v>0.102644623835317</v>
      </c>
      <c r="FB219" s="1" t="n">
        <v>0.0952987339134097</v>
      </c>
      <c r="FC219" s="1" t="n">
        <v>0.0945796055862047</v>
      </c>
      <c r="FD219" s="1" t="n">
        <v>0.0987071263140251</v>
      </c>
      <c r="FE219" s="1" t="n">
        <v>0.244166292551881</v>
      </c>
      <c r="FF219" s="1" t="n">
        <v>0.254629066127791</v>
      </c>
    </row>
    <row r="220" customFormat="false" ht="14.65" hidden="false" customHeight="false" outlineLevel="0" collapsed="false">
      <c r="A220" s="1" t="s">
        <v>379</v>
      </c>
      <c r="B220" s="1" t="e">
        <f aca="false">NA()</f>
        <v>#N/A</v>
      </c>
      <c r="C220" s="1" t="e">
        <f aca="false">NA()</f>
        <v>#N/A</v>
      </c>
      <c r="D220" s="1" t="e">
        <f aca="false">NA()</f>
        <v>#N/A</v>
      </c>
      <c r="E220" s="1" t="e">
        <f aca="false">NA()</f>
        <v>#N/A</v>
      </c>
      <c r="F220" s="1" t="e">
        <f aca="false">NA()</f>
        <v>#N/A</v>
      </c>
      <c r="G220" s="1" t="e">
        <f aca="false">NA()</f>
        <v>#N/A</v>
      </c>
      <c r="H220" s="1" t="e">
        <f aca="false">NA()</f>
        <v>#N/A</v>
      </c>
      <c r="I220" s="1" t="e">
        <f aca="false">NA()</f>
        <v>#N/A</v>
      </c>
      <c r="J220" s="1" t="e">
        <f aca="false">NA()</f>
        <v>#N/A</v>
      </c>
      <c r="K220" s="1" t="e">
        <f aca="false">NA()</f>
        <v>#N/A</v>
      </c>
      <c r="L220" s="1" t="e">
        <f aca="false">NA()</f>
        <v>#N/A</v>
      </c>
      <c r="M220" s="1" t="e">
        <f aca="false">NA()</f>
        <v>#N/A</v>
      </c>
      <c r="N220" s="1" t="e">
        <f aca="false">NA()</f>
        <v>#N/A</v>
      </c>
      <c r="O220" s="1" t="e">
        <f aca="false">NA()</f>
        <v>#N/A</v>
      </c>
      <c r="P220" s="1" t="e">
        <f aca="false">NA()</f>
        <v>#N/A</v>
      </c>
      <c r="Q220" s="1" t="e">
        <f aca="false">NA()</f>
        <v>#N/A</v>
      </c>
      <c r="R220" s="1" t="e">
        <f aca="false">NA()</f>
        <v>#N/A</v>
      </c>
      <c r="S220" s="1" t="e">
        <f aca="false">NA()</f>
        <v>#N/A</v>
      </c>
      <c r="T220" s="1" t="e">
        <f aca="false">NA()</f>
        <v>#N/A</v>
      </c>
      <c r="U220" s="1" t="e">
        <f aca="false">NA()</f>
        <v>#N/A</v>
      </c>
      <c r="V220" s="1" t="e">
        <f aca="false">NA()</f>
        <v>#N/A</v>
      </c>
      <c r="W220" s="1" t="e">
        <f aca="false">NA()</f>
        <v>#N/A</v>
      </c>
      <c r="X220" s="1" t="e">
        <f aca="false">NA()</f>
        <v>#N/A</v>
      </c>
      <c r="Y220" s="1" t="e">
        <f aca="false">NA()</f>
        <v>#N/A</v>
      </c>
      <c r="Z220" s="1" t="e">
        <f aca="false">NA()</f>
        <v>#N/A</v>
      </c>
      <c r="AA220" s="1" t="e">
        <f aca="false">NA()</f>
        <v>#N/A</v>
      </c>
      <c r="AB220" s="1" t="e">
        <f aca="false">NA()</f>
        <v>#N/A</v>
      </c>
      <c r="AC220" s="1" t="e">
        <f aca="false">NA()</f>
        <v>#N/A</v>
      </c>
      <c r="AD220" s="1" t="e">
        <f aca="false">NA()</f>
        <v>#N/A</v>
      </c>
      <c r="AE220" s="1" t="e">
        <f aca="false">NA()</f>
        <v>#N/A</v>
      </c>
      <c r="AF220" s="1" t="e">
        <f aca="false">NA()</f>
        <v>#N/A</v>
      </c>
      <c r="AG220" s="1" t="e">
        <f aca="false">NA()</f>
        <v>#N/A</v>
      </c>
      <c r="AH220" s="1" t="e">
        <f aca="false">NA()</f>
        <v>#N/A</v>
      </c>
      <c r="AI220" s="1" t="e">
        <f aca="false">NA()</f>
        <v>#N/A</v>
      </c>
      <c r="AJ220" s="1" t="e">
        <f aca="false">NA()</f>
        <v>#N/A</v>
      </c>
      <c r="AK220" s="1" t="e">
        <f aca="false">NA()</f>
        <v>#N/A</v>
      </c>
      <c r="AL220" s="1" t="e">
        <f aca="false">NA()</f>
        <v>#N/A</v>
      </c>
      <c r="AM220" s="1" t="e">
        <f aca="false">NA()</f>
        <v>#N/A</v>
      </c>
      <c r="AN220" s="1" t="e">
        <f aca="false">NA()</f>
        <v>#N/A</v>
      </c>
      <c r="AO220" s="1" t="e">
        <f aca="false">NA()</f>
        <v>#N/A</v>
      </c>
      <c r="AP220" s="1" t="e">
        <f aca="false">NA()</f>
        <v>#N/A</v>
      </c>
      <c r="AQ220" s="1" t="e">
        <f aca="false">NA()</f>
        <v>#N/A</v>
      </c>
      <c r="AR220" s="1" t="e">
        <f aca="false">NA()</f>
        <v>#N/A</v>
      </c>
      <c r="AS220" s="1" t="e">
        <f aca="false">NA()</f>
        <v>#N/A</v>
      </c>
      <c r="AT220" s="1" t="e">
        <f aca="false">NA()</f>
        <v>#N/A</v>
      </c>
      <c r="AU220" s="1" t="e">
        <f aca="false">NA()</f>
        <v>#N/A</v>
      </c>
      <c r="AV220" s="1" t="e">
        <f aca="false">NA()</f>
        <v>#N/A</v>
      </c>
      <c r="AW220" s="1" t="e">
        <f aca="false">NA()</f>
        <v>#N/A</v>
      </c>
      <c r="AX220" s="1" t="e">
        <f aca="false">NA()</f>
        <v>#N/A</v>
      </c>
      <c r="AY220" s="1" t="e">
        <f aca="false">NA()</f>
        <v>#N/A</v>
      </c>
      <c r="AZ220" s="1" t="e">
        <f aca="false">NA()</f>
        <v>#N/A</v>
      </c>
      <c r="BA220" s="1" t="e">
        <f aca="false">NA()</f>
        <v>#N/A</v>
      </c>
      <c r="BB220" s="1" t="e">
        <f aca="false">NA()</f>
        <v>#N/A</v>
      </c>
      <c r="BC220" s="1" t="e">
        <f aca="false">NA()</f>
        <v>#N/A</v>
      </c>
      <c r="BD220" s="1" t="e">
        <f aca="false">NA()</f>
        <v>#N/A</v>
      </c>
      <c r="BE220" s="1" t="e">
        <f aca="false">NA()</f>
        <v>#N/A</v>
      </c>
      <c r="BF220" s="1" t="e">
        <f aca="false">NA()</f>
        <v>#N/A</v>
      </c>
      <c r="BG220" s="1" t="e">
        <f aca="false">NA()</f>
        <v>#N/A</v>
      </c>
      <c r="BH220" s="1" t="e">
        <f aca="false">NA()</f>
        <v>#N/A</v>
      </c>
      <c r="BI220" s="1" t="e">
        <f aca="false">NA()</f>
        <v>#N/A</v>
      </c>
      <c r="BJ220" s="1" t="e">
        <f aca="false">NA()</f>
        <v>#N/A</v>
      </c>
      <c r="BK220" s="1" t="e">
        <f aca="false">NA()</f>
        <v>#N/A</v>
      </c>
      <c r="BL220" s="1" t="e">
        <f aca="false">NA()</f>
        <v>#N/A</v>
      </c>
      <c r="BM220" s="1" t="e">
        <f aca="false">NA()</f>
        <v>#N/A</v>
      </c>
      <c r="BN220" s="1" t="e">
        <f aca="false">NA()</f>
        <v>#N/A</v>
      </c>
      <c r="BO220" s="1" t="e">
        <f aca="false">NA()</f>
        <v>#N/A</v>
      </c>
      <c r="BP220" s="1" t="e">
        <f aca="false">NA()</f>
        <v>#N/A</v>
      </c>
      <c r="BQ220" s="1" t="e">
        <f aca="false">NA()</f>
        <v>#N/A</v>
      </c>
      <c r="BR220" s="1" t="e">
        <f aca="false">NA()</f>
        <v>#N/A</v>
      </c>
      <c r="BS220" s="1" t="e">
        <f aca="false">NA()</f>
        <v>#N/A</v>
      </c>
      <c r="BT220" s="1" t="e">
        <f aca="false">NA()</f>
        <v>#N/A</v>
      </c>
      <c r="BU220" s="1" t="e">
        <f aca="false">NA()</f>
        <v>#N/A</v>
      </c>
      <c r="BV220" s="1" t="e">
        <f aca="false">NA()</f>
        <v>#N/A</v>
      </c>
      <c r="BW220" s="1" t="e">
        <f aca="false">NA()</f>
        <v>#N/A</v>
      </c>
      <c r="BX220" s="1" t="e">
        <f aca="false">NA()</f>
        <v>#N/A</v>
      </c>
      <c r="BY220" s="1" t="e">
        <f aca="false">NA()</f>
        <v>#N/A</v>
      </c>
      <c r="BZ220" s="1" t="e">
        <f aca="false">NA()</f>
        <v>#N/A</v>
      </c>
      <c r="CA220" s="1" t="e">
        <f aca="false">NA()</f>
        <v>#N/A</v>
      </c>
      <c r="CB220" s="1" t="e">
        <f aca="false">NA()</f>
        <v>#N/A</v>
      </c>
      <c r="CC220" s="1" t="e">
        <f aca="false">NA()</f>
        <v>#N/A</v>
      </c>
      <c r="CD220" s="1" t="e">
        <f aca="false">NA()</f>
        <v>#N/A</v>
      </c>
      <c r="CE220" s="1" t="e">
        <f aca="false">NA()</f>
        <v>#N/A</v>
      </c>
      <c r="CF220" s="1" t="e">
        <f aca="false">NA()</f>
        <v>#N/A</v>
      </c>
      <c r="CG220" s="1" t="e">
        <f aca="false">NA()</f>
        <v>#N/A</v>
      </c>
      <c r="CH220" s="1" t="e">
        <f aca="false">NA()</f>
        <v>#N/A</v>
      </c>
      <c r="CI220" s="1" t="e">
        <f aca="false">NA()</f>
        <v>#N/A</v>
      </c>
      <c r="CJ220" s="1" t="e">
        <f aca="false">NA()</f>
        <v>#N/A</v>
      </c>
      <c r="CK220" s="1" t="e">
        <f aca="false">NA()</f>
        <v>#N/A</v>
      </c>
      <c r="CL220" s="1" t="e">
        <f aca="false">NA()</f>
        <v>#N/A</v>
      </c>
      <c r="CM220" s="1" t="e">
        <f aca="false">NA()</f>
        <v>#N/A</v>
      </c>
      <c r="CN220" s="1" t="e">
        <f aca="false">NA()</f>
        <v>#N/A</v>
      </c>
      <c r="CO220" s="1" t="e">
        <f aca="false">NA()</f>
        <v>#N/A</v>
      </c>
      <c r="CP220" s="1" t="e">
        <f aca="false">NA()</f>
        <v>#N/A</v>
      </c>
      <c r="CQ220" s="1" t="e">
        <f aca="false">NA()</f>
        <v>#N/A</v>
      </c>
      <c r="CR220" s="1" t="e">
        <f aca="false">NA()</f>
        <v>#N/A</v>
      </c>
      <c r="CS220" s="1" t="e">
        <f aca="false">NA()</f>
        <v>#N/A</v>
      </c>
      <c r="CT220" s="1" t="e">
        <f aca="false">NA()</f>
        <v>#N/A</v>
      </c>
      <c r="CU220" s="1" t="e">
        <f aca="false">NA()</f>
        <v>#N/A</v>
      </c>
      <c r="CV220" s="1" t="e">
        <f aca="false">NA()</f>
        <v>#N/A</v>
      </c>
      <c r="CW220" s="1" t="e">
        <f aca="false">NA()</f>
        <v>#N/A</v>
      </c>
      <c r="CX220" s="1" t="e">
        <f aca="false">NA()</f>
        <v>#N/A</v>
      </c>
      <c r="CY220" s="1" t="e">
        <f aca="false">NA()</f>
        <v>#N/A</v>
      </c>
      <c r="CZ220" s="1" t="e">
        <f aca="false">NA()</f>
        <v>#N/A</v>
      </c>
      <c r="DA220" s="1" t="e">
        <f aca="false">NA()</f>
        <v>#N/A</v>
      </c>
      <c r="DB220" s="1" t="e">
        <f aca="false">NA()</f>
        <v>#N/A</v>
      </c>
      <c r="DC220" s="1" t="e">
        <f aca="false">NA()</f>
        <v>#N/A</v>
      </c>
      <c r="DD220" s="1" t="e">
        <f aca="false">NA()</f>
        <v>#N/A</v>
      </c>
      <c r="DE220" s="1" t="e">
        <f aca="false">NA()</f>
        <v>#N/A</v>
      </c>
      <c r="DF220" s="1" t="e">
        <f aca="false">NA()</f>
        <v>#N/A</v>
      </c>
      <c r="DG220" s="1" t="e">
        <f aca="false">NA()</f>
        <v>#N/A</v>
      </c>
      <c r="DH220" s="1" t="e">
        <f aca="false">NA()</f>
        <v>#N/A</v>
      </c>
      <c r="DI220" s="1" t="e">
        <f aca="false">NA()</f>
        <v>#N/A</v>
      </c>
      <c r="DJ220" s="1" t="e">
        <f aca="false">NA()</f>
        <v>#N/A</v>
      </c>
      <c r="DK220" s="1" t="e">
        <f aca="false">NA()</f>
        <v>#N/A</v>
      </c>
      <c r="DL220" s="1" t="e">
        <f aca="false">NA()</f>
        <v>#N/A</v>
      </c>
      <c r="DM220" s="1" t="e">
        <f aca="false">NA()</f>
        <v>#N/A</v>
      </c>
      <c r="DN220" s="1" t="e">
        <f aca="false">NA()</f>
        <v>#N/A</v>
      </c>
      <c r="DO220" s="1" t="e">
        <f aca="false">NA()</f>
        <v>#N/A</v>
      </c>
      <c r="DP220" s="1" t="e">
        <f aca="false">NA()</f>
        <v>#N/A</v>
      </c>
      <c r="DQ220" s="1" t="e">
        <f aca="false">NA()</f>
        <v>#N/A</v>
      </c>
      <c r="DR220" s="1" t="e">
        <f aca="false">NA()</f>
        <v>#N/A</v>
      </c>
      <c r="DS220" s="1" t="e">
        <f aca="false">NA()</f>
        <v>#N/A</v>
      </c>
      <c r="DT220" s="1" t="e">
        <f aca="false">NA()</f>
        <v>#N/A</v>
      </c>
      <c r="DU220" s="1" t="e">
        <f aca="false">NA()</f>
        <v>#N/A</v>
      </c>
      <c r="DV220" s="1" t="e">
        <f aca="false">NA()</f>
        <v>#N/A</v>
      </c>
      <c r="DW220" s="1" t="e">
        <f aca="false">NA()</f>
        <v>#N/A</v>
      </c>
      <c r="DX220" s="1" t="e">
        <f aca="false">NA()</f>
        <v>#N/A</v>
      </c>
      <c r="DY220" s="1" t="e">
        <f aca="false">NA()</f>
        <v>#N/A</v>
      </c>
      <c r="DZ220" s="1" t="e">
        <f aca="false">NA()</f>
        <v>#N/A</v>
      </c>
      <c r="EA220" s="1" t="e">
        <f aca="false">NA()</f>
        <v>#N/A</v>
      </c>
      <c r="EB220" s="1" t="e">
        <f aca="false">NA()</f>
        <v>#N/A</v>
      </c>
      <c r="EC220" s="1" t="e">
        <f aca="false">NA()</f>
        <v>#N/A</v>
      </c>
      <c r="ED220" s="1" t="e">
        <f aca="false">NA()</f>
        <v>#N/A</v>
      </c>
      <c r="EE220" s="1" t="e">
        <f aca="false">NA()</f>
        <v>#N/A</v>
      </c>
      <c r="EF220" s="1" t="e">
        <f aca="false">NA()</f>
        <v>#N/A</v>
      </c>
      <c r="EG220" s="1" t="e">
        <f aca="false">NA()</f>
        <v>#N/A</v>
      </c>
      <c r="EH220" s="1" t="e">
        <f aca="false">NA()</f>
        <v>#N/A</v>
      </c>
      <c r="EI220" s="1" t="e">
        <f aca="false">NA()</f>
        <v>#N/A</v>
      </c>
      <c r="EJ220" s="1" t="e">
        <f aca="false">NA()</f>
        <v>#N/A</v>
      </c>
      <c r="EK220" s="1" t="e">
        <f aca="false">NA()</f>
        <v>#N/A</v>
      </c>
      <c r="EL220" s="1" t="e">
        <f aca="false">NA()</f>
        <v>#N/A</v>
      </c>
      <c r="EM220" s="1" t="e">
        <f aca="false">NA()</f>
        <v>#N/A</v>
      </c>
      <c r="EN220" s="1" t="e">
        <f aca="false">NA()</f>
        <v>#N/A</v>
      </c>
      <c r="EO220" s="1" t="e">
        <f aca="false">NA()</f>
        <v>#N/A</v>
      </c>
      <c r="EP220" s="1" t="n">
        <v>-2.05773931775843</v>
      </c>
      <c r="EQ220" s="1" t="n">
        <v>-1.70373590341774</v>
      </c>
      <c r="ER220" s="1" t="n">
        <v>-1.51575449552354</v>
      </c>
      <c r="ES220" s="1" t="n">
        <v>-1.66196011407567</v>
      </c>
      <c r="ET220" s="1" t="n">
        <v>-1.51193715726333</v>
      </c>
      <c r="EU220" s="1" t="n">
        <v>-1.40394124515933</v>
      </c>
      <c r="EV220" s="1" t="n">
        <v>-1.32403827791472</v>
      </c>
      <c r="EW220" s="1" t="n">
        <v>-1.25672077284992</v>
      </c>
      <c r="EX220" s="1" t="n">
        <v>-1.29922443021383</v>
      </c>
      <c r="EY220" s="1" t="n">
        <v>-1.1936139105228</v>
      </c>
      <c r="EZ220" s="1" t="n">
        <v>-1.22926336476598</v>
      </c>
      <c r="FA220" s="1" t="n">
        <v>-0.893515505661071</v>
      </c>
      <c r="FB220" s="1" t="n">
        <v>-0.908965904341812</v>
      </c>
      <c r="FC220" s="1" t="n">
        <v>-0.915923462161686</v>
      </c>
      <c r="FD220" s="1" t="n">
        <v>-0.917185280965555</v>
      </c>
      <c r="FE220" s="1" t="n">
        <v>-0.743422691529077</v>
      </c>
      <c r="FF220" s="1" t="n">
        <v>-0.735591557945895</v>
      </c>
    </row>
    <row r="221" customFormat="false" ht="14.65" hidden="false" customHeight="false" outlineLevel="0" collapsed="false">
      <c r="A221" s="1" t="s">
        <v>380</v>
      </c>
      <c r="B221" s="1" t="e">
        <f aca="false">NA()</f>
        <v>#N/A</v>
      </c>
      <c r="C221" s="1" t="e">
        <f aca="false">NA()</f>
        <v>#N/A</v>
      </c>
      <c r="D221" s="1" t="e">
        <f aca="false">NA()</f>
        <v>#N/A</v>
      </c>
      <c r="E221" s="1" t="e">
        <f aca="false">NA()</f>
        <v>#N/A</v>
      </c>
      <c r="F221" s="1" t="e">
        <f aca="false">NA()</f>
        <v>#N/A</v>
      </c>
      <c r="G221" s="1" t="e">
        <f aca="false">NA()</f>
        <v>#N/A</v>
      </c>
      <c r="H221" s="1" t="e">
        <f aca="false">NA()</f>
        <v>#N/A</v>
      </c>
      <c r="I221" s="1" t="e">
        <f aca="false">NA()</f>
        <v>#N/A</v>
      </c>
      <c r="J221" s="1" t="e">
        <f aca="false">NA()</f>
        <v>#N/A</v>
      </c>
      <c r="K221" s="1" t="e">
        <f aca="false">NA()</f>
        <v>#N/A</v>
      </c>
      <c r="L221" s="1" t="e">
        <f aca="false">NA()</f>
        <v>#N/A</v>
      </c>
      <c r="M221" s="1" t="e">
        <f aca="false">NA()</f>
        <v>#N/A</v>
      </c>
      <c r="N221" s="1" t="e">
        <f aca="false">NA()</f>
        <v>#N/A</v>
      </c>
      <c r="O221" s="1" t="e">
        <f aca="false">NA()</f>
        <v>#N/A</v>
      </c>
      <c r="P221" s="1" t="e">
        <f aca="false">NA()</f>
        <v>#N/A</v>
      </c>
      <c r="Q221" s="1" t="e">
        <f aca="false">NA()</f>
        <v>#N/A</v>
      </c>
      <c r="R221" s="1" t="e">
        <f aca="false">NA()</f>
        <v>#N/A</v>
      </c>
      <c r="S221" s="1" t="e">
        <f aca="false">NA()</f>
        <v>#N/A</v>
      </c>
      <c r="T221" s="1" t="e">
        <f aca="false">NA()</f>
        <v>#N/A</v>
      </c>
      <c r="U221" s="1" t="e">
        <f aca="false">NA()</f>
        <v>#N/A</v>
      </c>
      <c r="V221" s="1" t="e">
        <f aca="false">NA()</f>
        <v>#N/A</v>
      </c>
      <c r="W221" s="1" t="e">
        <f aca="false">NA()</f>
        <v>#N/A</v>
      </c>
      <c r="X221" s="1" t="e">
        <f aca="false">NA()</f>
        <v>#N/A</v>
      </c>
      <c r="Y221" s="1" t="e">
        <f aca="false">NA()</f>
        <v>#N/A</v>
      </c>
      <c r="Z221" s="1" t="e">
        <f aca="false">NA()</f>
        <v>#N/A</v>
      </c>
      <c r="AA221" s="1" t="e">
        <f aca="false">NA()</f>
        <v>#N/A</v>
      </c>
      <c r="AB221" s="1" t="e">
        <f aca="false">NA()</f>
        <v>#N/A</v>
      </c>
      <c r="AC221" s="1" t="e">
        <f aca="false">NA()</f>
        <v>#N/A</v>
      </c>
      <c r="AD221" s="1" t="e">
        <f aca="false">NA()</f>
        <v>#N/A</v>
      </c>
      <c r="AE221" s="1" t="e">
        <f aca="false">NA()</f>
        <v>#N/A</v>
      </c>
      <c r="AF221" s="1" t="e">
        <f aca="false">NA()</f>
        <v>#N/A</v>
      </c>
      <c r="AG221" s="1" t="e">
        <f aca="false">NA()</f>
        <v>#N/A</v>
      </c>
      <c r="AH221" s="1" t="e">
        <f aca="false">NA()</f>
        <v>#N/A</v>
      </c>
      <c r="AI221" s="1" t="e">
        <f aca="false">NA()</f>
        <v>#N/A</v>
      </c>
      <c r="AJ221" s="1" t="e">
        <f aca="false">NA()</f>
        <v>#N/A</v>
      </c>
      <c r="AK221" s="1" t="e">
        <f aca="false">NA()</f>
        <v>#N/A</v>
      </c>
      <c r="AL221" s="1" t="e">
        <f aca="false">NA()</f>
        <v>#N/A</v>
      </c>
      <c r="AM221" s="1" t="e">
        <f aca="false">NA()</f>
        <v>#N/A</v>
      </c>
      <c r="AN221" s="1" t="e">
        <f aca="false">NA()</f>
        <v>#N/A</v>
      </c>
      <c r="AO221" s="1" t="e">
        <f aca="false">NA()</f>
        <v>#N/A</v>
      </c>
      <c r="AP221" s="1" t="e">
        <f aca="false">NA()</f>
        <v>#N/A</v>
      </c>
      <c r="AQ221" s="1" t="e">
        <f aca="false">NA()</f>
        <v>#N/A</v>
      </c>
      <c r="AR221" s="1" t="e">
        <f aca="false">NA()</f>
        <v>#N/A</v>
      </c>
      <c r="AS221" s="1" t="e">
        <f aca="false">NA()</f>
        <v>#N/A</v>
      </c>
      <c r="AT221" s="1" t="e">
        <f aca="false">NA()</f>
        <v>#N/A</v>
      </c>
      <c r="AU221" s="1" t="e">
        <f aca="false">NA()</f>
        <v>#N/A</v>
      </c>
      <c r="AV221" s="1" t="e">
        <f aca="false">NA()</f>
        <v>#N/A</v>
      </c>
      <c r="AW221" s="1" t="e">
        <f aca="false">NA()</f>
        <v>#N/A</v>
      </c>
      <c r="AX221" s="1" t="e">
        <f aca="false">NA()</f>
        <v>#N/A</v>
      </c>
      <c r="AY221" s="1" t="e">
        <f aca="false">NA()</f>
        <v>#N/A</v>
      </c>
      <c r="AZ221" s="1" t="e">
        <f aca="false">NA()</f>
        <v>#N/A</v>
      </c>
      <c r="BA221" s="1" t="e">
        <f aca="false">NA()</f>
        <v>#N/A</v>
      </c>
      <c r="BB221" s="1" t="e">
        <f aca="false">NA()</f>
        <v>#N/A</v>
      </c>
      <c r="BC221" s="1" t="e">
        <f aca="false">NA()</f>
        <v>#N/A</v>
      </c>
      <c r="BD221" s="1" t="e">
        <f aca="false">NA()</f>
        <v>#N/A</v>
      </c>
      <c r="BE221" s="1" t="e">
        <f aca="false">NA()</f>
        <v>#N/A</v>
      </c>
      <c r="BF221" s="1" t="e">
        <f aca="false">NA()</f>
        <v>#N/A</v>
      </c>
      <c r="BG221" s="1" t="e">
        <f aca="false">NA()</f>
        <v>#N/A</v>
      </c>
      <c r="BH221" s="1" t="e">
        <f aca="false">NA()</f>
        <v>#N/A</v>
      </c>
      <c r="BI221" s="1" t="e">
        <f aca="false">NA()</f>
        <v>#N/A</v>
      </c>
      <c r="BJ221" s="1" t="e">
        <f aca="false">NA()</f>
        <v>#N/A</v>
      </c>
      <c r="BK221" s="1" t="e">
        <f aca="false">NA()</f>
        <v>#N/A</v>
      </c>
      <c r="BL221" s="1" t="e">
        <f aca="false">NA()</f>
        <v>#N/A</v>
      </c>
      <c r="BM221" s="1" t="e">
        <f aca="false">NA()</f>
        <v>#N/A</v>
      </c>
      <c r="BN221" s="1" t="e">
        <f aca="false">NA()</f>
        <v>#N/A</v>
      </c>
      <c r="BO221" s="1" t="e">
        <f aca="false">NA()</f>
        <v>#N/A</v>
      </c>
      <c r="BP221" s="1" t="e">
        <f aca="false">NA()</f>
        <v>#N/A</v>
      </c>
      <c r="BQ221" s="1" t="e">
        <f aca="false">NA()</f>
        <v>#N/A</v>
      </c>
      <c r="BR221" s="1" t="e">
        <f aca="false">NA()</f>
        <v>#N/A</v>
      </c>
      <c r="BS221" s="1" t="e">
        <f aca="false">NA()</f>
        <v>#N/A</v>
      </c>
      <c r="BT221" s="1" t="e">
        <f aca="false">NA()</f>
        <v>#N/A</v>
      </c>
      <c r="BU221" s="1" t="e">
        <f aca="false">NA()</f>
        <v>#N/A</v>
      </c>
      <c r="BV221" s="1" t="e">
        <f aca="false">NA()</f>
        <v>#N/A</v>
      </c>
      <c r="BW221" s="1" t="e">
        <f aca="false">NA()</f>
        <v>#N/A</v>
      </c>
      <c r="BX221" s="1" t="e">
        <f aca="false">NA()</f>
        <v>#N/A</v>
      </c>
      <c r="BY221" s="1" t="e">
        <f aca="false">NA()</f>
        <v>#N/A</v>
      </c>
      <c r="BZ221" s="1" t="e">
        <f aca="false">NA()</f>
        <v>#N/A</v>
      </c>
      <c r="CA221" s="1" t="e">
        <f aca="false">NA()</f>
        <v>#N/A</v>
      </c>
      <c r="CB221" s="1" t="e">
        <f aca="false">NA()</f>
        <v>#N/A</v>
      </c>
      <c r="CC221" s="1" t="e">
        <f aca="false">NA()</f>
        <v>#N/A</v>
      </c>
      <c r="CD221" s="1" t="e">
        <f aca="false">NA()</f>
        <v>#N/A</v>
      </c>
      <c r="CE221" s="1" t="e">
        <f aca="false">NA()</f>
        <v>#N/A</v>
      </c>
      <c r="CF221" s="1" t="e">
        <f aca="false">NA()</f>
        <v>#N/A</v>
      </c>
      <c r="CG221" s="1" t="e">
        <f aca="false">NA()</f>
        <v>#N/A</v>
      </c>
      <c r="CH221" s="1" t="e">
        <f aca="false">NA()</f>
        <v>#N/A</v>
      </c>
      <c r="CI221" s="1" t="e">
        <f aca="false">NA()</f>
        <v>#N/A</v>
      </c>
      <c r="CJ221" s="1" t="e">
        <f aca="false">NA()</f>
        <v>#N/A</v>
      </c>
      <c r="CK221" s="1" t="e">
        <f aca="false">NA()</f>
        <v>#N/A</v>
      </c>
      <c r="CL221" s="1" t="e">
        <f aca="false">NA()</f>
        <v>#N/A</v>
      </c>
      <c r="CM221" s="1" t="e">
        <f aca="false">NA()</f>
        <v>#N/A</v>
      </c>
      <c r="CN221" s="1" t="e">
        <f aca="false">NA()</f>
        <v>#N/A</v>
      </c>
      <c r="CO221" s="1" t="e">
        <f aca="false">NA()</f>
        <v>#N/A</v>
      </c>
      <c r="CP221" s="1" t="e">
        <f aca="false">NA()</f>
        <v>#N/A</v>
      </c>
      <c r="CQ221" s="1" t="e">
        <f aca="false">NA()</f>
        <v>#N/A</v>
      </c>
      <c r="CR221" s="1" t="e">
        <f aca="false">NA()</f>
        <v>#N/A</v>
      </c>
      <c r="CS221" s="1" t="e">
        <f aca="false">NA()</f>
        <v>#N/A</v>
      </c>
      <c r="CT221" s="1" t="e">
        <f aca="false">NA()</f>
        <v>#N/A</v>
      </c>
      <c r="CU221" s="1" t="e">
        <f aca="false">NA()</f>
        <v>#N/A</v>
      </c>
      <c r="CV221" s="1" t="e">
        <f aca="false">NA()</f>
        <v>#N/A</v>
      </c>
      <c r="CW221" s="1" t="e">
        <f aca="false">NA()</f>
        <v>#N/A</v>
      </c>
      <c r="CX221" s="1" t="e">
        <f aca="false">NA()</f>
        <v>#N/A</v>
      </c>
      <c r="CY221" s="1" t="e">
        <f aca="false">NA()</f>
        <v>#N/A</v>
      </c>
      <c r="CZ221" s="1" t="e">
        <f aca="false">NA()</f>
        <v>#N/A</v>
      </c>
      <c r="DA221" s="1" t="e">
        <f aca="false">NA()</f>
        <v>#N/A</v>
      </c>
      <c r="DB221" s="1" t="e">
        <f aca="false">NA()</f>
        <v>#N/A</v>
      </c>
      <c r="DC221" s="1" t="e">
        <f aca="false">NA()</f>
        <v>#N/A</v>
      </c>
      <c r="DD221" s="1" t="e">
        <f aca="false">NA()</f>
        <v>#N/A</v>
      </c>
      <c r="DE221" s="1" t="e">
        <f aca="false">NA()</f>
        <v>#N/A</v>
      </c>
      <c r="DF221" s="1" t="e">
        <f aca="false">NA()</f>
        <v>#N/A</v>
      </c>
      <c r="DG221" s="1" t="e">
        <f aca="false">NA()</f>
        <v>#N/A</v>
      </c>
      <c r="DH221" s="1" t="e">
        <f aca="false">NA()</f>
        <v>#N/A</v>
      </c>
      <c r="DI221" s="1" t="e">
        <f aca="false">NA()</f>
        <v>#N/A</v>
      </c>
      <c r="DJ221" s="1" t="e">
        <f aca="false">NA()</f>
        <v>#N/A</v>
      </c>
      <c r="DK221" s="1" t="e">
        <f aca="false">NA()</f>
        <v>#N/A</v>
      </c>
      <c r="DL221" s="1" t="e">
        <f aca="false">NA()</f>
        <v>#N/A</v>
      </c>
      <c r="DM221" s="1" t="e">
        <f aca="false">NA()</f>
        <v>#N/A</v>
      </c>
      <c r="DN221" s="1" t="e">
        <f aca="false">NA()</f>
        <v>#N/A</v>
      </c>
      <c r="DO221" s="1" t="e">
        <f aca="false">NA()</f>
        <v>#N/A</v>
      </c>
      <c r="DP221" s="1" t="e">
        <f aca="false">NA()</f>
        <v>#N/A</v>
      </c>
      <c r="DQ221" s="1" t="e">
        <f aca="false">NA()</f>
        <v>#N/A</v>
      </c>
      <c r="DR221" s="1" t="e">
        <f aca="false">NA()</f>
        <v>#N/A</v>
      </c>
      <c r="DS221" s="1" t="e">
        <f aca="false">NA()</f>
        <v>#N/A</v>
      </c>
      <c r="DT221" s="1" t="e">
        <f aca="false">NA()</f>
        <v>#N/A</v>
      </c>
      <c r="DU221" s="1" t="e">
        <f aca="false">NA()</f>
        <v>#N/A</v>
      </c>
      <c r="DV221" s="1" t="e">
        <f aca="false">NA()</f>
        <v>#N/A</v>
      </c>
      <c r="DW221" s="1" t="e">
        <f aca="false">NA()</f>
        <v>#N/A</v>
      </c>
      <c r="DX221" s="1" t="e">
        <f aca="false">NA()</f>
        <v>#N/A</v>
      </c>
      <c r="DY221" s="1" t="e">
        <f aca="false">NA()</f>
        <v>#N/A</v>
      </c>
      <c r="DZ221" s="1" t="e">
        <f aca="false">NA()</f>
        <v>#N/A</v>
      </c>
      <c r="EA221" s="1" t="e">
        <f aca="false">NA()</f>
        <v>#N/A</v>
      </c>
      <c r="EB221" s="1" t="e">
        <f aca="false">NA()</f>
        <v>#N/A</v>
      </c>
      <c r="EC221" s="1" t="e">
        <f aca="false">NA()</f>
        <v>#N/A</v>
      </c>
      <c r="ED221" s="1" t="e">
        <f aca="false">NA()</f>
        <v>#N/A</v>
      </c>
      <c r="EE221" s="1" t="e">
        <f aca="false">NA()</f>
        <v>#N/A</v>
      </c>
      <c r="EF221" s="1" t="e">
        <f aca="false">NA()</f>
        <v>#N/A</v>
      </c>
      <c r="EG221" s="1" t="e">
        <f aca="false">NA()</f>
        <v>#N/A</v>
      </c>
      <c r="EH221" s="1" t="e">
        <f aca="false">NA()</f>
        <v>#N/A</v>
      </c>
      <c r="EI221" s="1" t="e">
        <f aca="false">NA()</f>
        <v>#N/A</v>
      </c>
      <c r="EJ221" s="1" t="e">
        <f aca="false">NA()</f>
        <v>#N/A</v>
      </c>
      <c r="EK221" s="1" t="e">
        <f aca="false">NA()</f>
        <v>#N/A</v>
      </c>
      <c r="EL221" s="1" t="e">
        <f aca="false">NA()</f>
        <v>#N/A</v>
      </c>
      <c r="EM221" s="1" t="e">
        <f aca="false">NA()</f>
        <v>#N/A</v>
      </c>
      <c r="EN221" s="1" t="e">
        <f aca="false">NA()</f>
        <v>#N/A</v>
      </c>
      <c r="EO221" s="1" t="e">
        <f aca="false">NA()</f>
        <v>#N/A</v>
      </c>
      <c r="EP221" s="1" t="e">
        <f aca="false">NA()</f>
        <v>#N/A</v>
      </c>
      <c r="EQ221" s="1" t="n">
        <v>-2.47298507867549</v>
      </c>
      <c r="ER221" s="1" t="n">
        <v>-1.90420731128097</v>
      </c>
      <c r="ES221" s="1" t="n">
        <v>-1.65514042219354</v>
      </c>
      <c r="ET221" s="1" t="n">
        <v>-1.47933226820635</v>
      </c>
      <c r="EU221" s="1" t="n">
        <v>-1.35043697941558</v>
      </c>
      <c r="EV221" s="1" t="n">
        <v>-1.2534151217136</v>
      </c>
      <c r="EW221" s="1" t="n">
        <v>-1.17034748053447</v>
      </c>
      <c r="EX221" s="1" t="n">
        <v>-1.22372668193316</v>
      </c>
      <c r="EY221" s="1" t="n">
        <v>-1.31759971321924</v>
      </c>
      <c r="EZ221" s="1" t="n">
        <v>-1.36626461829803</v>
      </c>
      <c r="FA221" s="1" t="n">
        <v>-1.13546151440244</v>
      </c>
      <c r="FB221" s="1" t="n">
        <v>-1.1606175954912</v>
      </c>
      <c r="FC221" s="1" t="n">
        <v>-1.17518407840396</v>
      </c>
      <c r="FD221" s="1" t="n">
        <v>-1.18315197751974</v>
      </c>
      <c r="FE221" s="1" t="n">
        <v>-0.97884399509428</v>
      </c>
      <c r="FF221" s="1" t="n">
        <v>-0.974523663191917</v>
      </c>
    </row>
    <row r="222" customFormat="false" ht="14.65" hidden="false" customHeight="false" outlineLevel="0" collapsed="false">
      <c r="A222" s="1" t="s">
        <v>381</v>
      </c>
      <c r="B222" s="1" t="e">
        <f aca="false">NA()</f>
        <v>#N/A</v>
      </c>
      <c r="C222" s="1" t="e">
        <f aca="false">NA()</f>
        <v>#N/A</v>
      </c>
      <c r="D222" s="1" t="e">
        <f aca="false">NA()</f>
        <v>#N/A</v>
      </c>
      <c r="E222" s="1" t="e">
        <f aca="false">NA()</f>
        <v>#N/A</v>
      </c>
      <c r="F222" s="1" t="e">
        <f aca="false">NA()</f>
        <v>#N/A</v>
      </c>
      <c r="G222" s="1" t="e">
        <f aca="false">NA()</f>
        <v>#N/A</v>
      </c>
      <c r="H222" s="1" t="e">
        <f aca="false">NA()</f>
        <v>#N/A</v>
      </c>
      <c r="I222" s="1" t="e">
        <f aca="false">NA()</f>
        <v>#N/A</v>
      </c>
      <c r="J222" s="1" t="e">
        <f aca="false">NA()</f>
        <v>#N/A</v>
      </c>
      <c r="K222" s="1" t="e">
        <f aca="false">NA()</f>
        <v>#N/A</v>
      </c>
      <c r="L222" s="1" t="e">
        <f aca="false">NA()</f>
        <v>#N/A</v>
      </c>
      <c r="M222" s="1" t="e">
        <f aca="false">NA()</f>
        <v>#N/A</v>
      </c>
      <c r="N222" s="1" t="e">
        <f aca="false">NA()</f>
        <v>#N/A</v>
      </c>
      <c r="O222" s="1" t="e">
        <f aca="false">NA()</f>
        <v>#N/A</v>
      </c>
      <c r="P222" s="1" t="e">
        <f aca="false">NA()</f>
        <v>#N/A</v>
      </c>
      <c r="Q222" s="1" t="e">
        <f aca="false">NA()</f>
        <v>#N/A</v>
      </c>
      <c r="R222" s="1" t="e">
        <f aca="false">NA()</f>
        <v>#N/A</v>
      </c>
      <c r="S222" s="1" t="e">
        <f aca="false">NA()</f>
        <v>#N/A</v>
      </c>
      <c r="T222" s="1" t="e">
        <f aca="false">NA()</f>
        <v>#N/A</v>
      </c>
      <c r="U222" s="1" t="e">
        <f aca="false">NA()</f>
        <v>#N/A</v>
      </c>
      <c r="V222" s="1" t="e">
        <f aca="false">NA()</f>
        <v>#N/A</v>
      </c>
      <c r="W222" s="1" t="e">
        <f aca="false">NA()</f>
        <v>#N/A</v>
      </c>
      <c r="X222" s="1" t="e">
        <f aca="false">NA()</f>
        <v>#N/A</v>
      </c>
      <c r="Y222" s="1" t="e">
        <f aca="false">NA()</f>
        <v>#N/A</v>
      </c>
      <c r="Z222" s="1" t="e">
        <f aca="false">NA()</f>
        <v>#N/A</v>
      </c>
      <c r="AA222" s="1" t="e">
        <f aca="false">NA()</f>
        <v>#N/A</v>
      </c>
      <c r="AB222" s="1" t="e">
        <f aca="false">NA()</f>
        <v>#N/A</v>
      </c>
      <c r="AC222" s="1" t="e">
        <f aca="false">NA()</f>
        <v>#N/A</v>
      </c>
      <c r="AD222" s="1" t="e">
        <f aca="false">NA()</f>
        <v>#N/A</v>
      </c>
      <c r="AE222" s="1" t="e">
        <f aca="false">NA()</f>
        <v>#N/A</v>
      </c>
      <c r="AF222" s="1" t="e">
        <f aca="false">NA()</f>
        <v>#N/A</v>
      </c>
      <c r="AG222" s="1" t="e">
        <f aca="false">NA()</f>
        <v>#N/A</v>
      </c>
      <c r="AH222" s="1" t="e">
        <f aca="false">NA()</f>
        <v>#N/A</v>
      </c>
      <c r="AI222" s="1" t="e">
        <f aca="false">NA()</f>
        <v>#N/A</v>
      </c>
      <c r="AJ222" s="1" t="e">
        <f aca="false">NA()</f>
        <v>#N/A</v>
      </c>
      <c r="AK222" s="1" t="e">
        <f aca="false">NA()</f>
        <v>#N/A</v>
      </c>
      <c r="AL222" s="1" t="e">
        <f aca="false">NA()</f>
        <v>#N/A</v>
      </c>
      <c r="AM222" s="1" t="e">
        <f aca="false">NA()</f>
        <v>#N/A</v>
      </c>
      <c r="AN222" s="1" t="e">
        <f aca="false">NA()</f>
        <v>#N/A</v>
      </c>
      <c r="AO222" s="1" t="e">
        <f aca="false">NA()</f>
        <v>#N/A</v>
      </c>
      <c r="AP222" s="1" t="e">
        <f aca="false">NA()</f>
        <v>#N/A</v>
      </c>
      <c r="AQ222" s="1" t="e">
        <f aca="false">NA()</f>
        <v>#N/A</v>
      </c>
      <c r="AR222" s="1" t="e">
        <f aca="false">NA()</f>
        <v>#N/A</v>
      </c>
      <c r="AS222" s="1" t="e">
        <f aca="false">NA()</f>
        <v>#N/A</v>
      </c>
      <c r="AT222" s="1" t="e">
        <f aca="false">NA()</f>
        <v>#N/A</v>
      </c>
      <c r="AU222" s="1" t="e">
        <f aca="false">NA()</f>
        <v>#N/A</v>
      </c>
      <c r="AV222" s="1" t="e">
        <f aca="false">NA()</f>
        <v>#N/A</v>
      </c>
      <c r="AW222" s="1" t="e">
        <f aca="false">NA()</f>
        <v>#N/A</v>
      </c>
      <c r="AX222" s="1" t="e">
        <f aca="false">NA()</f>
        <v>#N/A</v>
      </c>
      <c r="AY222" s="1" t="e">
        <f aca="false">NA()</f>
        <v>#N/A</v>
      </c>
      <c r="AZ222" s="1" t="e">
        <f aca="false">NA()</f>
        <v>#N/A</v>
      </c>
      <c r="BA222" s="1" t="e">
        <f aca="false">NA()</f>
        <v>#N/A</v>
      </c>
      <c r="BB222" s="1" t="e">
        <f aca="false">NA()</f>
        <v>#N/A</v>
      </c>
      <c r="BC222" s="1" t="e">
        <f aca="false">NA()</f>
        <v>#N/A</v>
      </c>
      <c r="BD222" s="1" t="e">
        <f aca="false">NA()</f>
        <v>#N/A</v>
      </c>
      <c r="BE222" s="1" t="e">
        <f aca="false">NA()</f>
        <v>#N/A</v>
      </c>
      <c r="BF222" s="1" t="e">
        <f aca="false">NA()</f>
        <v>#N/A</v>
      </c>
      <c r="BG222" s="1" t="e">
        <f aca="false">NA()</f>
        <v>#N/A</v>
      </c>
      <c r="BH222" s="1" t="e">
        <f aca="false">NA()</f>
        <v>#N/A</v>
      </c>
      <c r="BI222" s="1" t="e">
        <f aca="false">NA()</f>
        <v>#N/A</v>
      </c>
      <c r="BJ222" s="1" t="e">
        <f aca="false">NA()</f>
        <v>#N/A</v>
      </c>
      <c r="BK222" s="1" t="e">
        <f aca="false">NA()</f>
        <v>#N/A</v>
      </c>
      <c r="BL222" s="1" t="e">
        <f aca="false">NA()</f>
        <v>#N/A</v>
      </c>
      <c r="BM222" s="1" t="e">
        <f aca="false">NA()</f>
        <v>#N/A</v>
      </c>
      <c r="BN222" s="1" t="e">
        <f aca="false">NA()</f>
        <v>#N/A</v>
      </c>
      <c r="BO222" s="1" t="e">
        <f aca="false">NA()</f>
        <v>#N/A</v>
      </c>
      <c r="BP222" s="1" t="e">
        <f aca="false">NA()</f>
        <v>#N/A</v>
      </c>
      <c r="BQ222" s="1" t="e">
        <f aca="false">NA()</f>
        <v>#N/A</v>
      </c>
      <c r="BR222" s="1" t="e">
        <f aca="false">NA()</f>
        <v>#N/A</v>
      </c>
      <c r="BS222" s="1" t="e">
        <f aca="false">NA()</f>
        <v>#N/A</v>
      </c>
      <c r="BT222" s="1" t="e">
        <f aca="false">NA()</f>
        <v>#N/A</v>
      </c>
      <c r="BU222" s="1" t="e">
        <f aca="false">NA()</f>
        <v>#N/A</v>
      </c>
      <c r="BV222" s="1" t="e">
        <f aca="false">NA()</f>
        <v>#N/A</v>
      </c>
      <c r="BW222" s="1" t="e">
        <f aca="false">NA()</f>
        <v>#N/A</v>
      </c>
      <c r="BX222" s="1" t="e">
        <f aca="false">NA()</f>
        <v>#N/A</v>
      </c>
      <c r="BY222" s="1" t="e">
        <f aca="false">NA()</f>
        <v>#N/A</v>
      </c>
      <c r="BZ222" s="1" t="e">
        <f aca="false">NA()</f>
        <v>#N/A</v>
      </c>
      <c r="CA222" s="1" t="e">
        <f aca="false">NA()</f>
        <v>#N/A</v>
      </c>
      <c r="CB222" s="1" t="e">
        <f aca="false">NA()</f>
        <v>#N/A</v>
      </c>
      <c r="CC222" s="1" t="e">
        <f aca="false">NA()</f>
        <v>#N/A</v>
      </c>
      <c r="CD222" s="1" t="e">
        <f aca="false">NA()</f>
        <v>#N/A</v>
      </c>
      <c r="CE222" s="1" t="e">
        <f aca="false">NA()</f>
        <v>#N/A</v>
      </c>
      <c r="CF222" s="1" t="e">
        <f aca="false">NA()</f>
        <v>#N/A</v>
      </c>
      <c r="CG222" s="1" t="e">
        <f aca="false">NA()</f>
        <v>#N/A</v>
      </c>
      <c r="CH222" s="1" t="e">
        <f aca="false">NA()</f>
        <v>#N/A</v>
      </c>
      <c r="CI222" s="1" t="e">
        <f aca="false">NA()</f>
        <v>#N/A</v>
      </c>
      <c r="CJ222" s="1" t="e">
        <f aca="false">NA()</f>
        <v>#N/A</v>
      </c>
      <c r="CK222" s="1" t="e">
        <f aca="false">NA()</f>
        <v>#N/A</v>
      </c>
      <c r="CL222" s="1" t="e">
        <f aca="false">NA()</f>
        <v>#N/A</v>
      </c>
      <c r="CM222" s="1" t="e">
        <f aca="false">NA()</f>
        <v>#N/A</v>
      </c>
      <c r="CN222" s="1" t="e">
        <f aca="false">NA()</f>
        <v>#N/A</v>
      </c>
      <c r="CO222" s="1" t="e">
        <f aca="false">NA()</f>
        <v>#N/A</v>
      </c>
      <c r="CP222" s="1" t="e">
        <f aca="false">NA()</f>
        <v>#N/A</v>
      </c>
      <c r="CQ222" s="1" t="e">
        <f aca="false">NA()</f>
        <v>#N/A</v>
      </c>
      <c r="CR222" s="1" t="e">
        <f aca="false">NA()</f>
        <v>#N/A</v>
      </c>
      <c r="CS222" s="1" t="e">
        <f aca="false">NA()</f>
        <v>#N/A</v>
      </c>
      <c r="CT222" s="1" t="e">
        <f aca="false">NA()</f>
        <v>#N/A</v>
      </c>
      <c r="CU222" s="1" t="e">
        <f aca="false">NA()</f>
        <v>#N/A</v>
      </c>
      <c r="CV222" s="1" t="e">
        <f aca="false">NA()</f>
        <v>#N/A</v>
      </c>
      <c r="CW222" s="1" t="e">
        <f aca="false">NA()</f>
        <v>#N/A</v>
      </c>
      <c r="CX222" s="1" t="e">
        <f aca="false">NA()</f>
        <v>#N/A</v>
      </c>
      <c r="CY222" s="1" t="e">
        <f aca="false">NA()</f>
        <v>#N/A</v>
      </c>
      <c r="CZ222" s="1" t="e">
        <f aca="false">NA()</f>
        <v>#N/A</v>
      </c>
      <c r="DA222" s="1" t="e">
        <f aca="false">NA()</f>
        <v>#N/A</v>
      </c>
      <c r="DB222" s="1" t="e">
        <f aca="false">NA()</f>
        <v>#N/A</v>
      </c>
      <c r="DC222" s="1" t="e">
        <f aca="false">NA()</f>
        <v>#N/A</v>
      </c>
      <c r="DD222" s="1" t="e">
        <f aca="false">NA()</f>
        <v>#N/A</v>
      </c>
      <c r="DE222" s="1" t="e">
        <f aca="false">NA()</f>
        <v>#N/A</v>
      </c>
      <c r="DF222" s="1" t="e">
        <f aca="false">NA()</f>
        <v>#N/A</v>
      </c>
      <c r="DG222" s="1" t="e">
        <f aca="false">NA()</f>
        <v>#N/A</v>
      </c>
      <c r="DH222" s="1" t="e">
        <f aca="false">NA()</f>
        <v>#N/A</v>
      </c>
      <c r="DI222" s="1" t="e">
        <f aca="false">NA()</f>
        <v>#N/A</v>
      </c>
      <c r="DJ222" s="1" t="e">
        <f aca="false">NA()</f>
        <v>#N/A</v>
      </c>
      <c r="DK222" s="1" t="e">
        <f aca="false">NA()</f>
        <v>#N/A</v>
      </c>
      <c r="DL222" s="1" t="e">
        <f aca="false">NA()</f>
        <v>#N/A</v>
      </c>
      <c r="DM222" s="1" t="e">
        <f aca="false">NA()</f>
        <v>#N/A</v>
      </c>
      <c r="DN222" s="1" t="e">
        <f aca="false">NA()</f>
        <v>#N/A</v>
      </c>
      <c r="DO222" s="1" t="e">
        <f aca="false">NA()</f>
        <v>#N/A</v>
      </c>
      <c r="DP222" s="1" t="e">
        <f aca="false">NA()</f>
        <v>#N/A</v>
      </c>
      <c r="DQ222" s="1" t="e">
        <f aca="false">NA()</f>
        <v>#N/A</v>
      </c>
      <c r="DR222" s="1" t="e">
        <f aca="false">NA()</f>
        <v>#N/A</v>
      </c>
      <c r="DS222" s="1" t="e">
        <f aca="false">NA()</f>
        <v>#N/A</v>
      </c>
      <c r="DT222" s="1" t="e">
        <f aca="false">NA()</f>
        <v>#N/A</v>
      </c>
      <c r="DU222" s="1" t="e">
        <f aca="false">NA()</f>
        <v>#N/A</v>
      </c>
      <c r="DV222" s="1" t="e">
        <f aca="false">NA()</f>
        <v>#N/A</v>
      </c>
      <c r="DW222" s="1" t="e">
        <f aca="false">NA()</f>
        <v>#N/A</v>
      </c>
      <c r="DX222" s="1" t="e">
        <f aca="false">NA()</f>
        <v>#N/A</v>
      </c>
      <c r="DY222" s="1" t="e">
        <f aca="false">NA()</f>
        <v>#N/A</v>
      </c>
      <c r="DZ222" s="1" t="e">
        <f aca="false">NA()</f>
        <v>#N/A</v>
      </c>
      <c r="EA222" s="1" t="e">
        <f aca="false">NA()</f>
        <v>#N/A</v>
      </c>
      <c r="EB222" s="1" t="e">
        <f aca="false">NA()</f>
        <v>#N/A</v>
      </c>
      <c r="EC222" s="1" t="e">
        <f aca="false">NA()</f>
        <v>#N/A</v>
      </c>
      <c r="ED222" s="1" t="e">
        <f aca="false">NA()</f>
        <v>#N/A</v>
      </c>
      <c r="EE222" s="1" t="e">
        <f aca="false">NA()</f>
        <v>#N/A</v>
      </c>
      <c r="EF222" s="1" t="e">
        <f aca="false">NA()</f>
        <v>#N/A</v>
      </c>
      <c r="EG222" s="1" t="e">
        <f aca="false">NA()</f>
        <v>#N/A</v>
      </c>
      <c r="EH222" s="1" t="e">
        <f aca="false">NA()</f>
        <v>#N/A</v>
      </c>
      <c r="EI222" s="1" t="e">
        <f aca="false">NA()</f>
        <v>#N/A</v>
      </c>
      <c r="EJ222" s="1" t="e">
        <f aca="false">NA()</f>
        <v>#N/A</v>
      </c>
      <c r="EK222" s="1" t="e">
        <f aca="false">NA()</f>
        <v>#N/A</v>
      </c>
      <c r="EL222" s="1" t="e">
        <f aca="false">NA()</f>
        <v>#N/A</v>
      </c>
      <c r="EM222" s="1" t="e">
        <f aca="false">NA()</f>
        <v>#N/A</v>
      </c>
      <c r="EN222" s="1" t="e">
        <f aca="false">NA()</f>
        <v>#N/A</v>
      </c>
      <c r="EO222" s="1" t="e">
        <f aca="false">NA()</f>
        <v>#N/A</v>
      </c>
      <c r="EP222" s="1" t="e">
        <f aca="false">NA()</f>
        <v>#N/A</v>
      </c>
      <c r="EQ222" s="1" t="e">
        <f aca="false">NA()</f>
        <v>#N/A</v>
      </c>
      <c r="ER222" s="1" t="n">
        <v>-1.2833913370149</v>
      </c>
      <c r="ES222" s="1" t="n">
        <v>-1.09340507348884</v>
      </c>
      <c r="ET222" s="1" t="n">
        <v>-0.890258694280419</v>
      </c>
      <c r="EU222" s="1" t="n">
        <v>-0.738824994522361</v>
      </c>
      <c r="EV222" s="1" t="n">
        <v>-0.623102422154261</v>
      </c>
      <c r="EW222" s="1" t="n">
        <v>-0.52265603176545</v>
      </c>
      <c r="EX222" s="1" t="n">
        <v>-0.588146608617649</v>
      </c>
      <c r="EY222" s="1" t="n">
        <v>-0.781860455101423</v>
      </c>
      <c r="EZ222" s="1" t="n">
        <v>-0.845445294616411</v>
      </c>
      <c r="FA222" s="1" t="n">
        <v>-0.926545753252185</v>
      </c>
      <c r="FB222" s="1" t="n">
        <v>-0.963138999913554</v>
      </c>
      <c r="FC222" s="1" t="n">
        <v>-0.986815969436066</v>
      </c>
      <c r="FD222" s="1" t="n">
        <v>-1.00294951416151</v>
      </c>
      <c r="FE222" s="1" t="n">
        <v>-0.928382694736683</v>
      </c>
      <c r="FF222" s="1" t="n">
        <v>-0.928574717204924</v>
      </c>
    </row>
    <row r="223" customFormat="false" ht="14.65" hidden="false" customHeight="false" outlineLevel="0" collapsed="false">
      <c r="A223" s="1" t="s">
        <v>382</v>
      </c>
      <c r="B223" s="1" t="e">
        <f aca="false">NA()</f>
        <v>#N/A</v>
      </c>
      <c r="C223" s="1" t="e">
        <f aca="false">NA()</f>
        <v>#N/A</v>
      </c>
      <c r="D223" s="1" t="e">
        <f aca="false">NA()</f>
        <v>#N/A</v>
      </c>
      <c r="E223" s="1" t="e">
        <f aca="false">NA()</f>
        <v>#N/A</v>
      </c>
      <c r="F223" s="1" t="e">
        <f aca="false">NA()</f>
        <v>#N/A</v>
      </c>
      <c r="G223" s="1" t="e">
        <f aca="false">NA()</f>
        <v>#N/A</v>
      </c>
      <c r="H223" s="1" t="e">
        <f aca="false">NA()</f>
        <v>#N/A</v>
      </c>
      <c r="I223" s="1" t="e">
        <f aca="false">NA()</f>
        <v>#N/A</v>
      </c>
      <c r="J223" s="1" t="e">
        <f aca="false">NA()</f>
        <v>#N/A</v>
      </c>
      <c r="K223" s="1" t="e">
        <f aca="false">NA()</f>
        <v>#N/A</v>
      </c>
      <c r="L223" s="1" t="e">
        <f aca="false">NA()</f>
        <v>#N/A</v>
      </c>
      <c r="M223" s="1" t="e">
        <f aca="false">NA()</f>
        <v>#N/A</v>
      </c>
      <c r="N223" s="1" t="e">
        <f aca="false">NA()</f>
        <v>#N/A</v>
      </c>
      <c r="O223" s="1" t="e">
        <f aca="false">NA()</f>
        <v>#N/A</v>
      </c>
      <c r="P223" s="1" t="e">
        <f aca="false">NA()</f>
        <v>#N/A</v>
      </c>
      <c r="Q223" s="1" t="e">
        <f aca="false">NA()</f>
        <v>#N/A</v>
      </c>
      <c r="R223" s="1" t="e">
        <f aca="false">NA()</f>
        <v>#N/A</v>
      </c>
      <c r="S223" s="1" t="e">
        <f aca="false">NA()</f>
        <v>#N/A</v>
      </c>
      <c r="T223" s="1" t="e">
        <f aca="false">NA()</f>
        <v>#N/A</v>
      </c>
      <c r="U223" s="1" t="e">
        <f aca="false">NA()</f>
        <v>#N/A</v>
      </c>
      <c r="V223" s="1" t="e">
        <f aca="false">NA()</f>
        <v>#N/A</v>
      </c>
      <c r="W223" s="1" t="e">
        <f aca="false">NA()</f>
        <v>#N/A</v>
      </c>
      <c r="X223" s="1" t="e">
        <f aca="false">NA()</f>
        <v>#N/A</v>
      </c>
      <c r="Y223" s="1" t="e">
        <f aca="false">NA()</f>
        <v>#N/A</v>
      </c>
      <c r="Z223" s="1" t="e">
        <f aca="false">NA()</f>
        <v>#N/A</v>
      </c>
      <c r="AA223" s="1" t="e">
        <f aca="false">NA()</f>
        <v>#N/A</v>
      </c>
      <c r="AB223" s="1" t="e">
        <f aca="false">NA()</f>
        <v>#N/A</v>
      </c>
      <c r="AC223" s="1" t="e">
        <f aca="false">NA()</f>
        <v>#N/A</v>
      </c>
      <c r="AD223" s="1" t="e">
        <f aca="false">NA()</f>
        <v>#N/A</v>
      </c>
      <c r="AE223" s="1" t="e">
        <f aca="false">NA()</f>
        <v>#N/A</v>
      </c>
      <c r="AF223" s="1" t="e">
        <f aca="false">NA()</f>
        <v>#N/A</v>
      </c>
      <c r="AG223" s="1" t="e">
        <f aca="false">NA()</f>
        <v>#N/A</v>
      </c>
      <c r="AH223" s="1" t="e">
        <f aca="false">NA()</f>
        <v>#N/A</v>
      </c>
      <c r="AI223" s="1" t="e">
        <f aca="false">NA()</f>
        <v>#N/A</v>
      </c>
      <c r="AJ223" s="1" t="e">
        <f aca="false">NA()</f>
        <v>#N/A</v>
      </c>
      <c r="AK223" s="1" t="e">
        <f aca="false">NA()</f>
        <v>#N/A</v>
      </c>
      <c r="AL223" s="1" t="e">
        <f aca="false">NA()</f>
        <v>#N/A</v>
      </c>
      <c r="AM223" s="1" t="e">
        <f aca="false">NA()</f>
        <v>#N/A</v>
      </c>
      <c r="AN223" s="1" t="e">
        <f aca="false">NA()</f>
        <v>#N/A</v>
      </c>
      <c r="AO223" s="1" t="e">
        <f aca="false">NA()</f>
        <v>#N/A</v>
      </c>
      <c r="AP223" s="1" t="e">
        <f aca="false">NA()</f>
        <v>#N/A</v>
      </c>
      <c r="AQ223" s="1" t="e">
        <f aca="false">NA()</f>
        <v>#N/A</v>
      </c>
      <c r="AR223" s="1" t="e">
        <f aca="false">NA()</f>
        <v>#N/A</v>
      </c>
      <c r="AS223" s="1" t="e">
        <f aca="false">NA()</f>
        <v>#N/A</v>
      </c>
      <c r="AT223" s="1" t="e">
        <f aca="false">NA()</f>
        <v>#N/A</v>
      </c>
      <c r="AU223" s="1" t="e">
        <f aca="false">NA()</f>
        <v>#N/A</v>
      </c>
      <c r="AV223" s="1" t="e">
        <f aca="false">NA()</f>
        <v>#N/A</v>
      </c>
      <c r="AW223" s="1" t="e">
        <f aca="false">NA()</f>
        <v>#N/A</v>
      </c>
      <c r="AX223" s="1" t="e">
        <f aca="false">NA()</f>
        <v>#N/A</v>
      </c>
      <c r="AY223" s="1" t="e">
        <f aca="false">NA()</f>
        <v>#N/A</v>
      </c>
      <c r="AZ223" s="1" t="e">
        <f aca="false">NA()</f>
        <v>#N/A</v>
      </c>
      <c r="BA223" s="1" t="e">
        <f aca="false">NA()</f>
        <v>#N/A</v>
      </c>
      <c r="BB223" s="1" t="e">
        <f aca="false">NA()</f>
        <v>#N/A</v>
      </c>
      <c r="BC223" s="1" t="e">
        <f aca="false">NA()</f>
        <v>#N/A</v>
      </c>
      <c r="BD223" s="1" t="e">
        <f aca="false">NA()</f>
        <v>#N/A</v>
      </c>
      <c r="BE223" s="1" t="e">
        <f aca="false">NA()</f>
        <v>#N/A</v>
      </c>
      <c r="BF223" s="1" t="e">
        <f aca="false">NA()</f>
        <v>#N/A</v>
      </c>
      <c r="BG223" s="1" t="e">
        <f aca="false">NA()</f>
        <v>#N/A</v>
      </c>
      <c r="BH223" s="1" t="e">
        <f aca="false">NA()</f>
        <v>#N/A</v>
      </c>
      <c r="BI223" s="1" t="e">
        <f aca="false">NA()</f>
        <v>#N/A</v>
      </c>
      <c r="BJ223" s="1" t="e">
        <f aca="false">NA()</f>
        <v>#N/A</v>
      </c>
      <c r="BK223" s="1" t="e">
        <f aca="false">NA()</f>
        <v>#N/A</v>
      </c>
      <c r="BL223" s="1" t="e">
        <f aca="false">NA()</f>
        <v>#N/A</v>
      </c>
      <c r="BM223" s="1" t="e">
        <f aca="false">NA()</f>
        <v>#N/A</v>
      </c>
      <c r="BN223" s="1" t="e">
        <f aca="false">NA()</f>
        <v>#N/A</v>
      </c>
      <c r="BO223" s="1" t="e">
        <f aca="false">NA()</f>
        <v>#N/A</v>
      </c>
      <c r="BP223" s="1" t="e">
        <f aca="false">NA()</f>
        <v>#N/A</v>
      </c>
      <c r="BQ223" s="1" t="e">
        <f aca="false">NA()</f>
        <v>#N/A</v>
      </c>
      <c r="BR223" s="1" t="e">
        <f aca="false">NA()</f>
        <v>#N/A</v>
      </c>
      <c r="BS223" s="1" t="e">
        <f aca="false">NA()</f>
        <v>#N/A</v>
      </c>
      <c r="BT223" s="1" t="e">
        <f aca="false">NA()</f>
        <v>#N/A</v>
      </c>
      <c r="BU223" s="1" t="e">
        <f aca="false">NA()</f>
        <v>#N/A</v>
      </c>
      <c r="BV223" s="1" t="e">
        <f aca="false">NA()</f>
        <v>#N/A</v>
      </c>
      <c r="BW223" s="1" t="e">
        <f aca="false">NA()</f>
        <v>#N/A</v>
      </c>
      <c r="BX223" s="1" t="e">
        <f aca="false">NA()</f>
        <v>#N/A</v>
      </c>
      <c r="BY223" s="1" t="e">
        <f aca="false">NA()</f>
        <v>#N/A</v>
      </c>
      <c r="BZ223" s="1" t="e">
        <f aca="false">NA()</f>
        <v>#N/A</v>
      </c>
      <c r="CA223" s="1" t="e">
        <f aca="false">NA()</f>
        <v>#N/A</v>
      </c>
      <c r="CB223" s="1" t="e">
        <f aca="false">NA()</f>
        <v>#N/A</v>
      </c>
      <c r="CC223" s="1" t="e">
        <f aca="false">NA()</f>
        <v>#N/A</v>
      </c>
      <c r="CD223" s="1" t="e">
        <f aca="false">NA()</f>
        <v>#N/A</v>
      </c>
      <c r="CE223" s="1" t="e">
        <f aca="false">NA()</f>
        <v>#N/A</v>
      </c>
      <c r="CF223" s="1" t="e">
        <f aca="false">NA()</f>
        <v>#N/A</v>
      </c>
      <c r="CG223" s="1" t="e">
        <f aca="false">NA()</f>
        <v>#N/A</v>
      </c>
      <c r="CH223" s="1" t="e">
        <f aca="false">NA()</f>
        <v>#N/A</v>
      </c>
      <c r="CI223" s="1" t="e">
        <f aca="false">NA()</f>
        <v>#N/A</v>
      </c>
      <c r="CJ223" s="1" t="e">
        <f aca="false">NA()</f>
        <v>#N/A</v>
      </c>
      <c r="CK223" s="1" t="e">
        <f aca="false">NA()</f>
        <v>#N/A</v>
      </c>
      <c r="CL223" s="1" t="e">
        <f aca="false">NA()</f>
        <v>#N/A</v>
      </c>
      <c r="CM223" s="1" t="e">
        <f aca="false">NA()</f>
        <v>#N/A</v>
      </c>
      <c r="CN223" s="1" t="e">
        <f aca="false">NA()</f>
        <v>#N/A</v>
      </c>
      <c r="CO223" s="1" t="e">
        <f aca="false">NA()</f>
        <v>#N/A</v>
      </c>
      <c r="CP223" s="1" t="e">
        <f aca="false">NA()</f>
        <v>#N/A</v>
      </c>
      <c r="CQ223" s="1" t="e">
        <f aca="false">NA()</f>
        <v>#N/A</v>
      </c>
      <c r="CR223" s="1" t="e">
        <f aca="false">NA()</f>
        <v>#N/A</v>
      </c>
      <c r="CS223" s="1" t="e">
        <f aca="false">NA()</f>
        <v>#N/A</v>
      </c>
      <c r="CT223" s="1" t="e">
        <f aca="false">NA()</f>
        <v>#N/A</v>
      </c>
      <c r="CU223" s="1" t="e">
        <f aca="false">NA()</f>
        <v>#N/A</v>
      </c>
      <c r="CV223" s="1" t="e">
        <f aca="false">NA()</f>
        <v>#N/A</v>
      </c>
      <c r="CW223" s="1" t="e">
        <f aca="false">NA()</f>
        <v>#N/A</v>
      </c>
      <c r="CX223" s="1" t="e">
        <f aca="false">NA()</f>
        <v>#N/A</v>
      </c>
      <c r="CY223" s="1" t="e">
        <f aca="false">NA()</f>
        <v>#N/A</v>
      </c>
      <c r="CZ223" s="1" t="e">
        <f aca="false">NA()</f>
        <v>#N/A</v>
      </c>
      <c r="DA223" s="1" t="e">
        <f aca="false">NA()</f>
        <v>#N/A</v>
      </c>
      <c r="DB223" s="1" t="e">
        <f aca="false">NA()</f>
        <v>#N/A</v>
      </c>
      <c r="DC223" s="1" t="e">
        <f aca="false">NA()</f>
        <v>#N/A</v>
      </c>
      <c r="DD223" s="1" t="e">
        <f aca="false">NA()</f>
        <v>#N/A</v>
      </c>
      <c r="DE223" s="1" t="e">
        <f aca="false">NA()</f>
        <v>#N/A</v>
      </c>
      <c r="DF223" s="1" t="e">
        <f aca="false">NA()</f>
        <v>#N/A</v>
      </c>
      <c r="DG223" s="1" t="e">
        <f aca="false">NA()</f>
        <v>#N/A</v>
      </c>
      <c r="DH223" s="1" t="e">
        <f aca="false">NA()</f>
        <v>#N/A</v>
      </c>
      <c r="DI223" s="1" t="e">
        <f aca="false">NA()</f>
        <v>#N/A</v>
      </c>
      <c r="DJ223" s="1" t="e">
        <f aca="false">NA()</f>
        <v>#N/A</v>
      </c>
      <c r="DK223" s="1" t="e">
        <f aca="false">NA()</f>
        <v>#N/A</v>
      </c>
      <c r="DL223" s="1" t="e">
        <f aca="false">NA()</f>
        <v>#N/A</v>
      </c>
      <c r="DM223" s="1" t="e">
        <f aca="false">NA()</f>
        <v>#N/A</v>
      </c>
      <c r="DN223" s="1" t="e">
        <f aca="false">NA()</f>
        <v>#N/A</v>
      </c>
      <c r="DO223" s="1" t="e">
        <f aca="false">NA()</f>
        <v>#N/A</v>
      </c>
      <c r="DP223" s="1" t="e">
        <f aca="false">NA()</f>
        <v>#N/A</v>
      </c>
      <c r="DQ223" s="1" t="e">
        <f aca="false">NA()</f>
        <v>#N/A</v>
      </c>
      <c r="DR223" s="1" t="e">
        <f aca="false">NA()</f>
        <v>#N/A</v>
      </c>
      <c r="DS223" s="1" t="e">
        <f aca="false">NA()</f>
        <v>#N/A</v>
      </c>
      <c r="DT223" s="1" t="e">
        <f aca="false">NA()</f>
        <v>#N/A</v>
      </c>
      <c r="DU223" s="1" t="e">
        <f aca="false">NA()</f>
        <v>#N/A</v>
      </c>
      <c r="DV223" s="1" t="e">
        <f aca="false">NA()</f>
        <v>#N/A</v>
      </c>
      <c r="DW223" s="1" t="e">
        <f aca="false">NA()</f>
        <v>#N/A</v>
      </c>
      <c r="DX223" s="1" t="e">
        <f aca="false">NA()</f>
        <v>#N/A</v>
      </c>
      <c r="DY223" s="1" t="e">
        <f aca="false">NA()</f>
        <v>#N/A</v>
      </c>
      <c r="DZ223" s="1" t="e">
        <f aca="false">NA()</f>
        <v>#N/A</v>
      </c>
      <c r="EA223" s="1" t="e">
        <f aca="false">NA()</f>
        <v>#N/A</v>
      </c>
      <c r="EB223" s="1" t="e">
        <f aca="false">NA()</f>
        <v>#N/A</v>
      </c>
      <c r="EC223" s="1" t="e">
        <f aca="false">NA()</f>
        <v>#N/A</v>
      </c>
      <c r="ED223" s="1" t="e">
        <f aca="false">NA()</f>
        <v>#N/A</v>
      </c>
      <c r="EE223" s="1" t="e">
        <f aca="false">NA()</f>
        <v>#N/A</v>
      </c>
      <c r="EF223" s="1" t="e">
        <f aca="false">NA()</f>
        <v>#N/A</v>
      </c>
      <c r="EG223" s="1" t="e">
        <f aca="false">NA()</f>
        <v>#N/A</v>
      </c>
      <c r="EH223" s="1" t="e">
        <f aca="false">NA()</f>
        <v>#N/A</v>
      </c>
      <c r="EI223" s="1" t="e">
        <f aca="false">NA()</f>
        <v>#N/A</v>
      </c>
      <c r="EJ223" s="1" t="e">
        <f aca="false">NA()</f>
        <v>#N/A</v>
      </c>
      <c r="EK223" s="1" t="e">
        <f aca="false">NA()</f>
        <v>#N/A</v>
      </c>
      <c r="EL223" s="1" t="e">
        <f aca="false">NA()</f>
        <v>#N/A</v>
      </c>
      <c r="EM223" s="1" t="e">
        <f aca="false">NA()</f>
        <v>#N/A</v>
      </c>
      <c r="EN223" s="1" t="e">
        <f aca="false">NA()</f>
        <v>#N/A</v>
      </c>
      <c r="EO223" s="1" t="e">
        <f aca="false">NA()</f>
        <v>#N/A</v>
      </c>
      <c r="EP223" s="1" t="e">
        <f aca="false">NA()</f>
        <v>#N/A</v>
      </c>
      <c r="EQ223" s="1" t="e">
        <f aca="false">NA()</f>
        <v>#N/A</v>
      </c>
      <c r="ER223" s="1" t="e">
        <f aca="false">NA()</f>
        <v>#N/A</v>
      </c>
      <c r="ES223" s="1" t="n">
        <v>-1.49661288095786</v>
      </c>
      <c r="ET223" s="1" t="n">
        <v>-1.21702747514814</v>
      </c>
      <c r="EU223" s="1" t="n">
        <v>-1.04163533296617</v>
      </c>
      <c r="EV223" s="1" t="n">
        <v>-0.905756272638769</v>
      </c>
      <c r="EW223" s="1" t="n">
        <v>-0.786379870036967</v>
      </c>
      <c r="EX223" s="1" t="n">
        <v>-0.865189045431066</v>
      </c>
      <c r="EY223" s="1" t="n">
        <v>-0.920740728457759</v>
      </c>
      <c r="EZ223" s="1" t="n">
        <v>-1.00121059333287</v>
      </c>
      <c r="FA223" s="1" t="n">
        <v>-0.96508831987569</v>
      </c>
      <c r="FB223" s="1" t="n">
        <v>-1.01496480223886</v>
      </c>
      <c r="FC223" s="1" t="n">
        <v>-1.04937578175293</v>
      </c>
      <c r="FD223" s="1" t="n">
        <v>-1.07527238196644</v>
      </c>
      <c r="FE223" s="1" t="n">
        <v>-1.0135615768304</v>
      </c>
      <c r="FF223" s="1" t="n">
        <v>-1.01939259756796</v>
      </c>
    </row>
    <row r="224" customFormat="false" ht="14.65" hidden="false" customHeight="false" outlineLevel="0" collapsed="false">
      <c r="A224" s="1" t="s">
        <v>383</v>
      </c>
      <c r="B224" s="1" t="e">
        <f aca="false">NA()</f>
        <v>#N/A</v>
      </c>
      <c r="C224" s="1" t="e">
        <f aca="false">NA()</f>
        <v>#N/A</v>
      </c>
      <c r="D224" s="1" t="e">
        <f aca="false">NA()</f>
        <v>#N/A</v>
      </c>
      <c r="E224" s="1" t="e">
        <f aca="false">NA()</f>
        <v>#N/A</v>
      </c>
      <c r="F224" s="1" t="e">
        <f aca="false">NA()</f>
        <v>#N/A</v>
      </c>
      <c r="G224" s="1" t="e">
        <f aca="false">NA()</f>
        <v>#N/A</v>
      </c>
      <c r="H224" s="1" t="e">
        <f aca="false">NA()</f>
        <v>#N/A</v>
      </c>
      <c r="I224" s="1" t="e">
        <f aca="false">NA()</f>
        <v>#N/A</v>
      </c>
      <c r="J224" s="1" t="e">
        <f aca="false">NA()</f>
        <v>#N/A</v>
      </c>
      <c r="K224" s="1" t="e">
        <f aca="false">NA()</f>
        <v>#N/A</v>
      </c>
      <c r="L224" s="1" t="e">
        <f aca="false">NA()</f>
        <v>#N/A</v>
      </c>
      <c r="M224" s="1" t="e">
        <f aca="false">NA()</f>
        <v>#N/A</v>
      </c>
      <c r="N224" s="1" t="e">
        <f aca="false">NA()</f>
        <v>#N/A</v>
      </c>
      <c r="O224" s="1" t="e">
        <f aca="false">NA()</f>
        <v>#N/A</v>
      </c>
      <c r="P224" s="1" t="e">
        <f aca="false">NA()</f>
        <v>#N/A</v>
      </c>
      <c r="Q224" s="1" t="e">
        <f aca="false">NA()</f>
        <v>#N/A</v>
      </c>
      <c r="R224" s="1" t="e">
        <f aca="false">NA()</f>
        <v>#N/A</v>
      </c>
      <c r="S224" s="1" t="e">
        <f aca="false">NA()</f>
        <v>#N/A</v>
      </c>
      <c r="T224" s="1" t="e">
        <f aca="false">NA()</f>
        <v>#N/A</v>
      </c>
      <c r="U224" s="1" t="e">
        <f aca="false">NA()</f>
        <v>#N/A</v>
      </c>
      <c r="V224" s="1" t="e">
        <f aca="false">NA()</f>
        <v>#N/A</v>
      </c>
      <c r="W224" s="1" t="e">
        <f aca="false">NA()</f>
        <v>#N/A</v>
      </c>
      <c r="X224" s="1" t="e">
        <f aca="false">NA()</f>
        <v>#N/A</v>
      </c>
      <c r="Y224" s="1" t="e">
        <f aca="false">NA()</f>
        <v>#N/A</v>
      </c>
      <c r="Z224" s="1" t="e">
        <f aca="false">NA()</f>
        <v>#N/A</v>
      </c>
      <c r="AA224" s="1" t="e">
        <f aca="false">NA()</f>
        <v>#N/A</v>
      </c>
      <c r="AB224" s="1" t="e">
        <f aca="false">NA()</f>
        <v>#N/A</v>
      </c>
      <c r="AC224" s="1" t="e">
        <f aca="false">NA()</f>
        <v>#N/A</v>
      </c>
      <c r="AD224" s="1" t="e">
        <f aca="false">NA()</f>
        <v>#N/A</v>
      </c>
      <c r="AE224" s="1" t="e">
        <f aca="false">NA()</f>
        <v>#N/A</v>
      </c>
      <c r="AF224" s="1" t="e">
        <f aca="false">NA()</f>
        <v>#N/A</v>
      </c>
      <c r="AG224" s="1" t="e">
        <f aca="false">NA()</f>
        <v>#N/A</v>
      </c>
      <c r="AH224" s="1" t="e">
        <f aca="false">NA()</f>
        <v>#N/A</v>
      </c>
      <c r="AI224" s="1" t="e">
        <f aca="false">NA()</f>
        <v>#N/A</v>
      </c>
      <c r="AJ224" s="1" t="e">
        <f aca="false">NA()</f>
        <v>#N/A</v>
      </c>
      <c r="AK224" s="1" t="e">
        <f aca="false">NA()</f>
        <v>#N/A</v>
      </c>
      <c r="AL224" s="1" t="e">
        <f aca="false">NA()</f>
        <v>#N/A</v>
      </c>
      <c r="AM224" s="1" t="e">
        <f aca="false">NA()</f>
        <v>#N/A</v>
      </c>
      <c r="AN224" s="1" t="e">
        <f aca="false">NA()</f>
        <v>#N/A</v>
      </c>
      <c r="AO224" s="1" t="e">
        <f aca="false">NA()</f>
        <v>#N/A</v>
      </c>
      <c r="AP224" s="1" t="e">
        <f aca="false">NA()</f>
        <v>#N/A</v>
      </c>
      <c r="AQ224" s="1" t="e">
        <f aca="false">NA()</f>
        <v>#N/A</v>
      </c>
      <c r="AR224" s="1" t="e">
        <f aca="false">NA()</f>
        <v>#N/A</v>
      </c>
      <c r="AS224" s="1" t="e">
        <f aca="false">NA()</f>
        <v>#N/A</v>
      </c>
      <c r="AT224" s="1" t="e">
        <f aca="false">NA()</f>
        <v>#N/A</v>
      </c>
      <c r="AU224" s="1" t="e">
        <f aca="false">NA()</f>
        <v>#N/A</v>
      </c>
      <c r="AV224" s="1" t="e">
        <f aca="false">NA()</f>
        <v>#N/A</v>
      </c>
      <c r="AW224" s="1" t="e">
        <f aca="false">NA()</f>
        <v>#N/A</v>
      </c>
      <c r="AX224" s="1" t="e">
        <f aca="false">NA()</f>
        <v>#N/A</v>
      </c>
      <c r="AY224" s="1" t="e">
        <f aca="false">NA()</f>
        <v>#N/A</v>
      </c>
      <c r="AZ224" s="1" t="e">
        <f aca="false">NA()</f>
        <v>#N/A</v>
      </c>
      <c r="BA224" s="1" t="e">
        <f aca="false">NA()</f>
        <v>#N/A</v>
      </c>
      <c r="BB224" s="1" t="e">
        <f aca="false">NA()</f>
        <v>#N/A</v>
      </c>
      <c r="BC224" s="1" t="e">
        <f aca="false">NA()</f>
        <v>#N/A</v>
      </c>
      <c r="BD224" s="1" t="e">
        <f aca="false">NA()</f>
        <v>#N/A</v>
      </c>
      <c r="BE224" s="1" t="e">
        <f aca="false">NA()</f>
        <v>#N/A</v>
      </c>
      <c r="BF224" s="1" t="e">
        <f aca="false">NA()</f>
        <v>#N/A</v>
      </c>
      <c r="BG224" s="1" t="e">
        <f aca="false">NA()</f>
        <v>#N/A</v>
      </c>
      <c r="BH224" s="1" t="e">
        <f aca="false">NA()</f>
        <v>#N/A</v>
      </c>
      <c r="BI224" s="1" t="e">
        <f aca="false">NA()</f>
        <v>#N/A</v>
      </c>
      <c r="BJ224" s="1" t="e">
        <f aca="false">NA()</f>
        <v>#N/A</v>
      </c>
      <c r="BK224" s="1" t="e">
        <f aca="false">NA()</f>
        <v>#N/A</v>
      </c>
      <c r="BL224" s="1" t="e">
        <f aca="false">NA()</f>
        <v>#N/A</v>
      </c>
      <c r="BM224" s="1" t="e">
        <f aca="false">NA()</f>
        <v>#N/A</v>
      </c>
      <c r="BN224" s="1" t="e">
        <f aca="false">NA()</f>
        <v>#N/A</v>
      </c>
      <c r="BO224" s="1" t="e">
        <f aca="false">NA()</f>
        <v>#N/A</v>
      </c>
      <c r="BP224" s="1" t="e">
        <f aca="false">NA()</f>
        <v>#N/A</v>
      </c>
      <c r="BQ224" s="1" t="e">
        <f aca="false">NA()</f>
        <v>#N/A</v>
      </c>
      <c r="BR224" s="1" t="e">
        <f aca="false">NA()</f>
        <v>#N/A</v>
      </c>
      <c r="BS224" s="1" t="e">
        <f aca="false">NA()</f>
        <v>#N/A</v>
      </c>
      <c r="BT224" s="1" t="e">
        <f aca="false">NA()</f>
        <v>#N/A</v>
      </c>
      <c r="BU224" s="1" t="e">
        <f aca="false">NA()</f>
        <v>#N/A</v>
      </c>
      <c r="BV224" s="1" t="e">
        <f aca="false">NA()</f>
        <v>#N/A</v>
      </c>
      <c r="BW224" s="1" t="e">
        <f aca="false">NA()</f>
        <v>#N/A</v>
      </c>
      <c r="BX224" s="1" t="e">
        <f aca="false">NA()</f>
        <v>#N/A</v>
      </c>
      <c r="BY224" s="1" t="e">
        <f aca="false">NA()</f>
        <v>#N/A</v>
      </c>
      <c r="BZ224" s="1" t="e">
        <f aca="false">NA()</f>
        <v>#N/A</v>
      </c>
      <c r="CA224" s="1" t="e">
        <f aca="false">NA()</f>
        <v>#N/A</v>
      </c>
      <c r="CB224" s="1" t="e">
        <f aca="false">NA()</f>
        <v>#N/A</v>
      </c>
      <c r="CC224" s="1" t="e">
        <f aca="false">NA()</f>
        <v>#N/A</v>
      </c>
      <c r="CD224" s="1" t="e">
        <f aca="false">NA()</f>
        <v>#N/A</v>
      </c>
      <c r="CE224" s="1" t="e">
        <f aca="false">NA()</f>
        <v>#N/A</v>
      </c>
      <c r="CF224" s="1" t="e">
        <f aca="false">NA()</f>
        <v>#N/A</v>
      </c>
      <c r="CG224" s="1" t="e">
        <f aca="false">NA()</f>
        <v>#N/A</v>
      </c>
      <c r="CH224" s="1" t="e">
        <f aca="false">NA()</f>
        <v>#N/A</v>
      </c>
      <c r="CI224" s="1" t="e">
        <f aca="false">NA()</f>
        <v>#N/A</v>
      </c>
      <c r="CJ224" s="1" t="e">
        <f aca="false">NA()</f>
        <v>#N/A</v>
      </c>
      <c r="CK224" s="1" t="e">
        <f aca="false">NA()</f>
        <v>#N/A</v>
      </c>
      <c r="CL224" s="1" t="e">
        <f aca="false">NA()</f>
        <v>#N/A</v>
      </c>
      <c r="CM224" s="1" t="e">
        <f aca="false">NA()</f>
        <v>#N/A</v>
      </c>
      <c r="CN224" s="1" t="e">
        <f aca="false">NA()</f>
        <v>#N/A</v>
      </c>
      <c r="CO224" s="1" t="e">
        <f aca="false">NA()</f>
        <v>#N/A</v>
      </c>
      <c r="CP224" s="1" t="e">
        <f aca="false">NA()</f>
        <v>#N/A</v>
      </c>
      <c r="CQ224" s="1" t="e">
        <f aca="false">NA()</f>
        <v>#N/A</v>
      </c>
      <c r="CR224" s="1" t="e">
        <f aca="false">NA()</f>
        <v>#N/A</v>
      </c>
      <c r="CS224" s="1" t="e">
        <f aca="false">NA()</f>
        <v>#N/A</v>
      </c>
      <c r="CT224" s="1" t="e">
        <f aca="false">NA()</f>
        <v>#N/A</v>
      </c>
      <c r="CU224" s="1" t="e">
        <f aca="false">NA()</f>
        <v>#N/A</v>
      </c>
      <c r="CV224" s="1" t="e">
        <f aca="false">NA()</f>
        <v>#N/A</v>
      </c>
      <c r="CW224" s="1" t="e">
        <f aca="false">NA()</f>
        <v>#N/A</v>
      </c>
      <c r="CX224" s="1" t="e">
        <f aca="false">NA()</f>
        <v>#N/A</v>
      </c>
      <c r="CY224" s="1" t="e">
        <f aca="false">NA()</f>
        <v>#N/A</v>
      </c>
      <c r="CZ224" s="1" t="e">
        <f aca="false">NA()</f>
        <v>#N/A</v>
      </c>
      <c r="DA224" s="1" t="e">
        <f aca="false">NA()</f>
        <v>#N/A</v>
      </c>
      <c r="DB224" s="1" t="e">
        <f aca="false">NA()</f>
        <v>#N/A</v>
      </c>
      <c r="DC224" s="1" t="e">
        <f aca="false">NA()</f>
        <v>#N/A</v>
      </c>
      <c r="DD224" s="1" t="e">
        <f aca="false">NA()</f>
        <v>#N/A</v>
      </c>
      <c r="DE224" s="1" t="e">
        <f aca="false">NA()</f>
        <v>#N/A</v>
      </c>
      <c r="DF224" s="1" t="e">
        <f aca="false">NA()</f>
        <v>#N/A</v>
      </c>
      <c r="DG224" s="1" t="e">
        <f aca="false">NA()</f>
        <v>#N/A</v>
      </c>
      <c r="DH224" s="1" t="e">
        <f aca="false">NA()</f>
        <v>#N/A</v>
      </c>
      <c r="DI224" s="1" t="e">
        <f aca="false">NA()</f>
        <v>#N/A</v>
      </c>
      <c r="DJ224" s="1" t="e">
        <f aca="false">NA()</f>
        <v>#N/A</v>
      </c>
      <c r="DK224" s="1" t="e">
        <f aca="false">NA()</f>
        <v>#N/A</v>
      </c>
      <c r="DL224" s="1" t="e">
        <f aca="false">NA()</f>
        <v>#N/A</v>
      </c>
      <c r="DM224" s="1" t="e">
        <f aca="false">NA()</f>
        <v>#N/A</v>
      </c>
      <c r="DN224" s="1" t="e">
        <f aca="false">NA()</f>
        <v>#N/A</v>
      </c>
      <c r="DO224" s="1" t="e">
        <f aca="false">NA()</f>
        <v>#N/A</v>
      </c>
      <c r="DP224" s="1" t="e">
        <f aca="false">NA()</f>
        <v>#N/A</v>
      </c>
      <c r="DQ224" s="1" t="e">
        <f aca="false">NA()</f>
        <v>#N/A</v>
      </c>
      <c r="DR224" s="1" t="e">
        <f aca="false">NA()</f>
        <v>#N/A</v>
      </c>
      <c r="DS224" s="1" t="e">
        <f aca="false">NA()</f>
        <v>#N/A</v>
      </c>
      <c r="DT224" s="1" t="e">
        <f aca="false">NA()</f>
        <v>#N/A</v>
      </c>
      <c r="DU224" s="1" t="e">
        <f aca="false">NA()</f>
        <v>#N/A</v>
      </c>
      <c r="DV224" s="1" t="e">
        <f aca="false">NA()</f>
        <v>#N/A</v>
      </c>
      <c r="DW224" s="1" t="e">
        <f aca="false">NA()</f>
        <v>#N/A</v>
      </c>
      <c r="DX224" s="1" t="e">
        <f aca="false">NA()</f>
        <v>#N/A</v>
      </c>
      <c r="DY224" s="1" t="e">
        <f aca="false">NA()</f>
        <v>#N/A</v>
      </c>
      <c r="DZ224" s="1" t="e">
        <f aca="false">NA()</f>
        <v>#N/A</v>
      </c>
      <c r="EA224" s="1" t="e">
        <f aca="false">NA()</f>
        <v>#N/A</v>
      </c>
      <c r="EB224" s="1" t="e">
        <f aca="false">NA()</f>
        <v>#N/A</v>
      </c>
      <c r="EC224" s="1" t="e">
        <f aca="false">NA()</f>
        <v>#N/A</v>
      </c>
      <c r="ED224" s="1" t="e">
        <f aca="false">NA()</f>
        <v>#N/A</v>
      </c>
      <c r="EE224" s="1" t="e">
        <f aca="false">NA()</f>
        <v>#N/A</v>
      </c>
      <c r="EF224" s="1" t="e">
        <f aca="false">NA()</f>
        <v>#N/A</v>
      </c>
      <c r="EG224" s="1" t="e">
        <f aca="false">NA()</f>
        <v>#N/A</v>
      </c>
      <c r="EH224" s="1" t="e">
        <f aca="false">NA()</f>
        <v>#N/A</v>
      </c>
      <c r="EI224" s="1" t="e">
        <f aca="false">NA()</f>
        <v>#N/A</v>
      </c>
      <c r="EJ224" s="1" t="e">
        <f aca="false">NA()</f>
        <v>#N/A</v>
      </c>
      <c r="EK224" s="1" t="e">
        <f aca="false">NA()</f>
        <v>#N/A</v>
      </c>
      <c r="EL224" s="1" t="e">
        <f aca="false">NA()</f>
        <v>#N/A</v>
      </c>
      <c r="EM224" s="1" t="e">
        <f aca="false">NA()</f>
        <v>#N/A</v>
      </c>
      <c r="EN224" s="1" t="e">
        <f aca="false">NA()</f>
        <v>#N/A</v>
      </c>
      <c r="EO224" s="1" t="e">
        <f aca="false">NA()</f>
        <v>#N/A</v>
      </c>
      <c r="EP224" s="1" t="e">
        <f aca="false">NA()</f>
        <v>#N/A</v>
      </c>
      <c r="EQ224" s="1" t="e">
        <f aca="false">NA()</f>
        <v>#N/A</v>
      </c>
      <c r="ER224" s="1" t="e">
        <f aca="false">NA()</f>
        <v>#N/A</v>
      </c>
      <c r="ES224" s="1" t="e">
        <f aca="false">NA()</f>
        <v>#N/A</v>
      </c>
      <c r="ET224" s="1" t="n">
        <v>-1.082387355013</v>
      </c>
      <c r="EU224" s="1" t="n">
        <v>-0.666635963540557</v>
      </c>
      <c r="EV224" s="1" t="n">
        <v>-0.509343019483822</v>
      </c>
      <c r="EW224" s="1" t="n">
        <v>-0.369625470751998</v>
      </c>
      <c r="EX224" s="1" t="n">
        <v>-0.462890927835474</v>
      </c>
      <c r="EY224" s="1" t="n">
        <v>-0.702748507153046</v>
      </c>
      <c r="EZ224" s="1" t="n">
        <v>-0.802089355110638</v>
      </c>
      <c r="FA224" s="1" t="n">
        <v>-0.952350980365168</v>
      </c>
      <c r="FB224" s="1" t="n">
        <v>-1.01744848474482</v>
      </c>
      <c r="FC224" s="1" t="n">
        <v>-1.06432416139126</v>
      </c>
      <c r="FD224" s="1" t="n">
        <v>-1.10170898808644</v>
      </c>
      <c r="FE224" s="1" t="n">
        <v>-1.05904885235555</v>
      </c>
      <c r="FF224" s="1" t="n">
        <v>-1.0717704864561</v>
      </c>
    </row>
    <row r="225" customFormat="false" ht="14.65" hidden="false" customHeight="false" outlineLevel="0" collapsed="false">
      <c r="A225" s="1" t="s">
        <v>384</v>
      </c>
      <c r="B225" s="1" t="e">
        <f aca="false">NA()</f>
        <v>#N/A</v>
      </c>
      <c r="C225" s="1" t="e">
        <f aca="false">NA()</f>
        <v>#N/A</v>
      </c>
      <c r="D225" s="1" t="e">
        <f aca="false">NA()</f>
        <v>#N/A</v>
      </c>
      <c r="E225" s="1" t="e">
        <f aca="false">NA()</f>
        <v>#N/A</v>
      </c>
      <c r="F225" s="1" t="e">
        <f aca="false">NA()</f>
        <v>#N/A</v>
      </c>
      <c r="G225" s="1" t="e">
        <f aca="false">NA()</f>
        <v>#N/A</v>
      </c>
      <c r="H225" s="1" t="e">
        <f aca="false">NA()</f>
        <v>#N/A</v>
      </c>
      <c r="I225" s="1" t="e">
        <f aca="false">NA()</f>
        <v>#N/A</v>
      </c>
      <c r="J225" s="1" t="e">
        <f aca="false">NA()</f>
        <v>#N/A</v>
      </c>
      <c r="K225" s="1" t="e">
        <f aca="false">NA()</f>
        <v>#N/A</v>
      </c>
      <c r="L225" s="1" t="e">
        <f aca="false">NA()</f>
        <v>#N/A</v>
      </c>
      <c r="M225" s="1" t="e">
        <f aca="false">NA()</f>
        <v>#N/A</v>
      </c>
      <c r="N225" s="1" t="e">
        <f aca="false">NA()</f>
        <v>#N/A</v>
      </c>
      <c r="O225" s="1" t="e">
        <f aca="false">NA()</f>
        <v>#N/A</v>
      </c>
      <c r="P225" s="1" t="e">
        <f aca="false">NA()</f>
        <v>#N/A</v>
      </c>
      <c r="Q225" s="1" t="e">
        <f aca="false">NA()</f>
        <v>#N/A</v>
      </c>
      <c r="R225" s="1" t="e">
        <f aca="false">NA()</f>
        <v>#N/A</v>
      </c>
      <c r="S225" s="1" t="e">
        <f aca="false">NA()</f>
        <v>#N/A</v>
      </c>
      <c r="T225" s="1" t="e">
        <f aca="false">NA()</f>
        <v>#N/A</v>
      </c>
      <c r="U225" s="1" t="e">
        <f aca="false">NA()</f>
        <v>#N/A</v>
      </c>
      <c r="V225" s="1" t="e">
        <f aca="false">NA()</f>
        <v>#N/A</v>
      </c>
      <c r="W225" s="1" t="e">
        <f aca="false">NA()</f>
        <v>#N/A</v>
      </c>
      <c r="X225" s="1" t="e">
        <f aca="false">NA()</f>
        <v>#N/A</v>
      </c>
      <c r="Y225" s="1" t="e">
        <f aca="false">NA()</f>
        <v>#N/A</v>
      </c>
      <c r="Z225" s="1" t="e">
        <f aca="false">NA()</f>
        <v>#N/A</v>
      </c>
      <c r="AA225" s="1" t="e">
        <f aca="false">NA()</f>
        <v>#N/A</v>
      </c>
      <c r="AB225" s="1" t="e">
        <f aca="false">NA()</f>
        <v>#N/A</v>
      </c>
      <c r="AC225" s="1" t="e">
        <f aca="false">NA()</f>
        <v>#N/A</v>
      </c>
      <c r="AD225" s="1" t="e">
        <f aca="false">NA()</f>
        <v>#N/A</v>
      </c>
      <c r="AE225" s="1" t="e">
        <f aca="false">NA()</f>
        <v>#N/A</v>
      </c>
      <c r="AF225" s="1" t="e">
        <f aca="false">NA()</f>
        <v>#N/A</v>
      </c>
      <c r="AG225" s="1" t="e">
        <f aca="false">NA()</f>
        <v>#N/A</v>
      </c>
      <c r="AH225" s="1" t="e">
        <f aca="false">NA()</f>
        <v>#N/A</v>
      </c>
      <c r="AI225" s="1" t="e">
        <f aca="false">NA()</f>
        <v>#N/A</v>
      </c>
      <c r="AJ225" s="1" t="e">
        <f aca="false">NA()</f>
        <v>#N/A</v>
      </c>
      <c r="AK225" s="1" t="e">
        <f aca="false">NA()</f>
        <v>#N/A</v>
      </c>
      <c r="AL225" s="1" t="e">
        <f aca="false">NA()</f>
        <v>#N/A</v>
      </c>
      <c r="AM225" s="1" t="e">
        <f aca="false">NA()</f>
        <v>#N/A</v>
      </c>
      <c r="AN225" s="1" t="e">
        <f aca="false">NA()</f>
        <v>#N/A</v>
      </c>
      <c r="AO225" s="1" t="e">
        <f aca="false">NA()</f>
        <v>#N/A</v>
      </c>
      <c r="AP225" s="1" t="e">
        <f aca="false">NA()</f>
        <v>#N/A</v>
      </c>
      <c r="AQ225" s="1" t="e">
        <f aca="false">NA()</f>
        <v>#N/A</v>
      </c>
      <c r="AR225" s="1" t="e">
        <f aca="false">NA()</f>
        <v>#N/A</v>
      </c>
      <c r="AS225" s="1" t="e">
        <f aca="false">NA()</f>
        <v>#N/A</v>
      </c>
      <c r="AT225" s="1" t="e">
        <f aca="false">NA()</f>
        <v>#N/A</v>
      </c>
      <c r="AU225" s="1" t="e">
        <f aca="false">NA()</f>
        <v>#N/A</v>
      </c>
      <c r="AV225" s="1" t="e">
        <f aca="false">NA()</f>
        <v>#N/A</v>
      </c>
      <c r="AW225" s="1" t="e">
        <f aca="false">NA()</f>
        <v>#N/A</v>
      </c>
      <c r="AX225" s="1" t="e">
        <f aca="false">NA()</f>
        <v>#N/A</v>
      </c>
      <c r="AY225" s="1" t="e">
        <f aca="false">NA()</f>
        <v>#N/A</v>
      </c>
      <c r="AZ225" s="1" t="e">
        <f aca="false">NA()</f>
        <v>#N/A</v>
      </c>
      <c r="BA225" s="1" t="e">
        <f aca="false">NA()</f>
        <v>#N/A</v>
      </c>
      <c r="BB225" s="1" t="e">
        <f aca="false">NA()</f>
        <v>#N/A</v>
      </c>
      <c r="BC225" s="1" t="e">
        <f aca="false">NA()</f>
        <v>#N/A</v>
      </c>
      <c r="BD225" s="1" t="e">
        <f aca="false">NA()</f>
        <v>#N/A</v>
      </c>
      <c r="BE225" s="1" t="e">
        <f aca="false">NA()</f>
        <v>#N/A</v>
      </c>
      <c r="BF225" s="1" t="e">
        <f aca="false">NA()</f>
        <v>#N/A</v>
      </c>
      <c r="BG225" s="1" t="e">
        <f aca="false">NA()</f>
        <v>#N/A</v>
      </c>
      <c r="BH225" s="1" t="e">
        <f aca="false">NA()</f>
        <v>#N/A</v>
      </c>
      <c r="BI225" s="1" t="e">
        <f aca="false">NA()</f>
        <v>#N/A</v>
      </c>
      <c r="BJ225" s="1" t="e">
        <f aca="false">NA()</f>
        <v>#N/A</v>
      </c>
      <c r="BK225" s="1" t="e">
        <f aca="false">NA()</f>
        <v>#N/A</v>
      </c>
      <c r="BL225" s="1" t="e">
        <f aca="false">NA()</f>
        <v>#N/A</v>
      </c>
      <c r="BM225" s="1" t="e">
        <f aca="false">NA()</f>
        <v>#N/A</v>
      </c>
      <c r="BN225" s="1" t="e">
        <f aca="false">NA()</f>
        <v>#N/A</v>
      </c>
      <c r="BO225" s="1" t="e">
        <f aca="false">NA()</f>
        <v>#N/A</v>
      </c>
      <c r="BP225" s="1" t="e">
        <f aca="false">NA()</f>
        <v>#N/A</v>
      </c>
      <c r="BQ225" s="1" t="e">
        <f aca="false">NA()</f>
        <v>#N/A</v>
      </c>
      <c r="BR225" s="1" t="e">
        <f aca="false">NA()</f>
        <v>#N/A</v>
      </c>
      <c r="BS225" s="1" t="e">
        <f aca="false">NA()</f>
        <v>#N/A</v>
      </c>
      <c r="BT225" s="1" t="e">
        <f aca="false">NA()</f>
        <v>#N/A</v>
      </c>
      <c r="BU225" s="1" t="e">
        <f aca="false">NA()</f>
        <v>#N/A</v>
      </c>
      <c r="BV225" s="1" t="e">
        <f aca="false">NA()</f>
        <v>#N/A</v>
      </c>
      <c r="BW225" s="1" t="e">
        <f aca="false">NA()</f>
        <v>#N/A</v>
      </c>
      <c r="BX225" s="1" t="e">
        <f aca="false">NA()</f>
        <v>#N/A</v>
      </c>
      <c r="BY225" s="1" t="e">
        <f aca="false">NA()</f>
        <v>#N/A</v>
      </c>
      <c r="BZ225" s="1" t="e">
        <f aca="false">NA()</f>
        <v>#N/A</v>
      </c>
      <c r="CA225" s="1" t="e">
        <f aca="false">NA()</f>
        <v>#N/A</v>
      </c>
      <c r="CB225" s="1" t="e">
        <f aca="false">NA()</f>
        <v>#N/A</v>
      </c>
      <c r="CC225" s="1" t="e">
        <f aca="false">NA()</f>
        <v>#N/A</v>
      </c>
      <c r="CD225" s="1" t="e">
        <f aca="false">NA()</f>
        <v>#N/A</v>
      </c>
      <c r="CE225" s="1" t="e">
        <f aca="false">NA()</f>
        <v>#N/A</v>
      </c>
      <c r="CF225" s="1" t="e">
        <f aca="false">NA()</f>
        <v>#N/A</v>
      </c>
      <c r="CG225" s="1" t="e">
        <f aca="false">NA()</f>
        <v>#N/A</v>
      </c>
      <c r="CH225" s="1" t="e">
        <f aca="false">NA()</f>
        <v>#N/A</v>
      </c>
      <c r="CI225" s="1" t="e">
        <f aca="false">NA()</f>
        <v>#N/A</v>
      </c>
      <c r="CJ225" s="1" t="e">
        <f aca="false">NA()</f>
        <v>#N/A</v>
      </c>
      <c r="CK225" s="1" t="e">
        <f aca="false">NA()</f>
        <v>#N/A</v>
      </c>
      <c r="CL225" s="1" t="e">
        <f aca="false">NA()</f>
        <v>#N/A</v>
      </c>
      <c r="CM225" s="1" t="e">
        <f aca="false">NA()</f>
        <v>#N/A</v>
      </c>
      <c r="CN225" s="1" t="e">
        <f aca="false">NA()</f>
        <v>#N/A</v>
      </c>
      <c r="CO225" s="1" t="e">
        <f aca="false">NA()</f>
        <v>#N/A</v>
      </c>
      <c r="CP225" s="1" t="e">
        <f aca="false">NA()</f>
        <v>#N/A</v>
      </c>
      <c r="CQ225" s="1" t="e">
        <f aca="false">NA()</f>
        <v>#N/A</v>
      </c>
      <c r="CR225" s="1" t="e">
        <f aca="false">NA()</f>
        <v>#N/A</v>
      </c>
      <c r="CS225" s="1" t="e">
        <f aca="false">NA()</f>
        <v>#N/A</v>
      </c>
      <c r="CT225" s="1" t="e">
        <f aca="false">NA()</f>
        <v>#N/A</v>
      </c>
      <c r="CU225" s="1" t="e">
        <f aca="false">NA()</f>
        <v>#N/A</v>
      </c>
      <c r="CV225" s="1" t="e">
        <f aca="false">NA()</f>
        <v>#N/A</v>
      </c>
      <c r="CW225" s="1" t="e">
        <f aca="false">NA()</f>
        <v>#N/A</v>
      </c>
      <c r="CX225" s="1" t="e">
        <f aca="false">NA()</f>
        <v>#N/A</v>
      </c>
      <c r="CY225" s="1" t="e">
        <f aca="false">NA()</f>
        <v>#N/A</v>
      </c>
      <c r="CZ225" s="1" t="e">
        <f aca="false">NA()</f>
        <v>#N/A</v>
      </c>
      <c r="DA225" s="1" t="e">
        <f aca="false">NA()</f>
        <v>#N/A</v>
      </c>
      <c r="DB225" s="1" t="e">
        <f aca="false">NA()</f>
        <v>#N/A</v>
      </c>
      <c r="DC225" s="1" t="e">
        <f aca="false">NA()</f>
        <v>#N/A</v>
      </c>
      <c r="DD225" s="1" t="e">
        <f aca="false">NA()</f>
        <v>#N/A</v>
      </c>
      <c r="DE225" s="1" t="e">
        <f aca="false">NA()</f>
        <v>#N/A</v>
      </c>
      <c r="DF225" s="1" t="e">
        <f aca="false">NA()</f>
        <v>#N/A</v>
      </c>
      <c r="DG225" s="1" t="e">
        <f aca="false">NA()</f>
        <v>#N/A</v>
      </c>
      <c r="DH225" s="1" t="e">
        <f aca="false">NA()</f>
        <v>#N/A</v>
      </c>
      <c r="DI225" s="1" t="e">
        <f aca="false">NA()</f>
        <v>#N/A</v>
      </c>
      <c r="DJ225" s="1" t="e">
        <f aca="false">NA()</f>
        <v>#N/A</v>
      </c>
      <c r="DK225" s="1" t="e">
        <f aca="false">NA()</f>
        <v>#N/A</v>
      </c>
      <c r="DL225" s="1" t="e">
        <f aca="false">NA()</f>
        <v>#N/A</v>
      </c>
      <c r="DM225" s="1" t="e">
        <f aca="false">NA()</f>
        <v>#N/A</v>
      </c>
      <c r="DN225" s="1" t="e">
        <f aca="false">NA()</f>
        <v>#N/A</v>
      </c>
      <c r="DO225" s="1" t="e">
        <f aca="false">NA()</f>
        <v>#N/A</v>
      </c>
      <c r="DP225" s="1" t="e">
        <f aca="false">NA()</f>
        <v>#N/A</v>
      </c>
      <c r="DQ225" s="1" t="e">
        <f aca="false">NA()</f>
        <v>#N/A</v>
      </c>
      <c r="DR225" s="1" t="e">
        <f aca="false">NA()</f>
        <v>#N/A</v>
      </c>
      <c r="DS225" s="1" t="e">
        <f aca="false">NA()</f>
        <v>#N/A</v>
      </c>
      <c r="DT225" s="1" t="e">
        <f aca="false">NA()</f>
        <v>#N/A</v>
      </c>
      <c r="DU225" s="1" t="e">
        <f aca="false">NA()</f>
        <v>#N/A</v>
      </c>
      <c r="DV225" s="1" t="e">
        <f aca="false">NA()</f>
        <v>#N/A</v>
      </c>
      <c r="DW225" s="1" t="e">
        <f aca="false">NA()</f>
        <v>#N/A</v>
      </c>
      <c r="DX225" s="1" t="e">
        <f aca="false">NA()</f>
        <v>#N/A</v>
      </c>
      <c r="DY225" s="1" t="e">
        <f aca="false">NA()</f>
        <v>#N/A</v>
      </c>
      <c r="DZ225" s="1" t="e">
        <f aca="false">NA()</f>
        <v>#N/A</v>
      </c>
      <c r="EA225" s="1" t="e">
        <f aca="false">NA()</f>
        <v>#N/A</v>
      </c>
      <c r="EB225" s="1" t="e">
        <f aca="false">NA()</f>
        <v>#N/A</v>
      </c>
      <c r="EC225" s="1" t="e">
        <f aca="false">NA()</f>
        <v>#N/A</v>
      </c>
      <c r="ED225" s="1" t="e">
        <f aca="false">NA()</f>
        <v>#N/A</v>
      </c>
      <c r="EE225" s="1" t="e">
        <f aca="false">NA()</f>
        <v>#N/A</v>
      </c>
      <c r="EF225" s="1" t="e">
        <f aca="false">NA()</f>
        <v>#N/A</v>
      </c>
      <c r="EG225" s="1" t="e">
        <f aca="false">NA()</f>
        <v>#N/A</v>
      </c>
      <c r="EH225" s="1" t="e">
        <f aca="false">NA()</f>
        <v>#N/A</v>
      </c>
      <c r="EI225" s="1" t="e">
        <f aca="false">NA()</f>
        <v>#N/A</v>
      </c>
      <c r="EJ225" s="1" t="e">
        <f aca="false">NA()</f>
        <v>#N/A</v>
      </c>
      <c r="EK225" s="1" t="e">
        <f aca="false">NA()</f>
        <v>#N/A</v>
      </c>
      <c r="EL225" s="1" t="e">
        <f aca="false">NA()</f>
        <v>#N/A</v>
      </c>
      <c r="EM225" s="1" t="e">
        <f aca="false">NA()</f>
        <v>#N/A</v>
      </c>
      <c r="EN225" s="1" t="e">
        <f aca="false">NA()</f>
        <v>#N/A</v>
      </c>
      <c r="EO225" s="1" t="e">
        <f aca="false">NA()</f>
        <v>#N/A</v>
      </c>
      <c r="EP225" s="1" t="e">
        <f aca="false">NA()</f>
        <v>#N/A</v>
      </c>
      <c r="EQ225" s="1" t="e">
        <f aca="false">NA()</f>
        <v>#N/A</v>
      </c>
      <c r="ER225" s="1" t="e">
        <f aca="false">NA()</f>
        <v>#N/A</v>
      </c>
      <c r="ES225" s="1" t="e">
        <f aca="false">NA()</f>
        <v>#N/A</v>
      </c>
      <c r="ET225" s="1" t="e">
        <f aca="false">NA()</f>
        <v>#N/A</v>
      </c>
      <c r="EU225" s="1" t="n">
        <v>-1.09298175187962</v>
      </c>
      <c r="EV225" s="1" t="n">
        <v>-0.755583699981571</v>
      </c>
      <c r="EW225" s="1" t="n">
        <v>-0.594328610540401</v>
      </c>
      <c r="EX225" s="1" t="n">
        <v>-0.703069236785154</v>
      </c>
      <c r="EY225" s="1" t="n">
        <v>-0.990816557214203</v>
      </c>
      <c r="EZ225" s="1" t="n">
        <v>-1.11098491910957</v>
      </c>
      <c r="FA225" s="1" t="n">
        <v>-1.40009986179621</v>
      </c>
      <c r="FB225" s="1" t="n">
        <v>-1.48241671789094</v>
      </c>
      <c r="FC225" s="1" t="n">
        <v>-1.54357343570734</v>
      </c>
      <c r="FD225" s="1" t="n">
        <v>-1.59428323561792</v>
      </c>
      <c r="FE225" s="1" t="n">
        <v>-1.64911651878708</v>
      </c>
      <c r="FF225" s="1" t="n">
        <v>-1.67010170815149</v>
      </c>
    </row>
    <row r="226" customFormat="false" ht="14.65" hidden="false" customHeight="false" outlineLevel="0" collapsed="false">
      <c r="A226" s="1" t="s">
        <v>385</v>
      </c>
      <c r="B226" s="1" t="e">
        <f aca="false">NA()</f>
        <v>#N/A</v>
      </c>
      <c r="C226" s="1" t="e">
        <f aca="false">NA()</f>
        <v>#N/A</v>
      </c>
      <c r="D226" s="1" t="e">
        <f aca="false">NA()</f>
        <v>#N/A</v>
      </c>
      <c r="E226" s="1" t="e">
        <f aca="false">NA()</f>
        <v>#N/A</v>
      </c>
      <c r="F226" s="1" t="e">
        <f aca="false">NA()</f>
        <v>#N/A</v>
      </c>
      <c r="G226" s="1" t="e">
        <f aca="false">NA()</f>
        <v>#N/A</v>
      </c>
      <c r="H226" s="1" t="e">
        <f aca="false">NA()</f>
        <v>#N/A</v>
      </c>
      <c r="I226" s="1" t="e">
        <f aca="false">NA()</f>
        <v>#N/A</v>
      </c>
      <c r="J226" s="1" t="e">
        <f aca="false">NA()</f>
        <v>#N/A</v>
      </c>
      <c r="K226" s="1" t="e">
        <f aca="false">NA()</f>
        <v>#N/A</v>
      </c>
      <c r="L226" s="1" t="e">
        <f aca="false">NA()</f>
        <v>#N/A</v>
      </c>
      <c r="M226" s="1" t="e">
        <f aca="false">NA()</f>
        <v>#N/A</v>
      </c>
      <c r="N226" s="1" t="e">
        <f aca="false">NA()</f>
        <v>#N/A</v>
      </c>
      <c r="O226" s="1" t="e">
        <f aca="false">NA()</f>
        <v>#N/A</v>
      </c>
      <c r="P226" s="1" t="e">
        <f aca="false">NA()</f>
        <v>#N/A</v>
      </c>
      <c r="Q226" s="1" t="e">
        <f aca="false">NA()</f>
        <v>#N/A</v>
      </c>
      <c r="R226" s="1" t="e">
        <f aca="false">NA()</f>
        <v>#N/A</v>
      </c>
      <c r="S226" s="1" t="e">
        <f aca="false">NA()</f>
        <v>#N/A</v>
      </c>
      <c r="T226" s="1" t="e">
        <f aca="false">NA()</f>
        <v>#N/A</v>
      </c>
      <c r="U226" s="1" t="e">
        <f aca="false">NA()</f>
        <v>#N/A</v>
      </c>
      <c r="V226" s="1" t="e">
        <f aca="false">NA()</f>
        <v>#N/A</v>
      </c>
      <c r="W226" s="1" t="e">
        <f aca="false">NA()</f>
        <v>#N/A</v>
      </c>
      <c r="X226" s="1" t="e">
        <f aca="false">NA()</f>
        <v>#N/A</v>
      </c>
      <c r="Y226" s="1" t="e">
        <f aca="false">NA()</f>
        <v>#N/A</v>
      </c>
      <c r="Z226" s="1" t="e">
        <f aca="false">NA()</f>
        <v>#N/A</v>
      </c>
      <c r="AA226" s="1" t="e">
        <f aca="false">NA()</f>
        <v>#N/A</v>
      </c>
      <c r="AB226" s="1" t="e">
        <f aca="false">NA()</f>
        <v>#N/A</v>
      </c>
      <c r="AC226" s="1" t="e">
        <f aca="false">NA()</f>
        <v>#N/A</v>
      </c>
      <c r="AD226" s="1" t="e">
        <f aca="false">NA()</f>
        <v>#N/A</v>
      </c>
      <c r="AE226" s="1" t="e">
        <f aca="false">NA()</f>
        <v>#N/A</v>
      </c>
      <c r="AF226" s="1" t="e">
        <f aca="false">NA()</f>
        <v>#N/A</v>
      </c>
      <c r="AG226" s="1" t="e">
        <f aca="false">NA()</f>
        <v>#N/A</v>
      </c>
      <c r="AH226" s="1" t="e">
        <f aca="false">NA()</f>
        <v>#N/A</v>
      </c>
      <c r="AI226" s="1" t="e">
        <f aca="false">NA()</f>
        <v>#N/A</v>
      </c>
      <c r="AJ226" s="1" t="e">
        <f aca="false">NA()</f>
        <v>#N/A</v>
      </c>
      <c r="AK226" s="1" t="e">
        <f aca="false">NA()</f>
        <v>#N/A</v>
      </c>
      <c r="AL226" s="1" t="e">
        <f aca="false">NA()</f>
        <v>#N/A</v>
      </c>
      <c r="AM226" s="1" t="e">
        <f aca="false">NA()</f>
        <v>#N/A</v>
      </c>
      <c r="AN226" s="1" t="e">
        <f aca="false">NA()</f>
        <v>#N/A</v>
      </c>
      <c r="AO226" s="1" t="e">
        <f aca="false">NA()</f>
        <v>#N/A</v>
      </c>
      <c r="AP226" s="1" t="e">
        <f aca="false">NA()</f>
        <v>#N/A</v>
      </c>
      <c r="AQ226" s="1" t="e">
        <f aca="false">NA()</f>
        <v>#N/A</v>
      </c>
      <c r="AR226" s="1" t="e">
        <f aca="false">NA()</f>
        <v>#N/A</v>
      </c>
      <c r="AS226" s="1" t="e">
        <f aca="false">NA()</f>
        <v>#N/A</v>
      </c>
      <c r="AT226" s="1" t="e">
        <f aca="false">NA()</f>
        <v>#N/A</v>
      </c>
      <c r="AU226" s="1" t="e">
        <f aca="false">NA()</f>
        <v>#N/A</v>
      </c>
      <c r="AV226" s="1" t="e">
        <f aca="false">NA()</f>
        <v>#N/A</v>
      </c>
      <c r="AW226" s="1" t="e">
        <f aca="false">NA()</f>
        <v>#N/A</v>
      </c>
      <c r="AX226" s="1" t="e">
        <f aca="false">NA()</f>
        <v>#N/A</v>
      </c>
      <c r="AY226" s="1" t="e">
        <f aca="false">NA()</f>
        <v>#N/A</v>
      </c>
      <c r="AZ226" s="1" t="e">
        <f aca="false">NA()</f>
        <v>#N/A</v>
      </c>
      <c r="BA226" s="1" t="e">
        <f aca="false">NA()</f>
        <v>#N/A</v>
      </c>
      <c r="BB226" s="1" t="e">
        <f aca="false">NA()</f>
        <v>#N/A</v>
      </c>
      <c r="BC226" s="1" t="e">
        <f aca="false">NA()</f>
        <v>#N/A</v>
      </c>
      <c r="BD226" s="1" t="e">
        <f aca="false">NA()</f>
        <v>#N/A</v>
      </c>
      <c r="BE226" s="1" t="e">
        <f aca="false">NA()</f>
        <v>#N/A</v>
      </c>
      <c r="BF226" s="1" t="e">
        <f aca="false">NA()</f>
        <v>#N/A</v>
      </c>
      <c r="BG226" s="1" t="e">
        <f aca="false">NA()</f>
        <v>#N/A</v>
      </c>
      <c r="BH226" s="1" t="e">
        <f aca="false">NA()</f>
        <v>#N/A</v>
      </c>
      <c r="BI226" s="1" t="e">
        <f aca="false">NA()</f>
        <v>#N/A</v>
      </c>
      <c r="BJ226" s="1" t="e">
        <f aca="false">NA()</f>
        <v>#N/A</v>
      </c>
      <c r="BK226" s="1" t="e">
        <f aca="false">NA()</f>
        <v>#N/A</v>
      </c>
      <c r="BL226" s="1" t="e">
        <f aca="false">NA()</f>
        <v>#N/A</v>
      </c>
      <c r="BM226" s="1" t="e">
        <f aca="false">NA()</f>
        <v>#N/A</v>
      </c>
      <c r="BN226" s="1" t="e">
        <f aca="false">NA()</f>
        <v>#N/A</v>
      </c>
      <c r="BO226" s="1" t="e">
        <f aca="false">NA()</f>
        <v>#N/A</v>
      </c>
      <c r="BP226" s="1" t="e">
        <f aca="false">NA()</f>
        <v>#N/A</v>
      </c>
      <c r="BQ226" s="1" t="e">
        <f aca="false">NA()</f>
        <v>#N/A</v>
      </c>
      <c r="BR226" s="1" t="e">
        <f aca="false">NA()</f>
        <v>#N/A</v>
      </c>
      <c r="BS226" s="1" t="e">
        <f aca="false">NA()</f>
        <v>#N/A</v>
      </c>
      <c r="BT226" s="1" t="e">
        <f aca="false">NA()</f>
        <v>#N/A</v>
      </c>
      <c r="BU226" s="1" t="e">
        <f aca="false">NA()</f>
        <v>#N/A</v>
      </c>
      <c r="BV226" s="1" t="e">
        <f aca="false">NA()</f>
        <v>#N/A</v>
      </c>
      <c r="BW226" s="1" t="e">
        <f aca="false">NA()</f>
        <v>#N/A</v>
      </c>
      <c r="BX226" s="1" t="e">
        <f aca="false">NA()</f>
        <v>#N/A</v>
      </c>
      <c r="BY226" s="1" t="e">
        <f aca="false">NA()</f>
        <v>#N/A</v>
      </c>
      <c r="BZ226" s="1" t="e">
        <f aca="false">NA()</f>
        <v>#N/A</v>
      </c>
      <c r="CA226" s="1" t="e">
        <f aca="false">NA()</f>
        <v>#N/A</v>
      </c>
      <c r="CB226" s="1" t="e">
        <f aca="false">NA()</f>
        <v>#N/A</v>
      </c>
      <c r="CC226" s="1" t="e">
        <f aca="false">NA()</f>
        <v>#N/A</v>
      </c>
      <c r="CD226" s="1" t="e">
        <f aca="false">NA()</f>
        <v>#N/A</v>
      </c>
      <c r="CE226" s="1" t="e">
        <f aca="false">NA()</f>
        <v>#N/A</v>
      </c>
      <c r="CF226" s="1" t="e">
        <f aca="false">NA()</f>
        <v>#N/A</v>
      </c>
      <c r="CG226" s="1" t="e">
        <f aca="false">NA()</f>
        <v>#N/A</v>
      </c>
      <c r="CH226" s="1" t="e">
        <f aca="false">NA()</f>
        <v>#N/A</v>
      </c>
      <c r="CI226" s="1" t="e">
        <f aca="false">NA()</f>
        <v>#N/A</v>
      </c>
      <c r="CJ226" s="1" t="e">
        <f aca="false">NA()</f>
        <v>#N/A</v>
      </c>
      <c r="CK226" s="1" t="e">
        <f aca="false">NA()</f>
        <v>#N/A</v>
      </c>
      <c r="CL226" s="1" t="e">
        <f aca="false">NA()</f>
        <v>#N/A</v>
      </c>
      <c r="CM226" s="1" t="e">
        <f aca="false">NA()</f>
        <v>#N/A</v>
      </c>
      <c r="CN226" s="1" t="e">
        <f aca="false">NA()</f>
        <v>#N/A</v>
      </c>
      <c r="CO226" s="1" t="e">
        <f aca="false">NA()</f>
        <v>#N/A</v>
      </c>
      <c r="CP226" s="1" t="e">
        <f aca="false">NA()</f>
        <v>#N/A</v>
      </c>
      <c r="CQ226" s="1" t="e">
        <f aca="false">NA()</f>
        <v>#N/A</v>
      </c>
      <c r="CR226" s="1" t="e">
        <f aca="false">NA()</f>
        <v>#N/A</v>
      </c>
      <c r="CS226" s="1" t="e">
        <f aca="false">NA()</f>
        <v>#N/A</v>
      </c>
      <c r="CT226" s="1" t="e">
        <f aca="false">NA()</f>
        <v>#N/A</v>
      </c>
      <c r="CU226" s="1" t="e">
        <f aca="false">NA()</f>
        <v>#N/A</v>
      </c>
      <c r="CV226" s="1" t="e">
        <f aca="false">NA()</f>
        <v>#N/A</v>
      </c>
      <c r="CW226" s="1" t="e">
        <f aca="false">NA()</f>
        <v>#N/A</v>
      </c>
      <c r="CX226" s="1" t="e">
        <f aca="false">NA()</f>
        <v>#N/A</v>
      </c>
      <c r="CY226" s="1" t="e">
        <f aca="false">NA()</f>
        <v>#N/A</v>
      </c>
      <c r="CZ226" s="1" t="e">
        <f aca="false">NA()</f>
        <v>#N/A</v>
      </c>
      <c r="DA226" s="1" t="e">
        <f aca="false">NA()</f>
        <v>#N/A</v>
      </c>
      <c r="DB226" s="1" t="e">
        <f aca="false">NA()</f>
        <v>#N/A</v>
      </c>
      <c r="DC226" s="1" t="e">
        <f aca="false">NA()</f>
        <v>#N/A</v>
      </c>
      <c r="DD226" s="1" t="e">
        <f aca="false">NA()</f>
        <v>#N/A</v>
      </c>
      <c r="DE226" s="1" t="e">
        <f aca="false">NA()</f>
        <v>#N/A</v>
      </c>
      <c r="DF226" s="1" t="e">
        <f aca="false">NA()</f>
        <v>#N/A</v>
      </c>
      <c r="DG226" s="1" t="e">
        <f aca="false">NA()</f>
        <v>#N/A</v>
      </c>
      <c r="DH226" s="1" t="e">
        <f aca="false">NA()</f>
        <v>#N/A</v>
      </c>
      <c r="DI226" s="1" t="e">
        <f aca="false">NA()</f>
        <v>#N/A</v>
      </c>
      <c r="DJ226" s="1" t="e">
        <f aca="false">NA()</f>
        <v>#N/A</v>
      </c>
      <c r="DK226" s="1" t="e">
        <f aca="false">NA()</f>
        <v>#N/A</v>
      </c>
      <c r="DL226" s="1" t="e">
        <f aca="false">NA()</f>
        <v>#N/A</v>
      </c>
      <c r="DM226" s="1" t="e">
        <f aca="false">NA()</f>
        <v>#N/A</v>
      </c>
      <c r="DN226" s="1" t="e">
        <f aca="false">NA()</f>
        <v>#N/A</v>
      </c>
      <c r="DO226" s="1" t="e">
        <f aca="false">NA()</f>
        <v>#N/A</v>
      </c>
      <c r="DP226" s="1" t="e">
        <f aca="false">NA()</f>
        <v>#N/A</v>
      </c>
      <c r="DQ226" s="1" t="e">
        <f aca="false">NA()</f>
        <v>#N/A</v>
      </c>
      <c r="DR226" s="1" t="e">
        <f aca="false">NA()</f>
        <v>#N/A</v>
      </c>
      <c r="DS226" s="1" t="e">
        <f aca="false">NA()</f>
        <v>#N/A</v>
      </c>
      <c r="DT226" s="1" t="e">
        <f aca="false">NA()</f>
        <v>#N/A</v>
      </c>
      <c r="DU226" s="1" t="e">
        <f aca="false">NA()</f>
        <v>#N/A</v>
      </c>
      <c r="DV226" s="1" t="e">
        <f aca="false">NA()</f>
        <v>#N/A</v>
      </c>
      <c r="DW226" s="1" t="e">
        <f aca="false">NA()</f>
        <v>#N/A</v>
      </c>
      <c r="DX226" s="1" t="e">
        <f aca="false">NA()</f>
        <v>#N/A</v>
      </c>
      <c r="DY226" s="1" t="e">
        <f aca="false">NA()</f>
        <v>#N/A</v>
      </c>
      <c r="DZ226" s="1" t="e">
        <f aca="false">NA()</f>
        <v>#N/A</v>
      </c>
      <c r="EA226" s="1" t="e">
        <f aca="false">NA()</f>
        <v>#N/A</v>
      </c>
      <c r="EB226" s="1" t="e">
        <f aca="false">NA()</f>
        <v>#N/A</v>
      </c>
      <c r="EC226" s="1" t="e">
        <f aca="false">NA()</f>
        <v>#N/A</v>
      </c>
      <c r="ED226" s="1" t="e">
        <f aca="false">NA()</f>
        <v>#N/A</v>
      </c>
      <c r="EE226" s="1" t="e">
        <f aca="false">NA()</f>
        <v>#N/A</v>
      </c>
      <c r="EF226" s="1" t="e">
        <f aca="false">NA()</f>
        <v>#N/A</v>
      </c>
      <c r="EG226" s="1" t="e">
        <f aca="false">NA()</f>
        <v>#N/A</v>
      </c>
      <c r="EH226" s="1" t="e">
        <f aca="false">NA()</f>
        <v>#N/A</v>
      </c>
      <c r="EI226" s="1" t="e">
        <f aca="false">NA()</f>
        <v>#N/A</v>
      </c>
      <c r="EJ226" s="1" t="e">
        <f aca="false">NA()</f>
        <v>#N/A</v>
      </c>
      <c r="EK226" s="1" t="e">
        <f aca="false">NA()</f>
        <v>#N/A</v>
      </c>
      <c r="EL226" s="1" t="e">
        <f aca="false">NA()</f>
        <v>#N/A</v>
      </c>
      <c r="EM226" s="1" t="e">
        <f aca="false">NA()</f>
        <v>#N/A</v>
      </c>
      <c r="EN226" s="1" t="e">
        <f aca="false">NA()</f>
        <v>#N/A</v>
      </c>
      <c r="EO226" s="1" t="e">
        <f aca="false">NA()</f>
        <v>#N/A</v>
      </c>
      <c r="EP226" s="1" t="e">
        <f aca="false">NA()</f>
        <v>#N/A</v>
      </c>
      <c r="EQ226" s="1" t="e">
        <f aca="false">NA()</f>
        <v>#N/A</v>
      </c>
      <c r="ER226" s="1" t="e">
        <f aca="false">NA()</f>
        <v>#N/A</v>
      </c>
      <c r="ES226" s="1" t="e">
        <f aca="false">NA()</f>
        <v>#N/A</v>
      </c>
      <c r="ET226" s="1" t="e">
        <f aca="false">NA()</f>
        <v>#N/A</v>
      </c>
      <c r="EU226" s="1" t="e">
        <f aca="false">NA()</f>
        <v>#N/A</v>
      </c>
      <c r="EV226" s="1" t="n">
        <v>-0.947974093336597</v>
      </c>
      <c r="EW226" s="1" t="n">
        <v>-0.806154412744149</v>
      </c>
      <c r="EX226" s="1" t="n">
        <v>-0.931212009036017</v>
      </c>
      <c r="EY226" s="1" t="n">
        <v>-1.11208805926105</v>
      </c>
      <c r="EZ226" s="1" t="n">
        <v>-1.25494895105248</v>
      </c>
      <c r="FA226" s="1" t="n">
        <v>-1.55815988624977</v>
      </c>
      <c r="FB226" s="1" t="n">
        <v>-1.6597142812019</v>
      </c>
      <c r="FC226" s="1" t="n">
        <v>-1.73702474382469</v>
      </c>
      <c r="FD226" s="1" t="n">
        <v>-1.80298447390771</v>
      </c>
      <c r="FE226" s="1" t="n">
        <v>-1.87644928583984</v>
      </c>
      <c r="FF226" s="1" t="n">
        <v>-1.9071843481546</v>
      </c>
    </row>
    <row r="227" customFormat="false" ht="14.65" hidden="false" customHeight="false" outlineLevel="0" collapsed="false">
      <c r="A227" s="1" t="s">
        <v>386</v>
      </c>
      <c r="B227" s="1" t="e">
        <f aca="false">NA()</f>
        <v>#N/A</v>
      </c>
      <c r="C227" s="1" t="e">
        <f aca="false">NA()</f>
        <v>#N/A</v>
      </c>
      <c r="D227" s="1" t="e">
        <f aca="false">NA()</f>
        <v>#N/A</v>
      </c>
      <c r="E227" s="1" t="e">
        <f aca="false">NA()</f>
        <v>#N/A</v>
      </c>
      <c r="F227" s="1" t="e">
        <f aca="false">NA()</f>
        <v>#N/A</v>
      </c>
      <c r="G227" s="1" t="e">
        <f aca="false">NA()</f>
        <v>#N/A</v>
      </c>
      <c r="H227" s="1" t="e">
        <f aca="false">NA()</f>
        <v>#N/A</v>
      </c>
      <c r="I227" s="1" t="e">
        <f aca="false">NA()</f>
        <v>#N/A</v>
      </c>
      <c r="J227" s="1" t="e">
        <f aca="false">NA()</f>
        <v>#N/A</v>
      </c>
      <c r="K227" s="1" t="e">
        <f aca="false">NA()</f>
        <v>#N/A</v>
      </c>
      <c r="L227" s="1" t="e">
        <f aca="false">NA()</f>
        <v>#N/A</v>
      </c>
      <c r="M227" s="1" t="e">
        <f aca="false">NA()</f>
        <v>#N/A</v>
      </c>
      <c r="N227" s="1" t="e">
        <f aca="false">NA()</f>
        <v>#N/A</v>
      </c>
      <c r="O227" s="1" t="e">
        <f aca="false">NA()</f>
        <v>#N/A</v>
      </c>
      <c r="P227" s="1" t="e">
        <f aca="false">NA()</f>
        <v>#N/A</v>
      </c>
      <c r="Q227" s="1" t="e">
        <f aca="false">NA()</f>
        <v>#N/A</v>
      </c>
      <c r="R227" s="1" t="e">
        <f aca="false">NA()</f>
        <v>#N/A</v>
      </c>
      <c r="S227" s="1" t="e">
        <f aca="false">NA()</f>
        <v>#N/A</v>
      </c>
      <c r="T227" s="1" t="e">
        <f aca="false">NA()</f>
        <v>#N/A</v>
      </c>
      <c r="U227" s="1" t="e">
        <f aca="false">NA()</f>
        <v>#N/A</v>
      </c>
      <c r="V227" s="1" t="e">
        <f aca="false">NA()</f>
        <v>#N/A</v>
      </c>
      <c r="W227" s="1" t="e">
        <f aca="false">NA()</f>
        <v>#N/A</v>
      </c>
      <c r="X227" s="1" t="e">
        <f aca="false">NA()</f>
        <v>#N/A</v>
      </c>
      <c r="Y227" s="1" t="e">
        <f aca="false">NA()</f>
        <v>#N/A</v>
      </c>
      <c r="Z227" s="1" t="e">
        <f aca="false">NA()</f>
        <v>#N/A</v>
      </c>
      <c r="AA227" s="1" t="e">
        <f aca="false">NA()</f>
        <v>#N/A</v>
      </c>
      <c r="AB227" s="1" t="e">
        <f aca="false">NA()</f>
        <v>#N/A</v>
      </c>
      <c r="AC227" s="1" t="e">
        <f aca="false">NA()</f>
        <v>#N/A</v>
      </c>
      <c r="AD227" s="1" t="e">
        <f aca="false">NA()</f>
        <v>#N/A</v>
      </c>
      <c r="AE227" s="1" t="e">
        <f aca="false">NA()</f>
        <v>#N/A</v>
      </c>
      <c r="AF227" s="1" t="e">
        <f aca="false">NA()</f>
        <v>#N/A</v>
      </c>
      <c r="AG227" s="1" t="e">
        <f aca="false">NA()</f>
        <v>#N/A</v>
      </c>
      <c r="AH227" s="1" t="e">
        <f aca="false">NA()</f>
        <v>#N/A</v>
      </c>
      <c r="AI227" s="1" t="e">
        <f aca="false">NA()</f>
        <v>#N/A</v>
      </c>
      <c r="AJ227" s="1" t="e">
        <f aca="false">NA()</f>
        <v>#N/A</v>
      </c>
      <c r="AK227" s="1" t="e">
        <f aca="false">NA()</f>
        <v>#N/A</v>
      </c>
      <c r="AL227" s="1" t="e">
        <f aca="false">NA()</f>
        <v>#N/A</v>
      </c>
      <c r="AM227" s="1" t="e">
        <f aca="false">NA()</f>
        <v>#N/A</v>
      </c>
      <c r="AN227" s="1" t="e">
        <f aca="false">NA()</f>
        <v>#N/A</v>
      </c>
      <c r="AO227" s="1" t="e">
        <f aca="false">NA()</f>
        <v>#N/A</v>
      </c>
      <c r="AP227" s="1" t="e">
        <f aca="false">NA()</f>
        <v>#N/A</v>
      </c>
      <c r="AQ227" s="1" t="e">
        <f aca="false">NA()</f>
        <v>#N/A</v>
      </c>
      <c r="AR227" s="1" t="e">
        <f aca="false">NA()</f>
        <v>#N/A</v>
      </c>
      <c r="AS227" s="1" t="e">
        <f aca="false">NA()</f>
        <v>#N/A</v>
      </c>
      <c r="AT227" s="1" t="e">
        <f aca="false">NA()</f>
        <v>#N/A</v>
      </c>
      <c r="AU227" s="1" t="e">
        <f aca="false">NA()</f>
        <v>#N/A</v>
      </c>
      <c r="AV227" s="1" t="e">
        <f aca="false">NA()</f>
        <v>#N/A</v>
      </c>
      <c r="AW227" s="1" t="e">
        <f aca="false">NA()</f>
        <v>#N/A</v>
      </c>
      <c r="AX227" s="1" t="e">
        <f aca="false">NA()</f>
        <v>#N/A</v>
      </c>
      <c r="AY227" s="1" t="e">
        <f aca="false">NA()</f>
        <v>#N/A</v>
      </c>
      <c r="AZ227" s="1" t="e">
        <f aca="false">NA()</f>
        <v>#N/A</v>
      </c>
      <c r="BA227" s="1" t="e">
        <f aca="false">NA()</f>
        <v>#N/A</v>
      </c>
      <c r="BB227" s="1" t="e">
        <f aca="false">NA()</f>
        <v>#N/A</v>
      </c>
      <c r="BC227" s="1" t="e">
        <f aca="false">NA()</f>
        <v>#N/A</v>
      </c>
      <c r="BD227" s="1" t="e">
        <f aca="false">NA()</f>
        <v>#N/A</v>
      </c>
      <c r="BE227" s="1" t="e">
        <f aca="false">NA()</f>
        <v>#N/A</v>
      </c>
      <c r="BF227" s="1" t="e">
        <f aca="false">NA()</f>
        <v>#N/A</v>
      </c>
      <c r="BG227" s="1" t="e">
        <f aca="false">NA()</f>
        <v>#N/A</v>
      </c>
      <c r="BH227" s="1" t="e">
        <f aca="false">NA()</f>
        <v>#N/A</v>
      </c>
      <c r="BI227" s="1" t="e">
        <f aca="false">NA()</f>
        <v>#N/A</v>
      </c>
      <c r="BJ227" s="1" t="e">
        <f aca="false">NA()</f>
        <v>#N/A</v>
      </c>
      <c r="BK227" s="1" t="e">
        <f aca="false">NA()</f>
        <v>#N/A</v>
      </c>
      <c r="BL227" s="1" t="e">
        <f aca="false">NA()</f>
        <v>#N/A</v>
      </c>
      <c r="BM227" s="1" t="e">
        <f aca="false">NA()</f>
        <v>#N/A</v>
      </c>
      <c r="BN227" s="1" t="e">
        <f aca="false">NA()</f>
        <v>#N/A</v>
      </c>
      <c r="BO227" s="1" t="e">
        <f aca="false">NA()</f>
        <v>#N/A</v>
      </c>
      <c r="BP227" s="1" t="e">
        <f aca="false">NA()</f>
        <v>#N/A</v>
      </c>
      <c r="BQ227" s="1" t="e">
        <f aca="false">NA()</f>
        <v>#N/A</v>
      </c>
      <c r="BR227" s="1" t="e">
        <f aca="false">NA()</f>
        <v>#N/A</v>
      </c>
      <c r="BS227" s="1" t="e">
        <f aca="false">NA()</f>
        <v>#N/A</v>
      </c>
      <c r="BT227" s="1" t="e">
        <f aca="false">NA()</f>
        <v>#N/A</v>
      </c>
      <c r="BU227" s="1" t="e">
        <f aca="false">NA()</f>
        <v>#N/A</v>
      </c>
      <c r="BV227" s="1" t="e">
        <f aca="false">NA()</f>
        <v>#N/A</v>
      </c>
      <c r="BW227" s="1" t="e">
        <f aca="false">NA()</f>
        <v>#N/A</v>
      </c>
      <c r="BX227" s="1" t="e">
        <f aca="false">NA()</f>
        <v>#N/A</v>
      </c>
      <c r="BY227" s="1" t="e">
        <f aca="false">NA()</f>
        <v>#N/A</v>
      </c>
      <c r="BZ227" s="1" t="e">
        <f aca="false">NA()</f>
        <v>#N/A</v>
      </c>
      <c r="CA227" s="1" t="e">
        <f aca="false">NA()</f>
        <v>#N/A</v>
      </c>
      <c r="CB227" s="1" t="e">
        <f aca="false">NA()</f>
        <v>#N/A</v>
      </c>
      <c r="CC227" s="1" t="e">
        <f aca="false">NA()</f>
        <v>#N/A</v>
      </c>
      <c r="CD227" s="1" t="e">
        <f aca="false">NA()</f>
        <v>#N/A</v>
      </c>
      <c r="CE227" s="1" t="e">
        <f aca="false">NA()</f>
        <v>#N/A</v>
      </c>
      <c r="CF227" s="1" t="e">
        <f aca="false">NA()</f>
        <v>#N/A</v>
      </c>
      <c r="CG227" s="1" t="e">
        <f aca="false">NA()</f>
        <v>#N/A</v>
      </c>
      <c r="CH227" s="1" t="e">
        <f aca="false">NA()</f>
        <v>#N/A</v>
      </c>
      <c r="CI227" s="1" t="e">
        <f aca="false">NA()</f>
        <v>#N/A</v>
      </c>
      <c r="CJ227" s="1" t="e">
        <f aca="false">NA()</f>
        <v>#N/A</v>
      </c>
      <c r="CK227" s="1" t="e">
        <f aca="false">NA()</f>
        <v>#N/A</v>
      </c>
      <c r="CL227" s="1" t="e">
        <f aca="false">NA()</f>
        <v>#N/A</v>
      </c>
      <c r="CM227" s="1" t="e">
        <f aca="false">NA()</f>
        <v>#N/A</v>
      </c>
      <c r="CN227" s="1" t="e">
        <f aca="false">NA()</f>
        <v>#N/A</v>
      </c>
      <c r="CO227" s="1" t="e">
        <f aca="false">NA()</f>
        <v>#N/A</v>
      </c>
      <c r="CP227" s="1" t="e">
        <f aca="false">NA()</f>
        <v>#N/A</v>
      </c>
      <c r="CQ227" s="1" t="e">
        <f aca="false">NA()</f>
        <v>#N/A</v>
      </c>
      <c r="CR227" s="1" t="e">
        <f aca="false">NA()</f>
        <v>#N/A</v>
      </c>
      <c r="CS227" s="1" t="e">
        <f aca="false">NA()</f>
        <v>#N/A</v>
      </c>
      <c r="CT227" s="1" t="e">
        <f aca="false">NA()</f>
        <v>#N/A</v>
      </c>
      <c r="CU227" s="1" t="e">
        <f aca="false">NA()</f>
        <v>#N/A</v>
      </c>
      <c r="CV227" s="1" t="e">
        <f aca="false">NA()</f>
        <v>#N/A</v>
      </c>
      <c r="CW227" s="1" t="e">
        <f aca="false">NA()</f>
        <v>#N/A</v>
      </c>
      <c r="CX227" s="1" t="e">
        <f aca="false">NA()</f>
        <v>#N/A</v>
      </c>
      <c r="CY227" s="1" t="e">
        <f aca="false">NA()</f>
        <v>#N/A</v>
      </c>
      <c r="CZ227" s="1" t="e">
        <f aca="false">NA()</f>
        <v>#N/A</v>
      </c>
      <c r="DA227" s="1" t="e">
        <f aca="false">NA()</f>
        <v>#N/A</v>
      </c>
      <c r="DB227" s="1" t="e">
        <f aca="false">NA()</f>
        <v>#N/A</v>
      </c>
      <c r="DC227" s="1" t="e">
        <f aca="false">NA()</f>
        <v>#N/A</v>
      </c>
      <c r="DD227" s="1" t="e">
        <f aca="false">NA()</f>
        <v>#N/A</v>
      </c>
      <c r="DE227" s="1" t="e">
        <f aca="false">NA()</f>
        <v>#N/A</v>
      </c>
      <c r="DF227" s="1" t="e">
        <f aca="false">NA()</f>
        <v>#N/A</v>
      </c>
      <c r="DG227" s="1" t="e">
        <f aca="false">NA()</f>
        <v>#N/A</v>
      </c>
      <c r="DH227" s="1" t="e">
        <f aca="false">NA()</f>
        <v>#N/A</v>
      </c>
      <c r="DI227" s="1" t="e">
        <f aca="false">NA()</f>
        <v>#N/A</v>
      </c>
      <c r="DJ227" s="1" t="e">
        <f aca="false">NA()</f>
        <v>#N/A</v>
      </c>
      <c r="DK227" s="1" t="e">
        <f aca="false">NA()</f>
        <v>#N/A</v>
      </c>
      <c r="DL227" s="1" t="e">
        <f aca="false">NA()</f>
        <v>#N/A</v>
      </c>
      <c r="DM227" s="1" t="e">
        <f aca="false">NA()</f>
        <v>#N/A</v>
      </c>
      <c r="DN227" s="1" t="e">
        <f aca="false">NA()</f>
        <v>#N/A</v>
      </c>
      <c r="DO227" s="1" t="e">
        <f aca="false">NA()</f>
        <v>#N/A</v>
      </c>
      <c r="DP227" s="1" t="e">
        <f aca="false">NA()</f>
        <v>#N/A</v>
      </c>
      <c r="DQ227" s="1" t="e">
        <f aca="false">NA()</f>
        <v>#N/A</v>
      </c>
      <c r="DR227" s="1" t="e">
        <f aca="false">NA()</f>
        <v>#N/A</v>
      </c>
      <c r="DS227" s="1" t="e">
        <f aca="false">NA()</f>
        <v>#N/A</v>
      </c>
      <c r="DT227" s="1" t="e">
        <f aca="false">NA()</f>
        <v>#N/A</v>
      </c>
      <c r="DU227" s="1" t="e">
        <f aca="false">NA()</f>
        <v>#N/A</v>
      </c>
      <c r="DV227" s="1" t="e">
        <f aca="false">NA()</f>
        <v>#N/A</v>
      </c>
      <c r="DW227" s="1" t="e">
        <f aca="false">NA()</f>
        <v>#N/A</v>
      </c>
      <c r="DX227" s="1" t="e">
        <f aca="false">NA()</f>
        <v>#N/A</v>
      </c>
      <c r="DY227" s="1" t="e">
        <f aca="false">NA()</f>
        <v>#N/A</v>
      </c>
      <c r="DZ227" s="1" t="e">
        <f aca="false">NA()</f>
        <v>#N/A</v>
      </c>
      <c r="EA227" s="1" t="e">
        <f aca="false">NA()</f>
        <v>#N/A</v>
      </c>
      <c r="EB227" s="1" t="e">
        <f aca="false">NA()</f>
        <v>#N/A</v>
      </c>
      <c r="EC227" s="1" t="e">
        <f aca="false">NA()</f>
        <v>#N/A</v>
      </c>
      <c r="ED227" s="1" t="e">
        <f aca="false">NA()</f>
        <v>#N/A</v>
      </c>
      <c r="EE227" s="1" t="e">
        <f aca="false">NA()</f>
        <v>#N/A</v>
      </c>
      <c r="EF227" s="1" t="e">
        <f aca="false">NA()</f>
        <v>#N/A</v>
      </c>
      <c r="EG227" s="1" t="e">
        <f aca="false">NA()</f>
        <v>#N/A</v>
      </c>
      <c r="EH227" s="1" t="e">
        <f aca="false">NA()</f>
        <v>#N/A</v>
      </c>
      <c r="EI227" s="1" t="e">
        <f aca="false">NA()</f>
        <v>#N/A</v>
      </c>
      <c r="EJ227" s="1" t="e">
        <f aca="false">NA()</f>
        <v>#N/A</v>
      </c>
      <c r="EK227" s="1" t="e">
        <f aca="false">NA()</f>
        <v>#N/A</v>
      </c>
      <c r="EL227" s="1" t="e">
        <f aca="false">NA()</f>
        <v>#N/A</v>
      </c>
      <c r="EM227" s="1" t="e">
        <f aca="false">NA()</f>
        <v>#N/A</v>
      </c>
      <c r="EN227" s="1" t="e">
        <f aca="false">NA()</f>
        <v>#N/A</v>
      </c>
      <c r="EO227" s="1" t="e">
        <f aca="false">NA()</f>
        <v>#N/A</v>
      </c>
      <c r="EP227" s="1" t="e">
        <f aca="false">NA()</f>
        <v>#N/A</v>
      </c>
      <c r="EQ227" s="1" t="e">
        <f aca="false">NA()</f>
        <v>#N/A</v>
      </c>
      <c r="ER227" s="1" t="e">
        <f aca="false">NA()</f>
        <v>#N/A</v>
      </c>
      <c r="ES227" s="1" t="e">
        <f aca="false">NA()</f>
        <v>#N/A</v>
      </c>
      <c r="ET227" s="1" t="e">
        <f aca="false">NA()</f>
        <v>#N/A</v>
      </c>
      <c r="EU227" s="1" t="e">
        <f aca="false">NA()</f>
        <v>#N/A</v>
      </c>
      <c r="EV227" s="1" t="e">
        <f aca="false">NA()</f>
        <v>#N/A</v>
      </c>
      <c r="EW227" s="1" t="n">
        <v>-0.786375259177135</v>
      </c>
      <c r="EX227" s="1" t="n">
        <v>-0.706903991307172</v>
      </c>
      <c r="EY227" s="1" t="n">
        <v>-0.961618452834273</v>
      </c>
      <c r="EZ227" s="1" t="n">
        <v>-1.12887027035686</v>
      </c>
      <c r="FA227" s="1" t="n">
        <v>-1.19180638255455</v>
      </c>
      <c r="FB227" s="1" t="n">
        <v>-1.31458491291505</v>
      </c>
      <c r="FC227" s="1" t="n">
        <v>-1.40993996063094</v>
      </c>
      <c r="FD227" s="1" t="n">
        <v>-1.49313109444188</v>
      </c>
      <c r="FE227" s="1" t="n">
        <v>-1.6362763014813</v>
      </c>
      <c r="FF227" s="1" t="n">
        <v>-1.67834781447516</v>
      </c>
    </row>
    <row r="228" customFormat="false" ht="14.65" hidden="false" customHeight="false" outlineLevel="0" collapsed="false">
      <c r="A228" s="1" t="s">
        <v>387</v>
      </c>
      <c r="B228" s="1" t="e">
        <f aca="false">NA()</f>
        <v>#N/A</v>
      </c>
      <c r="C228" s="1" t="e">
        <f aca="false">NA()</f>
        <v>#N/A</v>
      </c>
      <c r="D228" s="1" t="e">
        <f aca="false">NA()</f>
        <v>#N/A</v>
      </c>
      <c r="E228" s="1" t="e">
        <f aca="false">NA()</f>
        <v>#N/A</v>
      </c>
      <c r="F228" s="1" t="e">
        <f aca="false">NA()</f>
        <v>#N/A</v>
      </c>
      <c r="G228" s="1" t="e">
        <f aca="false">NA()</f>
        <v>#N/A</v>
      </c>
      <c r="H228" s="1" t="e">
        <f aca="false">NA()</f>
        <v>#N/A</v>
      </c>
      <c r="I228" s="1" t="e">
        <f aca="false">NA()</f>
        <v>#N/A</v>
      </c>
      <c r="J228" s="1" t="e">
        <f aca="false">NA()</f>
        <v>#N/A</v>
      </c>
      <c r="K228" s="1" t="e">
        <f aca="false">NA()</f>
        <v>#N/A</v>
      </c>
      <c r="L228" s="1" t="e">
        <f aca="false">NA()</f>
        <v>#N/A</v>
      </c>
      <c r="M228" s="1" t="e">
        <f aca="false">NA()</f>
        <v>#N/A</v>
      </c>
      <c r="N228" s="1" t="e">
        <f aca="false">NA()</f>
        <v>#N/A</v>
      </c>
      <c r="O228" s="1" t="e">
        <f aca="false">NA()</f>
        <v>#N/A</v>
      </c>
      <c r="P228" s="1" t="e">
        <f aca="false">NA()</f>
        <v>#N/A</v>
      </c>
      <c r="Q228" s="1" t="e">
        <f aca="false">NA()</f>
        <v>#N/A</v>
      </c>
      <c r="R228" s="1" t="e">
        <f aca="false">NA()</f>
        <v>#N/A</v>
      </c>
      <c r="S228" s="1" t="e">
        <f aca="false">NA()</f>
        <v>#N/A</v>
      </c>
      <c r="T228" s="1" t="e">
        <f aca="false">NA()</f>
        <v>#N/A</v>
      </c>
      <c r="U228" s="1" t="e">
        <f aca="false">NA()</f>
        <v>#N/A</v>
      </c>
      <c r="V228" s="1" t="e">
        <f aca="false">NA()</f>
        <v>#N/A</v>
      </c>
      <c r="W228" s="1" t="e">
        <f aca="false">NA()</f>
        <v>#N/A</v>
      </c>
      <c r="X228" s="1" t="e">
        <f aca="false">NA()</f>
        <v>#N/A</v>
      </c>
      <c r="Y228" s="1" t="e">
        <f aca="false">NA()</f>
        <v>#N/A</v>
      </c>
      <c r="Z228" s="1" t="e">
        <f aca="false">NA()</f>
        <v>#N/A</v>
      </c>
      <c r="AA228" s="1" t="e">
        <f aca="false">NA()</f>
        <v>#N/A</v>
      </c>
      <c r="AB228" s="1" t="e">
        <f aca="false">NA()</f>
        <v>#N/A</v>
      </c>
      <c r="AC228" s="1" t="e">
        <f aca="false">NA()</f>
        <v>#N/A</v>
      </c>
      <c r="AD228" s="1" t="e">
        <f aca="false">NA()</f>
        <v>#N/A</v>
      </c>
      <c r="AE228" s="1" t="e">
        <f aca="false">NA()</f>
        <v>#N/A</v>
      </c>
      <c r="AF228" s="1" t="e">
        <f aca="false">NA()</f>
        <v>#N/A</v>
      </c>
      <c r="AG228" s="1" t="e">
        <f aca="false">NA()</f>
        <v>#N/A</v>
      </c>
      <c r="AH228" s="1" t="e">
        <f aca="false">NA()</f>
        <v>#N/A</v>
      </c>
      <c r="AI228" s="1" t="e">
        <f aca="false">NA()</f>
        <v>#N/A</v>
      </c>
      <c r="AJ228" s="1" t="e">
        <f aca="false">NA()</f>
        <v>#N/A</v>
      </c>
      <c r="AK228" s="1" t="e">
        <f aca="false">NA()</f>
        <v>#N/A</v>
      </c>
      <c r="AL228" s="1" t="e">
        <f aca="false">NA()</f>
        <v>#N/A</v>
      </c>
      <c r="AM228" s="1" t="e">
        <f aca="false">NA()</f>
        <v>#N/A</v>
      </c>
      <c r="AN228" s="1" t="e">
        <f aca="false">NA()</f>
        <v>#N/A</v>
      </c>
      <c r="AO228" s="1" t="e">
        <f aca="false">NA()</f>
        <v>#N/A</v>
      </c>
      <c r="AP228" s="1" t="e">
        <f aca="false">NA()</f>
        <v>#N/A</v>
      </c>
      <c r="AQ228" s="1" t="e">
        <f aca="false">NA()</f>
        <v>#N/A</v>
      </c>
      <c r="AR228" s="1" t="e">
        <f aca="false">NA()</f>
        <v>#N/A</v>
      </c>
      <c r="AS228" s="1" t="e">
        <f aca="false">NA()</f>
        <v>#N/A</v>
      </c>
      <c r="AT228" s="1" t="e">
        <f aca="false">NA()</f>
        <v>#N/A</v>
      </c>
      <c r="AU228" s="1" t="e">
        <f aca="false">NA()</f>
        <v>#N/A</v>
      </c>
      <c r="AV228" s="1" t="e">
        <f aca="false">NA()</f>
        <v>#N/A</v>
      </c>
      <c r="AW228" s="1" t="e">
        <f aca="false">NA()</f>
        <v>#N/A</v>
      </c>
      <c r="AX228" s="1" t="e">
        <f aca="false">NA()</f>
        <v>#N/A</v>
      </c>
      <c r="AY228" s="1" t="e">
        <f aca="false">NA()</f>
        <v>#N/A</v>
      </c>
      <c r="AZ228" s="1" t="e">
        <f aca="false">NA()</f>
        <v>#N/A</v>
      </c>
      <c r="BA228" s="1" t="e">
        <f aca="false">NA()</f>
        <v>#N/A</v>
      </c>
      <c r="BB228" s="1" t="e">
        <f aca="false">NA()</f>
        <v>#N/A</v>
      </c>
      <c r="BC228" s="1" t="e">
        <f aca="false">NA()</f>
        <v>#N/A</v>
      </c>
      <c r="BD228" s="1" t="e">
        <f aca="false">NA()</f>
        <v>#N/A</v>
      </c>
      <c r="BE228" s="1" t="e">
        <f aca="false">NA()</f>
        <v>#N/A</v>
      </c>
      <c r="BF228" s="1" t="e">
        <f aca="false">NA()</f>
        <v>#N/A</v>
      </c>
      <c r="BG228" s="1" t="e">
        <f aca="false">NA()</f>
        <v>#N/A</v>
      </c>
      <c r="BH228" s="1" t="e">
        <f aca="false">NA()</f>
        <v>#N/A</v>
      </c>
      <c r="BI228" s="1" t="e">
        <f aca="false">NA()</f>
        <v>#N/A</v>
      </c>
      <c r="BJ228" s="1" t="e">
        <f aca="false">NA()</f>
        <v>#N/A</v>
      </c>
      <c r="BK228" s="1" t="e">
        <f aca="false">NA()</f>
        <v>#N/A</v>
      </c>
      <c r="BL228" s="1" t="e">
        <f aca="false">NA()</f>
        <v>#N/A</v>
      </c>
      <c r="BM228" s="1" t="e">
        <f aca="false">NA()</f>
        <v>#N/A</v>
      </c>
      <c r="BN228" s="1" t="e">
        <f aca="false">NA()</f>
        <v>#N/A</v>
      </c>
      <c r="BO228" s="1" t="e">
        <f aca="false">NA()</f>
        <v>#N/A</v>
      </c>
      <c r="BP228" s="1" t="e">
        <f aca="false">NA()</f>
        <v>#N/A</v>
      </c>
      <c r="BQ228" s="1" t="e">
        <f aca="false">NA()</f>
        <v>#N/A</v>
      </c>
      <c r="BR228" s="1" t="e">
        <f aca="false">NA()</f>
        <v>#N/A</v>
      </c>
      <c r="BS228" s="1" t="e">
        <f aca="false">NA()</f>
        <v>#N/A</v>
      </c>
      <c r="BT228" s="1" t="e">
        <f aca="false">NA()</f>
        <v>#N/A</v>
      </c>
      <c r="BU228" s="1" t="e">
        <f aca="false">NA()</f>
        <v>#N/A</v>
      </c>
      <c r="BV228" s="1" t="e">
        <f aca="false">NA()</f>
        <v>#N/A</v>
      </c>
      <c r="BW228" s="1" t="e">
        <f aca="false">NA()</f>
        <v>#N/A</v>
      </c>
      <c r="BX228" s="1" t="e">
        <f aca="false">NA()</f>
        <v>#N/A</v>
      </c>
      <c r="BY228" s="1" t="e">
        <f aca="false">NA()</f>
        <v>#N/A</v>
      </c>
      <c r="BZ228" s="1" t="e">
        <f aca="false">NA()</f>
        <v>#N/A</v>
      </c>
      <c r="CA228" s="1" t="e">
        <f aca="false">NA()</f>
        <v>#N/A</v>
      </c>
      <c r="CB228" s="1" t="e">
        <f aca="false">NA()</f>
        <v>#N/A</v>
      </c>
      <c r="CC228" s="1" t="e">
        <f aca="false">NA()</f>
        <v>#N/A</v>
      </c>
      <c r="CD228" s="1" t="e">
        <f aca="false">NA()</f>
        <v>#N/A</v>
      </c>
      <c r="CE228" s="1" t="e">
        <f aca="false">NA()</f>
        <v>#N/A</v>
      </c>
      <c r="CF228" s="1" t="e">
        <f aca="false">NA()</f>
        <v>#N/A</v>
      </c>
      <c r="CG228" s="1" t="e">
        <f aca="false">NA()</f>
        <v>#N/A</v>
      </c>
      <c r="CH228" s="1" t="e">
        <f aca="false">NA()</f>
        <v>#N/A</v>
      </c>
      <c r="CI228" s="1" t="e">
        <f aca="false">NA()</f>
        <v>#N/A</v>
      </c>
      <c r="CJ228" s="1" t="e">
        <f aca="false">NA()</f>
        <v>#N/A</v>
      </c>
      <c r="CK228" s="1" t="e">
        <f aca="false">NA()</f>
        <v>#N/A</v>
      </c>
      <c r="CL228" s="1" t="e">
        <f aca="false">NA()</f>
        <v>#N/A</v>
      </c>
      <c r="CM228" s="1" t="e">
        <f aca="false">NA()</f>
        <v>#N/A</v>
      </c>
      <c r="CN228" s="1" t="e">
        <f aca="false">NA()</f>
        <v>#N/A</v>
      </c>
      <c r="CO228" s="1" t="e">
        <f aca="false">NA()</f>
        <v>#N/A</v>
      </c>
      <c r="CP228" s="1" t="e">
        <f aca="false">NA()</f>
        <v>#N/A</v>
      </c>
      <c r="CQ228" s="1" t="e">
        <f aca="false">NA()</f>
        <v>#N/A</v>
      </c>
      <c r="CR228" s="1" t="e">
        <f aca="false">NA()</f>
        <v>#N/A</v>
      </c>
      <c r="CS228" s="1" t="e">
        <f aca="false">NA()</f>
        <v>#N/A</v>
      </c>
      <c r="CT228" s="1" t="e">
        <f aca="false">NA()</f>
        <v>#N/A</v>
      </c>
      <c r="CU228" s="1" t="e">
        <f aca="false">NA()</f>
        <v>#N/A</v>
      </c>
      <c r="CV228" s="1" t="e">
        <f aca="false">NA()</f>
        <v>#N/A</v>
      </c>
      <c r="CW228" s="1" t="e">
        <f aca="false">NA()</f>
        <v>#N/A</v>
      </c>
      <c r="CX228" s="1" t="e">
        <f aca="false">NA()</f>
        <v>#N/A</v>
      </c>
      <c r="CY228" s="1" t="e">
        <f aca="false">NA()</f>
        <v>#N/A</v>
      </c>
      <c r="CZ228" s="1" t="e">
        <f aca="false">NA()</f>
        <v>#N/A</v>
      </c>
      <c r="DA228" s="1" t="e">
        <f aca="false">NA()</f>
        <v>#N/A</v>
      </c>
      <c r="DB228" s="1" t="e">
        <f aca="false">NA()</f>
        <v>#N/A</v>
      </c>
      <c r="DC228" s="1" t="e">
        <f aca="false">NA()</f>
        <v>#N/A</v>
      </c>
      <c r="DD228" s="1" t="e">
        <f aca="false">NA()</f>
        <v>#N/A</v>
      </c>
      <c r="DE228" s="1" t="e">
        <f aca="false">NA()</f>
        <v>#N/A</v>
      </c>
      <c r="DF228" s="1" t="e">
        <f aca="false">NA()</f>
        <v>#N/A</v>
      </c>
      <c r="DG228" s="1" t="e">
        <f aca="false">NA()</f>
        <v>#N/A</v>
      </c>
      <c r="DH228" s="1" t="e">
        <f aca="false">NA()</f>
        <v>#N/A</v>
      </c>
      <c r="DI228" s="1" t="e">
        <f aca="false">NA()</f>
        <v>#N/A</v>
      </c>
      <c r="DJ228" s="1" t="e">
        <f aca="false">NA()</f>
        <v>#N/A</v>
      </c>
      <c r="DK228" s="1" t="e">
        <f aca="false">NA()</f>
        <v>#N/A</v>
      </c>
      <c r="DL228" s="1" t="e">
        <f aca="false">NA()</f>
        <v>#N/A</v>
      </c>
      <c r="DM228" s="1" t="e">
        <f aca="false">NA()</f>
        <v>#N/A</v>
      </c>
      <c r="DN228" s="1" t="e">
        <f aca="false">NA()</f>
        <v>#N/A</v>
      </c>
      <c r="DO228" s="1" t="e">
        <f aca="false">NA()</f>
        <v>#N/A</v>
      </c>
      <c r="DP228" s="1" t="e">
        <f aca="false">NA()</f>
        <v>#N/A</v>
      </c>
      <c r="DQ228" s="1" t="e">
        <f aca="false">NA()</f>
        <v>#N/A</v>
      </c>
      <c r="DR228" s="1" t="e">
        <f aca="false">NA()</f>
        <v>#N/A</v>
      </c>
      <c r="DS228" s="1" t="e">
        <f aca="false">NA()</f>
        <v>#N/A</v>
      </c>
      <c r="DT228" s="1" t="e">
        <f aca="false">NA()</f>
        <v>#N/A</v>
      </c>
      <c r="DU228" s="1" t="e">
        <f aca="false">NA()</f>
        <v>#N/A</v>
      </c>
      <c r="DV228" s="1" t="e">
        <f aca="false">NA()</f>
        <v>#N/A</v>
      </c>
      <c r="DW228" s="1" t="e">
        <f aca="false">NA()</f>
        <v>#N/A</v>
      </c>
      <c r="DX228" s="1" t="e">
        <f aca="false">NA()</f>
        <v>#N/A</v>
      </c>
      <c r="DY228" s="1" t="e">
        <f aca="false">NA()</f>
        <v>#N/A</v>
      </c>
      <c r="DZ228" s="1" t="e">
        <f aca="false">NA()</f>
        <v>#N/A</v>
      </c>
      <c r="EA228" s="1" t="e">
        <f aca="false">NA()</f>
        <v>#N/A</v>
      </c>
      <c r="EB228" s="1" t="e">
        <f aca="false">NA()</f>
        <v>#N/A</v>
      </c>
      <c r="EC228" s="1" t="e">
        <f aca="false">NA()</f>
        <v>#N/A</v>
      </c>
      <c r="ED228" s="1" t="e">
        <f aca="false">NA()</f>
        <v>#N/A</v>
      </c>
      <c r="EE228" s="1" t="e">
        <f aca="false">NA()</f>
        <v>#N/A</v>
      </c>
      <c r="EF228" s="1" t="e">
        <f aca="false">NA()</f>
        <v>#N/A</v>
      </c>
      <c r="EG228" s="1" t="e">
        <f aca="false">NA()</f>
        <v>#N/A</v>
      </c>
      <c r="EH228" s="1" t="e">
        <f aca="false">NA()</f>
        <v>#N/A</v>
      </c>
      <c r="EI228" s="1" t="e">
        <f aca="false">NA()</f>
        <v>#N/A</v>
      </c>
      <c r="EJ228" s="1" t="e">
        <f aca="false">NA()</f>
        <v>#N/A</v>
      </c>
      <c r="EK228" s="1" t="e">
        <f aca="false">NA()</f>
        <v>#N/A</v>
      </c>
      <c r="EL228" s="1" t="e">
        <f aca="false">NA()</f>
        <v>#N/A</v>
      </c>
      <c r="EM228" s="1" t="e">
        <f aca="false">NA()</f>
        <v>#N/A</v>
      </c>
      <c r="EN228" s="1" t="e">
        <f aca="false">NA()</f>
        <v>#N/A</v>
      </c>
      <c r="EO228" s="1" t="e">
        <f aca="false">NA()</f>
        <v>#N/A</v>
      </c>
      <c r="EP228" s="1" t="e">
        <f aca="false">NA()</f>
        <v>#N/A</v>
      </c>
      <c r="EQ228" s="1" t="e">
        <f aca="false">NA()</f>
        <v>#N/A</v>
      </c>
      <c r="ER228" s="1" t="e">
        <f aca="false">NA()</f>
        <v>#N/A</v>
      </c>
      <c r="ES228" s="1" t="e">
        <f aca="false">NA()</f>
        <v>#N/A</v>
      </c>
      <c r="ET228" s="1" t="e">
        <f aca="false">NA()</f>
        <v>#N/A</v>
      </c>
      <c r="EU228" s="1" t="e">
        <f aca="false">NA()</f>
        <v>#N/A</v>
      </c>
      <c r="EV228" s="1" t="e">
        <f aca="false">NA()</f>
        <v>#N/A</v>
      </c>
      <c r="EW228" s="1" t="e">
        <f aca="false">NA()</f>
        <v>#N/A</v>
      </c>
      <c r="EX228" s="1" t="n">
        <v>0.43766549257839</v>
      </c>
      <c r="EY228" s="1" t="n">
        <v>0.398640242088277</v>
      </c>
      <c r="EZ228" s="1" t="n">
        <v>0.205555011180081</v>
      </c>
      <c r="FA228" s="1" t="n">
        <v>-0.0496022146871837</v>
      </c>
      <c r="FB228" s="1" t="n">
        <v>-0.195496414918921</v>
      </c>
      <c r="FC228" s="1" t="n">
        <v>-0.310756705625749</v>
      </c>
      <c r="FD228" s="1" t="n">
        <v>-0.413176008487199</v>
      </c>
      <c r="FE228" s="1" t="n">
        <v>-0.559217075179845</v>
      </c>
      <c r="FF228" s="1" t="n">
        <v>-0.614292667210066</v>
      </c>
    </row>
    <row r="229" customFormat="false" ht="14.65" hidden="false" customHeight="false" outlineLevel="0" collapsed="false">
      <c r="A229" s="1" t="s">
        <v>388</v>
      </c>
      <c r="B229" s="1" t="e">
        <f aca="false">NA()</f>
        <v>#N/A</v>
      </c>
      <c r="C229" s="1" t="e">
        <f aca="false">NA()</f>
        <v>#N/A</v>
      </c>
      <c r="D229" s="1" t="e">
        <f aca="false">NA()</f>
        <v>#N/A</v>
      </c>
      <c r="E229" s="1" t="e">
        <f aca="false">NA()</f>
        <v>#N/A</v>
      </c>
      <c r="F229" s="1" t="e">
        <f aca="false">NA()</f>
        <v>#N/A</v>
      </c>
      <c r="G229" s="1" t="e">
        <f aca="false">NA()</f>
        <v>#N/A</v>
      </c>
      <c r="H229" s="1" t="e">
        <f aca="false">NA()</f>
        <v>#N/A</v>
      </c>
      <c r="I229" s="1" t="e">
        <f aca="false">NA()</f>
        <v>#N/A</v>
      </c>
      <c r="J229" s="1" t="e">
        <f aca="false">NA()</f>
        <v>#N/A</v>
      </c>
      <c r="K229" s="1" t="e">
        <f aca="false">NA()</f>
        <v>#N/A</v>
      </c>
      <c r="L229" s="1" t="e">
        <f aca="false">NA()</f>
        <v>#N/A</v>
      </c>
      <c r="M229" s="1" t="e">
        <f aca="false">NA()</f>
        <v>#N/A</v>
      </c>
      <c r="N229" s="1" t="e">
        <f aca="false">NA()</f>
        <v>#N/A</v>
      </c>
      <c r="O229" s="1" t="e">
        <f aca="false">NA()</f>
        <v>#N/A</v>
      </c>
      <c r="P229" s="1" t="e">
        <f aca="false">NA()</f>
        <v>#N/A</v>
      </c>
      <c r="Q229" s="1" t="e">
        <f aca="false">NA()</f>
        <v>#N/A</v>
      </c>
      <c r="R229" s="1" t="e">
        <f aca="false">NA()</f>
        <v>#N/A</v>
      </c>
      <c r="S229" s="1" t="e">
        <f aca="false">NA()</f>
        <v>#N/A</v>
      </c>
      <c r="T229" s="1" t="e">
        <f aca="false">NA()</f>
        <v>#N/A</v>
      </c>
      <c r="U229" s="1" t="e">
        <f aca="false">NA()</f>
        <v>#N/A</v>
      </c>
      <c r="V229" s="1" t="e">
        <f aca="false">NA()</f>
        <v>#N/A</v>
      </c>
      <c r="W229" s="1" t="e">
        <f aca="false">NA()</f>
        <v>#N/A</v>
      </c>
      <c r="X229" s="1" t="e">
        <f aca="false">NA()</f>
        <v>#N/A</v>
      </c>
      <c r="Y229" s="1" t="e">
        <f aca="false">NA()</f>
        <v>#N/A</v>
      </c>
      <c r="Z229" s="1" t="e">
        <f aca="false">NA()</f>
        <v>#N/A</v>
      </c>
      <c r="AA229" s="1" t="e">
        <f aca="false">NA()</f>
        <v>#N/A</v>
      </c>
      <c r="AB229" s="1" t="e">
        <f aca="false">NA()</f>
        <v>#N/A</v>
      </c>
      <c r="AC229" s="1" t="e">
        <f aca="false">NA()</f>
        <v>#N/A</v>
      </c>
      <c r="AD229" s="1" t="e">
        <f aca="false">NA()</f>
        <v>#N/A</v>
      </c>
      <c r="AE229" s="1" t="e">
        <f aca="false">NA()</f>
        <v>#N/A</v>
      </c>
      <c r="AF229" s="1" t="e">
        <f aca="false">NA()</f>
        <v>#N/A</v>
      </c>
      <c r="AG229" s="1" t="e">
        <f aca="false">NA()</f>
        <v>#N/A</v>
      </c>
      <c r="AH229" s="1" t="e">
        <f aca="false">NA()</f>
        <v>#N/A</v>
      </c>
      <c r="AI229" s="1" t="e">
        <f aca="false">NA()</f>
        <v>#N/A</v>
      </c>
      <c r="AJ229" s="1" t="e">
        <f aca="false">NA()</f>
        <v>#N/A</v>
      </c>
      <c r="AK229" s="1" t="e">
        <f aca="false">NA()</f>
        <v>#N/A</v>
      </c>
      <c r="AL229" s="1" t="e">
        <f aca="false">NA()</f>
        <v>#N/A</v>
      </c>
      <c r="AM229" s="1" t="e">
        <f aca="false">NA()</f>
        <v>#N/A</v>
      </c>
      <c r="AN229" s="1" t="e">
        <f aca="false">NA()</f>
        <v>#N/A</v>
      </c>
      <c r="AO229" s="1" t="e">
        <f aca="false">NA()</f>
        <v>#N/A</v>
      </c>
      <c r="AP229" s="1" t="e">
        <f aca="false">NA()</f>
        <v>#N/A</v>
      </c>
      <c r="AQ229" s="1" t="e">
        <f aca="false">NA()</f>
        <v>#N/A</v>
      </c>
      <c r="AR229" s="1" t="e">
        <f aca="false">NA()</f>
        <v>#N/A</v>
      </c>
      <c r="AS229" s="1" t="e">
        <f aca="false">NA()</f>
        <v>#N/A</v>
      </c>
      <c r="AT229" s="1" t="e">
        <f aca="false">NA()</f>
        <v>#N/A</v>
      </c>
      <c r="AU229" s="1" t="e">
        <f aca="false">NA()</f>
        <v>#N/A</v>
      </c>
      <c r="AV229" s="1" t="e">
        <f aca="false">NA()</f>
        <v>#N/A</v>
      </c>
      <c r="AW229" s="1" t="e">
        <f aca="false">NA()</f>
        <v>#N/A</v>
      </c>
      <c r="AX229" s="1" t="e">
        <f aca="false">NA()</f>
        <v>#N/A</v>
      </c>
      <c r="AY229" s="1" t="e">
        <f aca="false">NA()</f>
        <v>#N/A</v>
      </c>
      <c r="AZ229" s="1" t="e">
        <f aca="false">NA()</f>
        <v>#N/A</v>
      </c>
      <c r="BA229" s="1" t="e">
        <f aca="false">NA()</f>
        <v>#N/A</v>
      </c>
      <c r="BB229" s="1" t="e">
        <f aca="false">NA()</f>
        <v>#N/A</v>
      </c>
      <c r="BC229" s="1" t="e">
        <f aca="false">NA()</f>
        <v>#N/A</v>
      </c>
      <c r="BD229" s="1" t="e">
        <f aca="false">NA()</f>
        <v>#N/A</v>
      </c>
      <c r="BE229" s="1" t="e">
        <f aca="false">NA()</f>
        <v>#N/A</v>
      </c>
      <c r="BF229" s="1" t="e">
        <f aca="false">NA()</f>
        <v>#N/A</v>
      </c>
      <c r="BG229" s="1" t="e">
        <f aca="false">NA()</f>
        <v>#N/A</v>
      </c>
      <c r="BH229" s="1" t="e">
        <f aca="false">NA()</f>
        <v>#N/A</v>
      </c>
      <c r="BI229" s="1" t="e">
        <f aca="false">NA()</f>
        <v>#N/A</v>
      </c>
      <c r="BJ229" s="1" t="e">
        <f aca="false">NA()</f>
        <v>#N/A</v>
      </c>
      <c r="BK229" s="1" t="e">
        <f aca="false">NA()</f>
        <v>#N/A</v>
      </c>
      <c r="BL229" s="1" t="e">
        <f aca="false">NA()</f>
        <v>#N/A</v>
      </c>
      <c r="BM229" s="1" t="e">
        <f aca="false">NA()</f>
        <v>#N/A</v>
      </c>
      <c r="BN229" s="1" t="e">
        <f aca="false">NA()</f>
        <v>#N/A</v>
      </c>
      <c r="BO229" s="1" t="e">
        <f aca="false">NA()</f>
        <v>#N/A</v>
      </c>
      <c r="BP229" s="1" t="e">
        <f aca="false">NA()</f>
        <v>#N/A</v>
      </c>
      <c r="BQ229" s="1" t="e">
        <f aca="false">NA()</f>
        <v>#N/A</v>
      </c>
      <c r="BR229" s="1" t="e">
        <f aca="false">NA()</f>
        <v>#N/A</v>
      </c>
      <c r="BS229" s="1" t="e">
        <f aca="false">NA()</f>
        <v>#N/A</v>
      </c>
      <c r="BT229" s="1" t="e">
        <f aca="false">NA()</f>
        <v>#N/A</v>
      </c>
      <c r="BU229" s="1" t="e">
        <f aca="false">NA()</f>
        <v>#N/A</v>
      </c>
      <c r="BV229" s="1" t="e">
        <f aca="false">NA()</f>
        <v>#N/A</v>
      </c>
      <c r="BW229" s="1" t="e">
        <f aca="false">NA()</f>
        <v>#N/A</v>
      </c>
      <c r="BX229" s="1" t="e">
        <f aca="false">NA()</f>
        <v>#N/A</v>
      </c>
      <c r="BY229" s="1" t="e">
        <f aca="false">NA()</f>
        <v>#N/A</v>
      </c>
      <c r="BZ229" s="1" t="e">
        <f aca="false">NA()</f>
        <v>#N/A</v>
      </c>
      <c r="CA229" s="1" t="e">
        <f aca="false">NA()</f>
        <v>#N/A</v>
      </c>
      <c r="CB229" s="1" t="e">
        <f aca="false">NA()</f>
        <v>#N/A</v>
      </c>
      <c r="CC229" s="1" t="e">
        <f aca="false">NA()</f>
        <v>#N/A</v>
      </c>
      <c r="CD229" s="1" t="e">
        <f aca="false">NA()</f>
        <v>#N/A</v>
      </c>
      <c r="CE229" s="1" t="e">
        <f aca="false">NA()</f>
        <v>#N/A</v>
      </c>
      <c r="CF229" s="1" t="e">
        <f aca="false">NA()</f>
        <v>#N/A</v>
      </c>
      <c r="CG229" s="1" t="e">
        <f aca="false">NA()</f>
        <v>#N/A</v>
      </c>
      <c r="CH229" s="1" t="e">
        <f aca="false">NA()</f>
        <v>#N/A</v>
      </c>
      <c r="CI229" s="1" t="e">
        <f aca="false">NA()</f>
        <v>#N/A</v>
      </c>
      <c r="CJ229" s="1" t="e">
        <f aca="false">NA()</f>
        <v>#N/A</v>
      </c>
      <c r="CK229" s="1" t="e">
        <f aca="false">NA()</f>
        <v>#N/A</v>
      </c>
      <c r="CL229" s="1" t="e">
        <f aca="false">NA()</f>
        <v>#N/A</v>
      </c>
      <c r="CM229" s="1" t="e">
        <f aca="false">NA()</f>
        <v>#N/A</v>
      </c>
      <c r="CN229" s="1" t="e">
        <f aca="false">NA()</f>
        <v>#N/A</v>
      </c>
      <c r="CO229" s="1" t="e">
        <f aca="false">NA()</f>
        <v>#N/A</v>
      </c>
      <c r="CP229" s="1" t="e">
        <f aca="false">NA()</f>
        <v>#N/A</v>
      </c>
      <c r="CQ229" s="1" t="e">
        <f aca="false">NA()</f>
        <v>#N/A</v>
      </c>
      <c r="CR229" s="1" t="e">
        <f aca="false">NA()</f>
        <v>#N/A</v>
      </c>
      <c r="CS229" s="1" t="e">
        <f aca="false">NA()</f>
        <v>#N/A</v>
      </c>
      <c r="CT229" s="1" t="e">
        <f aca="false">NA()</f>
        <v>#N/A</v>
      </c>
      <c r="CU229" s="1" t="e">
        <f aca="false">NA()</f>
        <v>#N/A</v>
      </c>
      <c r="CV229" s="1" t="e">
        <f aca="false">NA()</f>
        <v>#N/A</v>
      </c>
      <c r="CW229" s="1" t="e">
        <f aca="false">NA()</f>
        <v>#N/A</v>
      </c>
      <c r="CX229" s="1" t="e">
        <f aca="false">NA()</f>
        <v>#N/A</v>
      </c>
      <c r="CY229" s="1" t="e">
        <f aca="false">NA()</f>
        <v>#N/A</v>
      </c>
      <c r="CZ229" s="1" t="e">
        <f aca="false">NA()</f>
        <v>#N/A</v>
      </c>
      <c r="DA229" s="1" t="e">
        <f aca="false">NA()</f>
        <v>#N/A</v>
      </c>
      <c r="DB229" s="1" t="e">
        <f aca="false">NA()</f>
        <v>#N/A</v>
      </c>
      <c r="DC229" s="1" t="e">
        <f aca="false">NA()</f>
        <v>#N/A</v>
      </c>
      <c r="DD229" s="1" t="e">
        <f aca="false">NA()</f>
        <v>#N/A</v>
      </c>
      <c r="DE229" s="1" t="e">
        <f aca="false">NA()</f>
        <v>#N/A</v>
      </c>
      <c r="DF229" s="1" t="e">
        <f aca="false">NA()</f>
        <v>#N/A</v>
      </c>
      <c r="DG229" s="1" t="e">
        <f aca="false">NA()</f>
        <v>#N/A</v>
      </c>
      <c r="DH229" s="1" t="e">
        <f aca="false">NA()</f>
        <v>#N/A</v>
      </c>
      <c r="DI229" s="1" t="e">
        <f aca="false">NA()</f>
        <v>#N/A</v>
      </c>
      <c r="DJ229" s="1" t="e">
        <f aca="false">NA()</f>
        <v>#N/A</v>
      </c>
      <c r="DK229" s="1" t="e">
        <f aca="false">NA()</f>
        <v>#N/A</v>
      </c>
      <c r="DL229" s="1" t="e">
        <f aca="false">NA()</f>
        <v>#N/A</v>
      </c>
      <c r="DM229" s="1" t="e">
        <f aca="false">NA()</f>
        <v>#N/A</v>
      </c>
      <c r="DN229" s="1" t="e">
        <f aca="false">NA()</f>
        <v>#N/A</v>
      </c>
      <c r="DO229" s="1" t="e">
        <f aca="false">NA()</f>
        <v>#N/A</v>
      </c>
      <c r="DP229" s="1" t="e">
        <f aca="false">NA()</f>
        <v>#N/A</v>
      </c>
      <c r="DQ229" s="1" t="e">
        <f aca="false">NA()</f>
        <v>#N/A</v>
      </c>
      <c r="DR229" s="1" t="e">
        <f aca="false">NA()</f>
        <v>#N/A</v>
      </c>
      <c r="DS229" s="1" t="e">
        <f aca="false">NA()</f>
        <v>#N/A</v>
      </c>
      <c r="DT229" s="1" t="e">
        <f aca="false">NA()</f>
        <v>#N/A</v>
      </c>
      <c r="DU229" s="1" t="e">
        <f aca="false">NA()</f>
        <v>#N/A</v>
      </c>
      <c r="DV229" s="1" t="e">
        <f aca="false">NA()</f>
        <v>#N/A</v>
      </c>
      <c r="DW229" s="1" t="e">
        <f aca="false">NA()</f>
        <v>#N/A</v>
      </c>
      <c r="DX229" s="1" t="e">
        <f aca="false">NA()</f>
        <v>#N/A</v>
      </c>
      <c r="DY229" s="1" t="e">
        <f aca="false">NA()</f>
        <v>#N/A</v>
      </c>
      <c r="DZ229" s="1" t="e">
        <f aca="false">NA()</f>
        <v>#N/A</v>
      </c>
      <c r="EA229" s="1" t="e">
        <f aca="false">NA()</f>
        <v>#N/A</v>
      </c>
      <c r="EB229" s="1" t="e">
        <f aca="false">NA()</f>
        <v>#N/A</v>
      </c>
      <c r="EC229" s="1" t="e">
        <f aca="false">NA()</f>
        <v>#N/A</v>
      </c>
      <c r="ED229" s="1" t="e">
        <f aca="false">NA()</f>
        <v>#N/A</v>
      </c>
      <c r="EE229" s="1" t="e">
        <f aca="false">NA()</f>
        <v>#N/A</v>
      </c>
      <c r="EF229" s="1" t="e">
        <f aca="false">NA()</f>
        <v>#N/A</v>
      </c>
      <c r="EG229" s="1" t="e">
        <f aca="false">NA()</f>
        <v>#N/A</v>
      </c>
      <c r="EH229" s="1" t="e">
        <f aca="false">NA()</f>
        <v>#N/A</v>
      </c>
      <c r="EI229" s="1" t="e">
        <f aca="false">NA()</f>
        <v>#N/A</v>
      </c>
      <c r="EJ229" s="1" t="e">
        <f aca="false">NA()</f>
        <v>#N/A</v>
      </c>
      <c r="EK229" s="1" t="e">
        <f aca="false">NA()</f>
        <v>#N/A</v>
      </c>
      <c r="EL229" s="1" t="e">
        <f aca="false">NA()</f>
        <v>#N/A</v>
      </c>
      <c r="EM229" s="1" t="e">
        <f aca="false">NA()</f>
        <v>#N/A</v>
      </c>
      <c r="EN229" s="1" t="e">
        <f aca="false">NA()</f>
        <v>#N/A</v>
      </c>
      <c r="EO229" s="1" t="e">
        <f aca="false">NA()</f>
        <v>#N/A</v>
      </c>
      <c r="EP229" s="1" t="e">
        <f aca="false">NA()</f>
        <v>#N/A</v>
      </c>
      <c r="EQ229" s="1" t="e">
        <f aca="false">NA()</f>
        <v>#N/A</v>
      </c>
      <c r="ER229" s="1" t="e">
        <f aca="false">NA()</f>
        <v>#N/A</v>
      </c>
      <c r="ES229" s="1" t="e">
        <f aca="false">NA()</f>
        <v>#N/A</v>
      </c>
      <c r="ET229" s="1" t="e">
        <f aca="false">NA()</f>
        <v>#N/A</v>
      </c>
      <c r="EU229" s="1" t="e">
        <f aca="false">NA()</f>
        <v>#N/A</v>
      </c>
      <c r="EV229" s="1" t="e">
        <f aca="false">NA()</f>
        <v>#N/A</v>
      </c>
      <c r="EW229" s="1" t="e">
        <f aca="false">NA()</f>
        <v>#N/A</v>
      </c>
      <c r="EX229" s="1" t="e">
        <f aca="false">NA()</f>
        <v>#N/A</v>
      </c>
      <c r="EY229" s="1" t="n">
        <v>0.773606378150703</v>
      </c>
      <c r="EZ229" s="1" t="n">
        <v>0.581911312229522</v>
      </c>
      <c r="FA229" s="1" t="n">
        <v>0.32863521483273</v>
      </c>
      <c r="FB229" s="1" t="n">
        <v>0.157905608936517</v>
      </c>
      <c r="FC229" s="1" t="n">
        <v>0.0209691966347236</v>
      </c>
      <c r="FD229" s="1" t="n">
        <v>-0.102638337908274</v>
      </c>
      <c r="FE229" s="1" t="n">
        <v>-0.363728696531894</v>
      </c>
      <c r="FF229" s="1" t="n">
        <v>-0.433530751888611</v>
      </c>
    </row>
    <row r="230" customFormat="false" ht="14.65" hidden="false" customHeight="false" outlineLevel="0" collapsed="false">
      <c r="A230" s="1" t="s">
        <v>389</v>
      </c>
      <c r="B230" s="1" t="e">
        <f aca="false">NA()</f>
        <v>#N/A</v>
      </c>
      <c r="C230" s="1" t="e">
        <f aca="false">NA()</f>
        <v>#N/A</v>
      </c>
      <c r="D230" s="1" t="e">
        <f aca="false">NA()</f>
        <v>#N/A</v>
      </c>
      <c r="E230" s="1" t="e">
        <f aca="false">NA()</f>
        <v>#N/A</v>
      </c>
      <c r="F230" s="1" t="e">
        <f aca="false">NA()</f>
        <v>#N/A</v>
      </c>
      <c r="G230" s="1" t="e">
        <f aca="false">NA()</f>
        <v>#N/A</v>
      </c>
      <c r="H230" s="1" t="e">
        <f aca="false">NA()</f>
        <v>#N/A</v>
      </c>
      <c r="I230" s="1" t="e">
        <f aca="false">NA()</f>
        <v>#N/A</v>
      </c>
      <c r="J230" s="1" t="e">
        <f aca="false">NA()</f>
        <v>#N/A</v>
      </c>
      <c r="K230" s="1" t="e">
        <f aca="false">NA()</f>
        <v>#N/A</v>
      </c>
      <c r="L230" s="1" t="e">
        <f aca="false">NA()</f>
        <v>#N/A</v>
      </c>
      <c r="M230" s="1" t="e">
        <f aca="false">NA()</f>
        <v>#N/A</v>
      </c>
      <c r="N230" s="1" t="e">
        <f aca="false">NA()</f>
        <v>#N/A</v>
      </c>
      <c r="O230" s="1" t="e">
        <f aca="false">NA()</f>
        <v>#N/A</v>
      </c>
      <c r="P230" s="1" t="e">
        <f aca="false">NA()</f>
        <v>#N/A</v>
      </c>
      <c r="Q230" s="1" t="e">
        <f aca="false">NA()</f>
        <v>#N/A</v>
      </c>
      <c r="R230" s="1" t="e">
        <f aca="false">NA()</f>
        <v>#N/A</v>
      </c>
      <c r="S230" s="1" t="e">
        <f aca="false">NA()</f>
        <v>#N/A</v>
      </c>
      <c r="T230" s="1" t="e">
        <f aca="false">NA()</f>
        <v>#N/A</v>
      </c>
      <c r="U230" s="1" t="e">
        <f aca="false">NA()</f>
        <v>#N/A</v>
      </c>
      <c r="V230" s="1" t="e">
        <f aca="false">NA()</f>
        <v>#N/A</v>
      </c>
      <c r="W230" s="1" t="e">
        <f aca="false">NA()</f>
        <v>#N/A</v>
      </c>
      <c r="X230" s="1" t="e">
        <f aca="false">NA()</f>
        <v>#N/A</v>
      </c>
      <c r="Y230" s="1" t="e">
        <f aca="false">NA()</f>
        <v>#N/A</v>
      </c>
      <c r="Z230" s="1" t="e">
        <f aca="false">NA()</f>
        <v>#N/A</v>
      </c>
      <c r="AA230" s="1" t="e">
        <f aca="false">NA()</f>
        <v>#N/A</v>
      </c>
      <c r="AB230" s="1" t="e">
        <f aca="false">NA()</f>
        <v>#N/A</v>
      </c>
      <c r="AC230" s="1" t="e">
        <f aca="false">NA()</f>
        <v>#N/A</v>
      </c>
      <c r="AD230" s="1" t="e">
        <f aca="false">NA()</f>
        <v>#N/A</v>
      </c>
      <c r="AE230" s="1" t="e">
        <f aca="false">NA()</f>
        <v>#N/A</v>
      </c>
      <c r="AF230" s="1" t="e">
        <f aca="false">NA()</f>
        <v>#N/A</v>
      </c>
      <c r="AG230" s="1" t="e">
        <f aca="false">NA()</f>
        <v>#N/A</v>
      </c>
      <c r="AH230" s="1" t="e">
        <f aca="false">NA()</f>
        <v>#N/A</v>
      </c>
      <c r="AI230" s="1" t="e">
        <f aca="false">NA()</f>
        <v>#N/A</v>
      </c>
      <c r="AJ230" s="1" t="e">
        <f aca="false">NA()</f>
        <v>#N/A</v>
      </c>
      <c r="AK230" s="1" t="e">
        <f aca="false">NA()</f>
        <v>#N/A</v>
      </c>
      <c r="AL230" s="1" t="e">
        <f aca="false">NA()</f>
        <v>#N/A</v>
      </c>
      <c r="AM230" s="1" t="e">
        <f aca="false">NA()</f>
        <v>#N/A</v>
      </c>
      <c r="AN230" s="1" t="e">
        <f aca="false">NA()</f>
        <v>#N/A</v>
      </c>
      <c r="AO230" s="1" t="e">
        <f aca="false">NA()</f>
        <v>#N/A</v>
      </c>
      <c r="AP230" s="1" t="e">
        <f aca="false">NA()</f>
        <v>#N/A</v>
      </c>
      <c r="AQ230" s="1" t="e">
        <f aca="false">NA()</f>
        <v>#N/A</v>
      </c>
      <c r="AR230" s="1" t="e">
        <f aca="false">NA()</f>
        <v>#N/A</v>
      </c>
      <c r="AS230" s="1" t="e">
        <f aca="false">NA()</f>
        <v>#N/A</v>
      </c>
      <c r="AT230" s="1" t="e">
        <f aca="false">NA()</f>
        <v>#N/A</v>
      </c>
      <c r="AU230" s="1" t="e">
        <f aca="false">NA()</f>
        <v>#N/A</v>
      </c>
      <c r="AV230" s="1" t="e">
        <f aca="false">NA()</f>
        <v>#N/A</v>
      </c>
      <c r="AW230" s="1" t="e">
        <f aca="false">NA()</f>
        <v>#N/A</v>
      </c>
      <c r="AX230" s="1" t="e">
        <f aca="false">NA()</f>
        <v>#N/A</v>
      </c>
      <c r="AY230" s="1" t="e">
        <f aca="false">NA()</f>
        <v>#N/A</v>
      </c>
      <c r="AZ230" s="1" t="e">
        <f aca="false">NA()</f>
        <v>#N/A</v>
      </c>
      <c r="BA230" s="1" t="e">
        <f aca="false">NA()</f>
        <v>#N/A</v>
      </c>
      <c r="BB230" s="1" t="e">
        <f aca="false">NA()</f>
        <v>#N/A</v>
      </c>
      <c r="BC230" s="1" t="e">
        <f aca="false">NA()</f>
        <v>#N/A</v>
      </c>
      <c r="BD230" s="1" t="e">
        <f aca="false">NA()</f>
        <v>#N/A</v>
      </c>
      <c r="BE230" s="1" t="e">
        <f aca="false">NA()</f>
        <v>#N/A</v>
      </c>
      <c r="BF230" s="1" t="e">
        <f aca="false">NA()</f>
        <v>#N/A</v>
      </c>
      <c r="BG230" s="1" t="e">
        <f aca="false">NA()</f>
        <v>#N/A</v>
      </c>
      <c r="BH230" s="1" t="e">
        <f aca="false">NA()</f>
        <v>#N/A</v>
      </c>
      <c r="BI230" s="1" t="e">
        <f aca="false">NA()</f>
        <v>#N/A</v>
      </c>
      <c r="BJ230" s="1" t="e">
        <f aca="false">NA()</f>
        <v>#N/A</v>
      </c>
      <c r="BK230" s="1" t="e">
        <f aca="false">NA()</f>
        <v>#N/A</v>
      </c>
      <c r="BL230" s="1" t="e">
        <f aca="false">NA()</f>
        <v>#N/A</v>
      </c>
      <c r="BM230" s="1" t="e">
        <f aca="false">NA()</f>
        <v>#N/A</v>
      </c>
      <c r="BN230" s="1" t="e">
        <f aca="false">NA()</f>
        <v>#N/A</v>
      </c>
      <c r="BO230" s="1" t="e">
        <f aca="false">NA()</f>
        <v>#N/A</v>
      </c>
      <c r="BP230" s="1" t="e">
        <f aca="false">NA()</f>
        <v>#N/A</v>
      </c>
      <c r="BQ230" s="1" t="e">
        <f aca="false">NA()</f>
        <v>#N/A</v>
      </c>
      <c r="BR230" s="1" t="e">
        <f aca="false">NA()</f>
        <v>#N/A</v>
      </c>
      <c r="BS230" s="1" t="e">
        <f aca="false">NA()</f>
        <v>#N/A</v>
      </c>
      <c r="BT230" s="1" t="e">
        <f aca="false">NA()</f>
        <v>#N/A</v>
      </c>
      <c r="BU230" s="1" t="e">
        <f aca="false">NA()</f>
        <v>#N/A</v>
      </c>
      <c r="BV230" s="1" t="e">
        <f aca="false">NA()</f>
        <v>#N/A</v>
      </c>
      <c r="BW230" s="1" t="e">
        <f aca="false">NA()</f>
        <v>#N/A</v>
      </c>
      <c r="BX230" s="1" t="e">
        <f aca="false">NA()</f>
        <v>#N/A</v>
      </c>
      <c r="BY230" s="1" t="e">
        <f aca="false">NA()</f>
        <v>#N/A</v>
      </c>
      <c r="BZ230" s="1" t="e">
        <f aca="false">NA()</f>
        <v>#N/A</v>
      </c>
      <c r="CA230" s="1" t="e">
        <f aca="false">NA()</f>
        <v>#N/A</v>
      </c>
      <c r="CB230" s="1" t="e">
        <f aca="false">NA()</f>
        <v>#N/A</v>
      </c>
      <c r="CC230" s="1" t="e">
        <f aca="false">NA()</f>
        <v>#N/A</v>
      </c>
      <c r="CD230" s="1" t="e">
        <f aca="false">NA()</f>
        <v>#N/A</v>
      </c>
      <c r="CE230" s="1" t="e">
        <f aca="false">NA()</f>
        <v>#N/A</v>
      </c>
      <c r="CF230" s="1" t="e">
        <f aca="false">NA()</f>
        <v>#N/A</v>
      </c>
      <c r="CG230" s="1" t="e">
        <f aca="false">NA()</f>
        <v>#N/A</v>
      </c>
      <c r="CH230" s="1" t="e">
        <f aca="false">NA()</f>
        <v>#N/A</v>
      </c>
      <c r="CI230" s="1" t="e">
        <f aca="false">NA()</f>
        <v>#N/A</v>
      </c>
      <c r="CJ230" s="1" t="e">
        <f aca="false">NA()</f>
        <v>#N/A</v>
      </c>
      <c r="CK230" s="1" t="e">
        <f aca="false">NA()</f>
        <v>#N/A</v>
      </c>
      <c r="CL230" s="1" t="e">
        <f aca="false">NA()</f>
        <v>#N/A</v>
      </c>
      <c r="CM230" s="1" t="e">
        <f aca="false">NA()</f>
        <v>#N/A</v>
      </c>
      <c r="CN230" s="1" t="e">
        <f aca="false">NA()</f>
        <v>#N/A</v>
      </c>
      <c r="CO230" s="1" t="e">
        <f aca="false">NA()</f>
        <v>#N/A</v>
      </c>
      <c r="CP230" s="1" t="e">
        <f aca="false">NA()</f>
        <v>#N/A</v>
      </c>
      <c r="CQ230" s="1" t="e">
        <f aca="false">NA()</f>
        <v>#N/A</v>
      </c>
      <c r="CR230" s="1" t="e">
        <f aca="false">NA()</f>
        <v>#N/A</v>
      </c>
      <c r="CS230" s="1" t="e">
        <f aca="false">NA()</f>
        <v>#N/A</v>
      </c>
      <c r="CT230" s="1" t="e">
        <f aca="false">NA()</f>
        <v>#N/A</v>
      </c>
      <c r="CU230" s="1" t="e">
        <f aca="false">NA()</f>
        <v>#N/A</v>
      </c>
      <c r="CV230" s="1" t="e">
        <f aca="false">NA()</f>
        <v>#N/A</v>
      </c>
      <c r="CW230" s="1" t="e">
        <f aca="false">NA()</f>
        <v>#N/A</v>
      </c>
      <c r="CX230" s="1" t="e">
        <f aca="false">NA()</f>
        <v>#N/A</v>
      </c>
      <c r="CY230" s="1" t="e">
        <f aca="false">NA()</f>
        <v>#N/A</v>
      </c>
      <c r="CZ230" s="1" t="e">
        <f aca="false">NA()</f>
        <v>#N/A</v>
      </c>
      <c r="DA230" s="1" t="e">
        <f aca="false">NA()</f>
        <v>#N/A</v>
      </c>
      <c r="DB230" s="1" t="e">
        <f aca="false">NA()</f>
        <v>#N/A</v>
      </c>
      <c r="DC230" s="1" t="e">
        <f aca="false">NA()</f>
        <v>#N/A</v>
      </c>
      <c r="DD230" s="1" t="e">
        <f aca="false">NA()</f>
        <v>#N/A</v>
      </c>
      <c r="DE230" s="1" t="e">
        <f aca="false">NA()</f>
        <v>#N/A</v>
      </c>
      <c r="DF230" s="1" t="e">
        <f aca="false">NA()</f>
        <v>#N/A</v>
      </c>
      <c r="DG230" s="1" t="e">
        <f aca="false">NA()</f>
        <v>#N/A</v>
      </c>
      <c r="DH230" s="1" t="e">
        <f aca="false">NA()</f>
        <v>#N/A</v>
      </c>
      <c r="DI230" s="1" t="e">
        <f aca="false">NA()</f>
        <v>#N/A</v>
      </c>
      <c r="DJ230" s="1" t="e">
        <f aca="false">NA()</f>
        <v>#N/A</v>
      </c>
      <c r="DK230" s="1" t="e">
        <f aca="false">NA()</f>
        <v>#N/A</v>
      </c>
      <c r="DL230" s="1" t="e">
        <f aca="false">NA()</f>
        <v>#N/A</v>
      </c>
      <c r="DM230" s="1" t="e">
        <f aca="false">NA()</f>
        <v>#N/A</v>
      </c>
      <c r="DN230" s="1" t="e">
        <f aca="false">NA()</f>
        <v>#N/A</v>
      </c>
      <c r="DO230" s="1" t="e">
        <f aca="false">NA()</f>
        <v>#N/A</v>
      </c>
      <c r="DP230" s="1" t="e">
        <f aca="false">NA()</f>
        <v>#N/A</v>
      </c>
      <c r="DQ230" s="1" t="e">
        <f aca="false">NA()</f>
        <v>#N/A</v>
      </c>
      <c r="DR230" s="1" t="e">
        <f aca="false">NA()</f>
        <v>#N/A</v>
      </c>
      <c r="DS230" s="1" t="e">
        <f aca="false">NA()</f>
        <v>#N/A</v>
      </c>
      <c r="DT230" s="1" t="e">
        <f aca="false">NA()</f>
        <v>#N/A</v>
      </c>
      <c r="DU230" s="1" t="e">
        <f aca="false">NA()</f>
        <v>#N/A</v>
      </c>
      <c r="DV230" s="1" t="e">
        <f aca="false">NA()</f>
        <v>#N/A</v>
      </c>
      <c r="DW230" s="1" t="e">
        <f aca="false">NA()</f>
        <v>#N/A</v>
      </c>
      <c r="DX230" s="1" t="e">
        <f aca="false">NA()</f>
        <v>#N/A</v>
      </c>
      <c r="DY230" s="1" t="e">
        <f aca="false">NA()</f>
        <v>#N/A</v>
      </c>
      <c r="DZ230" s="1" t="e">
        <f aca="false">NA()</f>
        <v>#N/A</v>
      </c>
      <c r="EA230" s="1" t="e">
        <f aca="false">NA()</f>
        <v>#N/A</v>
      </c>
      <c r="EB230" s="1" t="e">
        <f aca="false">NA()</f>
        <v>#N/A</v>
      </c>
      <c r="EC230" s="1" t="e">
        <f aca="false">NA()</f>
        <v>#N/A</v>
      </c>
      <c r="ED230" s="1" t="e">
        <f aca="false">NA()</f>
        <v>#N/A</v>
      </c>
      <c r="EE230" s="1" t="e">
        <f aca="false">NA()</f>
        <v>#N/A</v>
      </c>
      <c r="EF230" s="1" t="e">
        <f aca="false">NA()</f>
        <v>#N/A</v>
      </c>
      <c r="EG230" s="1" t="e">
        <f aca="false">NA()</f>
        <v>#N/A</v>
      </c>
      <c r="EH230" s="1" t="e">
        <f aca="false">NA()</f>
        <v>#N/A</v>
      </c>
      <c r="EI230" s="1" t="e">
        <f aca="false">NA()</f>
        <v>#N/A</v>
      </c>
      <c r="EJ230" s="1" t="e">
        <f aca="false">NA()</f>
        <v>#N/A</v>
      </c>
      <c r="EK230" s="1" t="e">
        <f aca="false">NA()</f>
        <v>#N/A</v>
      </c>
      <c r="EL230" s="1" t="e">
        <f aca="false">NA()</f>
        <v>#N/A</v>
      </c>
      <c r="EM230" s="1" t="e">
        <f aca="false">NA()</f>
        <v>#N/A</v>
      </c>
      <c r="EN230" s="1" t="e">
        <f aca="false">NA()</f>
        <v>#N/A</v>
      </c>
      <c r="EO230" s="1" t="e">
        <f aca="false">NA()</f>
        <v>#N/A</v>
      </c>
      <c r="EP230" s="1" t="e">
        <f aca="false">NA()</f>
        <v>#N/A</v>
      </c>
      <c r="EQ230" s="1" t="e">
        <f aca="false">NA()</f>
        <v>#N/A</v>
      </c>
      <c r="ER230" s="1" t="e">
        <f aca="false">NA()</f>
        <v>#N/A</v>
      </c>
      <c r="ES230" s="1" t="e">
        <f aca="false">NA()</f>
        <v>#N/A</v>
      </c>
      <c r="ET230" s="1" t="e">
        <f aca="false">NA()</f>
        <v>#N/A</v>
      </c>
      <c r="EU230" s="1" t="e">
        <f aca="false">NA()</f>
        <v>#N/A</v>
      </c>
      <c r="EV230" s="1" t="e">
        <f aca="false">NA()</f>
        <v>#N/A</v>
      </c>
      <c r="EW230" s="1" t="e">
        <f aca="false">NA()</f>
        <v>#N/A</v>
      </c>
      <c r="EX230" s="1" t="e">
        <f aca="false">NA()</f>
        <v>#N/A</v>
      </c>
      <c r="EY230" s="1" t="e">
        <f aca="false">NA()</f>
        <v>#N/A</v>
      </c>
      <c r="EZ230" s="1" t="n">
        <v>0.961485203296661</v>
      </c>
      <c r="FA230" s="1" t="n">
        <v>0.778119250670443</v>
      </c>
      <c r="FB230" s="1" t="n">
        <v>0.581097485861278</v>
      </c>
      <c r="FC230" s="1" t="n">
        <v>0.420875890335878</v>
      </c>
      <c r="FD230" s="1" t="n">
        <v>0.27422077623612</v>
      </c>
      <c r="FE230" s="1" t="n">
        <v>-0.0122810677726193</v>
      </c>
      <c r="FF230" s="1" t="n">
        <v>-0.0985523044337242</v>
      </c>
    </row>
    <row r="231" customFormat="false" ht="14.65" hidden="false" customHeight="false" outlineLevel="0" collapsed="false">
      <c r="A231" s="1" t="s">
        <v>390</v>
      </c>
      <c r="B231" s="1" t="e">
        <f aca="false">NA()</f>
        <v>#N/A</v>
      </c>
      <c r="C231" s="1" t="e">
        <f aca="false">NA()</f>
        <v>#N/A</v>
      </c>
      <c r="D231" s="1" t="e">
        <f aca="false">NA()</f>
        <v>#N/A</v>
      </c>
      <c r="E231" s="1" t="e">
        <f aca="false">NA()</f>
        <v>#N/A</v>
      </c>
      <c r="F231" s="1" t="e">
        <f aca="false">NA()</f>
        <v>#N/A</v>
      </c>
      <c r="G231" s="1" t="e">
        <f aca="false">NA()</f>
        <v>#N/A</v>
      </c>
      <c r="H231" s="1" t="e">
        <f aca="false">NA()</f>
        <v>#N/A</v>
      </c>
      <c r="I231" s="1" t="e">
        <f aca="false">NA()</f>
        <v>#N/A</v>
      </c>
      <c r="J231" s="1" t="e">
        <f aca="false">NA()</f>
        <v>#N/A</v>
      </c>
      <c r="K231" s="1" t="e">
        <f aca="false">NA()</f>
        <v>#N/A</v>
      </c>
      <c r="L231" s="1" t="e">
        <f aca="false">NA()</f>
        <v>#N/A</v>
      </c>
      <c r="M231" s="1" t="e">
        <f aca="false">NA()</f>
        <v>#N/A</v>
      </c>
      <c r="N231" s="1" t="e">
        <f aca="false">NA()</f>
        <v>#N/A</v>
      </c>
      <c r="O231" s="1" t="e">
        <f aca="false">NA()</f>
        <v>#N/A</v>
      </c>
      <c r="P231" s="1" t="e">
        <f aca="false">NA()</f>
        <v>#N/A</v>
      </c>
      <c r="Q231" s="1" t="e">
        <f aca="false">NA()</f>
        <v>#N/A</v>
      </c>
      <c r="R231" s="1" t="e">
        <f aca="false">NA()</f>
        <v>#N/A</v>
      </c>
      <c r="S231" s="1" t="e">
        <f aca="false">NA()</f>
        <v>#N/A</v>
      </c>
      <c r="T231" s="1" t="e">
        <f aca="false">NA()</f>
        <v>#N/A</v>
      </c>
      <c r="U231" s="1" t="e">
        <f aca="false">NA()</f>
        <v>#N/A</v>
      </c>
      <c r="V231" s="1" t="e">
        <f aca="false">NA()</f>
        <v>#N/A</v>
      </c>
      <c r="W231" s="1" t="e">
        <f aca="false">NA()</f>
        <v>#N/A</v>
      </c>
      <c r="X231" s="1" t="e">
        <f aca="false">NA()</f>
        <v>#N/A</v>
      </c>
      <c r="Y231" s="1" t="e">
        <f aca="false">NA()</f>
        <v>#N/A</v>
      </c>
      <c r="Z231" s="1" t="e">
        <f aca="false">NA()</f>
        <v>#N/A</v>
      </c>
      <c r="AA231" s="1" t="e">
        <f aca="false">NA()</f>
        <v>#N/A</v>
      </c>
      <c r="AB231" s="1" t="e">
        <f aca="false">NA()</f>
        <v>#N/A</v>
      </c>
      <c r="AC231" s="1" t="e">
        <f aca="false">NA()</f>
        <v>#N/A</v>
      </c>
      <c r="AD231" s="1" t="e">
        <f aca="false">NA()</f>
        <v>#N/A</v>
      </c>
      <c r="AE231" s="1" t="e">
        <f aca="false">NA()</f>
        <v>#N/A</v>
      </c>
      <c r="AF231" s="1" t="e">
        <f aca="false">NA()</f>
        <v>#N/A</v>
      </c>
      <c r="AG231" s="1" t="e">
        <f aca="false">NA()</f>
        <v>#N/A</v>
      </c>
      <c r="AH231" s="1" t="e">
        <f aca="false">NA()</f>
        <v>#N/A</v>
      </c>
      <c r="AI231" s="1" t="e">
        <f aca="false">NA()</f>
        <v>#N/A</v>
      </c>
      <c r="AJ231" s="1" t="e">
        <f aca="false">NA()</f>
        <v>#N/A</v>
      </c>
      <c r="AK231" s="1" t="e">
        <f aca="false">NA()</f>
        <v>#N/A</v>
      </c>
      <c r="AL231" s="1" t="e">
        <f aca="false">NA()</f>
        <v>#N/A</v>
      </c>
      <c r="AM231" s="1" t="e">
        <f aca="false">NA()</f>
        <v>#N/A</v>
      </c>
      <c r="AN231" s="1" t="e">
        <f aca="false">NA()</f>
        <v>#N/A</v>
      </c>
      <c r="AO231" s="1" t="e">
        <f aca="false">NA()</f>
        <v>#N/A</v>
      </c>
      <c r="AP231" s="1" t="e">
        <f aca="false">NA()</f>
        <v>#N/A</v>
      </c>
      <c r="AQ231" s="1" t="e">
        <f aca="false">NA()</f>
        <v>#N/A</v>
      </c>
      <c r="AR231" s="1" t="e">
        <f aca="false">NA()</f>
        <v>#N/A</v>
      </c>
      <c r="AS231" s="1" t="e">
        <f aca="false">NA()</f>
        <v>#N/A</v>
      </c>
      <c r="AT231" s="1" t="e">
        <f aca="false">NA()</f>
        <v>#N/A</v>
      </c>
      <c r="AU231" s="1" t="e">
        <f aca="false">NA()</f>
        <v>#N/A</v>
      </c>
      <c r="AV231" s="1" t="e">
        <f aca="false">NA()</f>
        <v>#N/A</v>
      </c>
      <c r="AW231" s="1" t="e">
        <f aca="false">NA()</f>
        <v>#N/A</v>
      </c>
      <c r="AX231" s="1" t="e">
        <f aca="false">NA()</f>
        <v>#N/A</v>
      </c>
      <c r="AY231" s="1" t="e">
        <f aca="false">NA()</f>
        <v>#N/A</v>
      </c>
      <c r="AZ231" s="1" t="e">
        <f aca="false">NA()</f>
        <v>#N/A</v>
      </c>
      <c r="BA231" s="1" t="e">
        <f aca="false">NA()</f>
        <v>#N/A</v>
      </c>
      <c r="BB231" s="1" t="e">
        <f aca="false">NA()</f>
        <v>#N/A</v>
      </c>
      <c r="BC231" s="1" t="e">
        <f aca="false">NA()</f>
        <v>#N/A</v>
      </c>
      <c r="BD231" s="1" t="e">
        <f aca="false">NA()</f>
        <v>#N/A</v>
      </c>
      <c r="BE231" s="1" t="e">
        <f aca="false">NA()</f>
        <v>#N/A</v>
      </c>
      <c r="BF231" s="1" t="e">
        <f aca="false">NA()</f>
        <v>#N/A</v>
      </c>
      <c r="BG231" s="1" t="e">
        <f aca="false">NA()</f>
        <v>#N/A</v>
      </c>
      <c r="BH231" s="1" t="e">
        <f aca="false">NA()</f>
        <v>#N/A</v>
      </c>
      <c r="BI231" s="1" t="e">
        <f aca="false">NA()</f>
        <v>#N/A</v>
      </c>
      <c r="BJ231" s="1" t="e">
        <f aca="false">NA()</f>
        <v>#N/A</v>
      </c>
      <c r="BK231" s="1" t="e">
        <f aca="false">NA()</f>
        <v>#N/A</v>
      </c>
      <c r="BL231" s="1" t="e">
        <f aca="false">NA()</f>
        <v>#N/A</v>
      </c>
      <c r="BM231" s="1" t="e">
        <f aca="false">NA()</f>
        <v>#N/A</v>
      </c>
      <c r="BN231" s="1" t="e">
        <f aca="false">NA()</f>
        <v>#N/A</v>
      </c>
      <c r="BO231" s="1" t="e">
        <f aca="false">NA()</f>
        <v>#N/A</v>
      </c>
      <c r="BP231" s="1" t="e">
        <f aca="false">NA()</f>
        <v>#N/A</v>
      </c>
      <c r="BQ231" s="1" t="e">
        <f aca="false">NA()</f>
        <v>#N/A</v>
      </c>
      <c r="BR231" s="1" t="e">
        <f aca="false">NA()</f>
        <v>#N/A</v>
      </c>
      <c r="BS231" s="1" t="e">
        <f aca="false">NA()</f>
        <v>#N/A</v>
      </c>
      <c r="BT231" s="1" t="e">
        <f aca="false">NA()</f>
        <v>#N/A</v>
      </c>
      <c r="BU231" s="1" t="e">
        <f aca="false">NA()</f>
        <v>#N/A</v>
      </c>
      <c r="BV231" s="1" t="e">
        <f aca="false">NA()</f>
        <v>#N/A</v>
      </c>
      <c r="BW231" s="1" t="e">
        <f aca="false">NA()</f>
        <v>#N/A</v>
      </c>
      <c r="BX231" s="1" t="e">
        <f aca="false">NA()</f>
        <v>#N/A</v>
      </c>
      <c r="BY231" s="1" t="e">
        <f aca="false">NA()</f>
        <v>#N/A</v>
      </c>
      <c r="BZ231" s="1" t="e">
        <f aca="false">NA()</f>
        <v>#N/A</v>
      </c>
      <c r="CA231" s="1" t="e">
        <f aca="false">NA()</f>
        <v>#N/A</v>
      </c>
      <c r="CB231" s="1" t="e">
        <f aca="false">NA()</f>
        <v>#N/A</v>
      </c>
      <c r="CC231" s="1" t="e">
        <f aca="false">NA()</f>
        <v>#N/A</v>
      </c>
      <c r="CD231" s="1" t="e">
        <f aca="false">NA()</f>
        <v>#N/A</v>
      </c>
      <c r="CE231" s="1" t="e">
        <f aca="false">NA()</f>
        <v>#N/A</v>
      </c>
      <c r="CF231" s="1" t="e">
        <f aca="false">NA()</f>
        <v>#N/A</v>
      </c>
      <c r="CG231" s="1" t="e">
        <f aca="false">NA()</f>
        <v>#N/A</v>
      </c>
      <c r="CH231" s="1" t="e">
        <f aca="false">NA()</f>
        <v>#N/A</v>
      </c>
      <c r="CI231" s="1" t="e">
        <f aca="false">NA()</f>
        <v>#N/A</v>
      </c>
      <c r="CJ231" s="1" t="e">
        <f aca="false">NA()</f>
        <v>#N/A</v>
      </c>
      <c r="CK231" s="1" t="e">
        <f aca="false">NA()</f>
        <v>#N/A</v>
      </c>
      <c r="CL231" s="1" t="e">
        <f aca="false">NA()</f>
        <v>#N/A</v>
      </c>
      <c r="CM231" s="1" t="e">
        <f aca="false">NA()</f>
        <v>#N/A</v>
      </c>
      <c r="CN231" s="1" t="e">
        <f aca="false">NA()</f>
        <v>#N/A</v>
      </c>
      <c r="CO231" s="1" t="e">
        <f aca="false">NA()</f>
        <v>#N/A</v>
      </c>
      <c r="CP231" s="1" t="e">
        <f aca="false">NA()</f>
        <v>#N/A</v>
      </c>
      <c r="CQ231" s="1" t="e">
        <f aca="false">NA()</f>
        <v>#N/A</v>
      </c>
      <c r="CR231" s="1" t="e">
        <f aca="false">NA()</f>
        <v>#N/A</v>
      </c>
      <c r="CS231" s="1" t="e">
        <f aca="false">NA()</f>
        <v>#N/A</v>
      </c>
      <c r="CT231" s="1" t="e">
        <f aca="false">NA()</f>
        <v>#N/A</v>
      </c>
      <c r="CU231" s="1" t="e">
        <f aca="false">NA()</f>
        <v>#N/A</v>
      </c>
      <c r="CV231" s="1" t="e">
        <f aca="false">NA()</f>
        <v>#N/A</v>
      </c>
      <c r="CW231" s="1" t="e">
        <f aca="false">NA()</f>
        <v>#N/A</v>
      </c>
      <c r="CX231" s="1" t="e">
        <f aca="false">NA()</f>
        <v>#N/A</v>
      </c>
      <c r="CY231" s="1" t="e">
        <f aca="false">NA()</f>
        <v>#N/A</v>
      </c>
      <c r="CZ231" s="1" t="e">
        <f aca="false">NA()</f>
        <v>#N/A</v>
      </c>
      <c r="DA231" s="1" t="e">
        <f aca="false">NA()</f>
        <v>#N/A</v>
      </c>
      <c r="DB231" s="1" t="e">
        <f aca="false">NA()</f>
        <v>#N/A</v>
      </c>
      <c r="DC231" s="1" t="e">
        <f aca="false">NA()</f>
        <v>#N/A</v>
      </c>
      <c r="DD231" s="1" t="e">
        <f aca="false">NA()</f>
        <v>#N/A</v>
      </c>
      <c r="DE231" s="1" t="e">
        <f aca="false">NA()</f>
        <v>#N/A</v>
      </c>
      <c r="DF231" s="1" t="e">
        <f aca="false">NA()</f>
        <v>#N/A</v>
      </c>
      <c r="DG231" s="1" t="e">
        <f aca="false">NA()</f>
        <v>#N/A</v>
      </c>
      <c r="DH231" s="1" t="e">
        <f aca="false">NA()</f>
        <v>#N/A</v>
      </c>
      <c r="DI231" s="1" t="e">
        <f aca="false">NA()</f>
        <v>#N/A</v>
      </c>
      <c r="DJ231" s="1" t="e">
        <f aca="false">NA()</f>
        <v>#N/A</v>
      </c>
      <c r="DK231" s="1" t="e">
        <f aca="false">NA()</f>
        <v>#N/A</v>
      </c>
      <c r="DL231" s="1" t="e">
        <f aca="false">NA()</f>
        <v>#N/A</v>
      </c>
      <c r="DM231" s="1" t="e">
        <f aca="false">NA()</f>
        <v>#N/A</v>
      </c>
      <c r="DN231" s="1" t="e">
        <f aca="false">NA()</f>
        <v>#N/A</v>
      </c>
      <c r="DO231" s="1" t="e">
        <f aca="false">NA()</f>
        <v>#N/A</v>
      </c>
      <c r="DP231" s="1" t="e">
        <f aca="false">NA()</f>
        <v>#N/A</v>
      </c>
      <c r="DQ231" s="1" t="e">
        <f aca="false">NA()</f>
        <v>#N/A</v>
      </c>
      <c r="DR231" s="1" t="e">
        <f aca="false">NA()</f>
        <v>#N/A</v>
      </c>
      <c r="DS231" s="1" t="e">
        <f aca="false">NA()</f>
        <v>#N/A</v>
      </c>
      <c r="DT231" s="1" t="e">
        <f aca="false">NA()</f>
        <v>#N/A</v>
      </c>
      <c r="DU231" s="1" t="e">
        <f aca="false">NA()</f>
        <v>#N/A</v>
      </c>
      <c r="DV231" s="1" t="e">
        <f aca="false">NA()</f>
        <v>#N/A</v>
      </c>
      <c r="DW231" s="1" t="e">
        <f aca="false">NA()</f>
        <v>#N/A</v>
      </c>
      <c r="DX231" s="1" t="e">
        <f aca="false">NA()</f>
        <v>#N/A</v>
      </c>
      <c r="DY231" s="1" t="e">
        <f aca="false">NA()</f>
        <v>#N/A</v>
      </c>
      <c r="DZ231" s="1" t="e">
        <f aca="false">NA()</f>
        <v>#N/A</v>
      </c>
      <c r="EA231" s="1" t="e">
        <f aca="false">NA()</f>
        <v>#N/A</v>
      </c>
      <c r="EB231" s="1" t="e">
        <f aca="false">NA()</f>
        <v>#N/A</v>
      </c>
      <c r="EC231" s="1" t="e">
        <f aca="false">NA()</f>
        <v>#N/A</v>
      </c>
      <c r="ED231" s="1" t="e">
        <f aca="false">NA()</f>
        <v>#N/A</v>
      </c>
      <c r="EE231" s="1" t="e">
        <f aca="false">NA()</f>
        <v>#N/A</v>
      </c>
      <c r="EF231" s="1" t="e">
        <f aca="false">NA()</f>
        <v>#N/A</v>
      </c>
      <c r="EG231" s="1" t="e">
        <f aca="false">NA()</f>
        <v>#N/A</v>
      </c>
      <c r="EH231" s="1" t="e">
        <f aca="false">NA()</f>
        <v>#N/A</v>
      </c>
      <c r="EI231" s="1" t="e">
        <f aca="false">NA()</f>
        <v>#N/A</v>
      </c>
      <c r="EJ231" s="1" t="e">
        <f aca="false">NA()</f>
        <v>#N/A</v>
      </c>
      <c r="EK231" s="1" t="e">
        <f aca="false">NA()</f>
        <v>#N/A</v>
      </c>
      <c r="EL231" s="1" t="e">
        <f aca="false">NA()</f>
        <v>#N/A</v>
      </c>
      <c r="EM231" s="1" t="e">
        <f aca="false">NA()</f>
        <v>#N/A</v>
      </c>
      <c r="EN231" s="1" t="e">
        <f aca="false">NA()</f>
        <v>#N/A</v>
      </c>
      <c r="EO231" s="1" t="e">
        <f aca="false">NA()</f>
        <v>#N/A</v>
      </c>
      <c r="EP231" s="1" t="e">
        <f aca="false">NA()</f>
        <v>#N/A</v>
      </c>
      <c r="EQ231" s="1" t="e">
        <f aca="false">NA()</f>
        <v>#N/A</v>
      </c>
      <c r="ER231" s="1" t="e">
        <f aca="false">NA()</f>
        <v>#N/A</v>
      </c>
      <c r="ES231" s="1" t="e">
        <f aca="false">NA()</f>
        <v>#N/A</v>
      </c>
      <c r="ET231" s="1" t="e">
        <f aca="false">NA()</f>
        <v>#N/A</v>
      </c>
      <c r="EU231" s="1" t="e">
        <f aca="false">NA()</f>
        <v>#N/A</v>
      </c>
      <c r="EV231" s="1" t="e">
        <f aca="false">NA()</f>
        <v>#N/A</v>
      </c>
      <c r="EW231" s="1" t="e">
        <f aca="false">NA()</f>
        <v>#N/A</v>
      </c>
      <c r="EX231" s="1" t="e">
        <f aca="false">NA()</f>
        <v>#N/A</v>
      </c>
      <c r="EY231" s="1" t="e">
        <f aca="false">NA()</f>
        <v>#N/A</v>
      </c>
      <c r="EZ231" s="1" t="e">
        <f aca="false">NA()</f>
        <v>#N/A</v>
      </c>
      <c r="FA231" s="1" t="n">
        <v>0.878900744146336</v>
      </c>
      <c r="FB231" s="1" t="n">
        <v>0.716644108848868</v>
      </c>
      <c r="FC231" s="1" t="n">
        <v>0.531775670704406</v>
      </c>
      <c r="FD231" s="1" t="n">
        <v>0.360391598637534</v>
      </c>
      <c r="FE231" s="1" t="n">
        <v>0.151288783707628</v>
      </c>
      <c r="FF231" s="1" t="n">
        <v>0.0468289403611379</v>
      </c>
    </row>
    <row r="232" customFormat="false" ht="14.65" hidden="false" customHeight="false" outlineLevel="0" collapsed="false">
      <c r="A232" s="1" t="s">
        <v>391</v>
      </c>
      <c r="B232" s="1" t="e">
        <f aca="false">NA()</f>
        <v>#N/A</v>
      </c>
      <c r="C232" s="1" t="e">
        <f aca="false">NA()</f>
        <v>#N/A</v>
      </c>
      <c r="D232" s="1" t="e">
        <f aca="false">NA()</f>
        <v>#N/A</v>
      </c>
      <c r="E232" s="1" t="e">
        <f aca="false">NA()</f>
        <v>#N/A</v>
      </c>
      <c r="F232" s="1" t="e">
        <f aca="false">NA()</f>
        <v>#N/A</v>
      </c>
      <c r="G232" s="1" t="e">
        <f aca="false">NA()</f>
        <v>#N/A</v>
      </c>
      <c r="H232" s="1" t="e">
        <f aca="false">NA()</f>
        <v>#N/A</v>
      </c>
      <c r="I232" s="1" t="e">
        <f aca="false">NA()</f>
        <v>#N/A</v>
      </c>
      <c r="J232" s="1" t="e">
        <f aca="false">NA()</f>
        <v>#N/A</v>
      </c>
      <c r="K232" s="1" t="e">
        <f aca="false">NA()</f>
        <v>#N/A</v>
      </c>
      <c r="L232" s="1" t="e">
        <f aca="false">NA()</f>
        <v>#N/A</v>
      </c>
      <c r="M232" s="1" t="e">
        <f aca="false">NA()</f>
        <v>#N/A</v>
      </c>
      <c r="N232" s="1" t="e">
        <f aca="false">NA()</f>
        <v>#N/A</v>
      </c>
      <c r="O232" s="1" t="e">
        <f aca="false">NA()</f>
        <v>#N/A</v>
      </c>
      <c r="P232" s="1" t="e">
        <f aca="false">NA()</f>
        <v>#N/A</v>
      </c>
      <c r="Q232" s="1" t="e">
        <f aca="false">NA()</f>
        <v>#N/A</v>
      </c>
      <c r="R232" s="1" t="e">
        <f aca="false">NA()</f>
        <v>#N/A</v>
      </c>
      <c r="S232" s="1" t="e">
        <f aca="false">NA()</f>
        <v>#N/A</v>
      </c>
      <c r="T232" s="1" t="e">
        <f aca="false">NA()</f>
        <v>#N/A</v>
      </c>
      <c r="U232" s="1" t="e">
        <f aca="false">NA()</f>
        <v>#N/A</v>
      </c>
      <c r="V232" s="1" t="e">
        <f aca="false">NA()</f>
        <v>#N/A</v>
      </c>
      <c r="W232" s="1" t="e">
        <f aca="false">NA()</f>
        <v>#N/A</v>
      </c>
      <c r="X232" s="1" t="e">
        <f aca="false">NA()</f>
        <v>#N/A</v>
      </c>
      <c r="Y232" s="1" t="e">
        <f aca="false">NA()</f>
        <v>#N/A</v>
      </c>
      <c r="Z232" s="1" t="e">
        <f aca="false">NA()</f>
        <v>#N/A</v>
      </c>
      <c r="AA232" s="1" t="e">
        <f aca="false">NA()</f>
        <v>#N/A</v>
      </c>
      <c r="AB232" s="1" t="e">
        <f aca="false">NA()</f>
        <v>#N/A</v>
      </c>
      <c r="AC232" s="1" t="e">
        <f aca="false">NA()</f>
        <v>#N/A</v>
      </c>
      <c r="AD232" s="1" t="e">
        <f aca="false">NA()</f>
        <v>#N/A</v>
      </c>
      <c r="AE232" s="1" t="e">
        <f aca="false">NA()</f>
        <v>#N/A</v>
      </c>
      <c r="AF232" s="1" t="e">
        <f aca="false">NA()</f>
        <v>#N/A</v>
      </c>
      <c r="AG232" s="1" t="e">
        <f aca="false">NA()</f>
        <v>#N/A</v>
      </c>
      <c r="AH232" s="1" t="e">
        <f aca="false">NA()</f>
        <v>#N/A</v>
      </c>
      <c r="AI232" s="1" t="e">
        <f aca="false">NA()</f>
        <v>#N/A</v>
      </c>
      <c r="AJ232" s="1" t="e">
        <f aca="false">NA()</f>
        <v>#N/A</v>
      </c>
      <c r="AK232" s="1" t="e">
        <f aca="false">NA()</f>
        <v>#N/A</v>
      </c>
      <c r="AL232" s="1" t="e">
        <f aca="false">NA()</f>
        <v>#N/A</v>
      </c>
      <c r="AM232" s="1" t="e">
        <f aca="false">NA()</f>
        <v>#N/A</v>
      </c>
      <c r="AN232" s="1" t="e">
        <f aca="false">NA()</f>
        <v>#N/A</v>
      </c>
      <c r="AO232" s="1" t="e">
        <f aca="false">NA()</f>
        <v>#N/A</v>
      </c>
      <c r="AP232" s="1" t="e">
        <f aca="false">NA()</f>
        <v>#N/A</v>
      </c>
      <c r="AQ232" s="1" t="e">
        <f aca="false">NA()</f>
        <v>#N/A</v>
      </c>
      <c r="AR232" s="1" t="e">
        <f aca="false">NA()</f>
        <v>#N/A</v>
      </c>
      <c r="AS232" s="1" t="e">
        <f aca="false">NA()</f>
        <v>#N/A</v>
      </c>
      <c r="AT232" s="1" t="e">
        <f aca="false">NA()</f>
        <v>#N/A</v>
      </c>
      <c r="AU232" s="1" t="e">
        <f aca="false">NA()</f>
        <v>#N/A</v>
      </c>
      <c r="AV232" s="1" t="e">
        <f aca="false">NA()</f>
        <v>#N/A</v>
      </c>
      <c r="AW232" s="1" t="e">
        <f aca="false">NA()</f>
        <v>#N/A</v>
      </c>
      <c r="AX232" s="1" t="e">
        <f aca="false">NA()</f>
        <v>#N/A</v>
      </c>
      <c r="AY232" s="1" t="e">
        <f aca="false">NA()</f>
        <v>#N/A</v>
      </c>
      <c r="AZ232" s="1" t="e">
        <f aca="false">NA()</f>
        <v>#N/A</v>
      </c>
      <c r="BA232" s="1" t="e">
        <f aca="false">NA()</f>
        <v>#N/A</v>
      </c>
      <c r="BB232" s="1" t="e">
        <f aca="false">NA()</f>
        <v>#N/A</v>
      </c>
      <c r="BC232" s="1" t="e">
        <f aca="false">NA()</f>
        <v>#N/A</v>
      </c>
      <c r="BD232" s="1" t="e">
        <f aca="false">NA()</f>
        <v>#N/A</v>
      </c>
      <c r="BE232" s="1" t="e">
        <f aca="false">NA()</f>
        <v>#N/A</v>
      </c>
      <c r="BF232" s="1" t="e">
        <f aca="false">NA()</f>
        <v>#N/A</v>
      </c>
      <c r="BG232" s="1" t="e">
        <f aca="false">NA()</f>
        <v>#N/A</v>
      </c>
      <c r="BH232" s="1" t="e">
        <f aca="false">NA()</f>
        <v>#N/A</v>
      </c>
      <c r="BI232" s="1" t="e">
        <f aca="false">NA()</f>
        <v>#N/A</v>
      </c>
      <c r="BJ232" s="1" t="e">
        <f aca="false">NA()</f>
        <v>#N/A</v>
      </c>
      <c r="BK232" s="1" t="e">
        <f aca="false">NA()</f>
        <v>#N/A</v>
      </c>
      <c r="BL232" s="1" t="e">
        <f aca="false">NA()</f>
        <v>#N/A</v>
      </c>
      <c r="BM232" s="1" t="e">
        <f aca="false">NA()</f>
        <v>#N/A</v>
      </c>
      <c r="BN232" s="1" t="e">
        <f aca="false">NA()</f>
        <v>#N/A</v>
      </c>
      <c r="BO232" s="1" t="e">
        <f aca="false">NA()</f>
        <v>#N/A</v>
      </c>
      <c r="BP232" s="1" t="e">
        <f aca="false">NA()</f>
        <v>#N/A</v>
      </c>
      <c r="BQ232" s="1" t="e">
        <f aca="false">NA()</f>
        <v>#N/A</v>
      </c>
      <c r="BR232" s="1" t="e">
        <f aca="false">NA()</f>
        <v>#N/A</v>
      </c>
      <c r="BS232" s="1" t="e">
        <f aca="false">NA()</f>
        <v>#N/A</v>
      </c>
      <c r="BT232" s="1" t="e">
        <f aca="false">NA()</f>
        <v>#N/A</v>
      </c>
      <c r="BU232" s="1" t="e">
        <f aca="false">NA()</f>
        <v>#N/A</v>
      </c>
      <c r="BV232" s="1" t="e">
        <f aca="false">NA()</f>
        <v>#N/A</v>
      </c>
      <c r="BW232" s="1" t="e">
        <f aca="false">NA()</f>
        <v>#N/A</v>
      </c>
      <c r="BX232" s="1" t="e">
        <f aca="false">NA()</f>
        <v>#N/A</v>
      </c>
      <c r="BY232" s="1" t="e">
        <f aca="false">NA()</f>
        <v>#N/A</v>
      </c>
      <c r="BZ232" s="1" t="e">
        <f aca="false">NA()</f>
        <v>#N/A</v>
      </c>
      <c r="CA232" s="1" t="e">
        <f aca="false">NA()</f>
        <v>#N/A</v>
      </c>
      <c r="CB232" s="1" t="e">
        <f aca="false">NA()</f>
        <v>#N/A</v>
      </c>
      <c r="CC232" s="1" t="e">
        <f aca="false">NA()</f>
        <v>#N/A</v>
      </c>
      <c r="CD232" s="1" t="e">
        <f aca="false">NA()</f>
        <v>#N/A</v>
      </c>
      <c r="CE232" s="1" t="e">
        <f aca="false">NA()</f>
        <v>#N/A</v>
      </c>
      <c r="CF232" s="1" t="e">
        <f aca="false">NA()</f>
        <v>#N/A</v>
      </c>
      <c r="CG232" s="1" t="e">
        <f aca="false">NA()</f>
        <v>#N/A</v>
      </c>
      <c r="CH232" s="1" t="e">
        <f aca="false">NA()</f>
        <v>#N/A</v>
      </c>
      <c r="CI232" s="1" t="e">
        <f aca="false">NA()</f>
        <v>#N/A</v>
      </c>
      <c r="CJ232" s="1" t="e">
        <f aca="false">NA()</f>
        <v>#N/A</v>
      </c>
      <c r="CK232" s="1" t="e">
        <f aca="false">NA()</f>
        <v>#N/A</v>
      </c>
      <c r="CL232" s="1" t="e">
        <f aca="false">NA()</f>
        <v>#N/A</v>
      </c>
      <c r="CM232" s="1" t="e">
        <f aca="false">NA()</f>
        <v>#N/A</v>
      </c>
      <c r="CN232" s="1" t="e">
        <f aca="false">NA()</f>
        <v>#N/A</v>
      </c>
      <c r="CO232" s="1" t="e">
        <f aca="false">NA()</f>
        <v>#N/A</v>
      </c>
      <c r="CP232" s="1" t="e">
        <f aca="false">NA()</f>
        <v>#N/A</v>
      </c>
      <c r="CQ232" s="1" t="e">
        <f aca="false">NA()</f>
        <v>#N/A</v>
      </c>
      <c r="CR232" s="1" t="e">
        <f aca="false">NA()</f>
        <v>#N/A</v>
      </c>
      <c r="CS232" s="1" t="e">
        <f aca="false">NA()</f>
        <v>#N/A</v>
      </c>
      <c r="CT232" s="1" t="e">
        <f aca="false">NA()</f>
        <v>#N/A</v>
      </c>
      <c r="CU232" s="1" t="e">
        <f aca="false">NA()</f>
        <v>#N/A</v>
      </c>
      <c r="CV232" s="1" t="e">
        <f aca="false">NA()</f>
        <v>#N/A</v>
      </c>
      <c r="CW232" s="1" t="e">
        <f aca="false">NA()</f>
        <v>#N/A</v>
      </c>
      <c r="CX232" s="1" t="e">
        <f aca="false">NA()</f>
        <v>#N/A</v>
      </c>
      <c r="CY232" s="1" t="e">
        <f aca="false">NA()</f>
        <v>#N/A</v>
      </c>
      <c r="CZ232" s="1" t="e">
        <f aca="false">NA()</f>
        <v>#N/A</v>
      </c>
      <c r="DA232" s="1" t="e">
        <f aca="false">NA()</f>
        <v>#N/A</v>
      </c>
      <c r="DB232" s="1" t="e">
        <f aca="false">NA()</f>
        <v>#N/A</v>
      </c>
      <c r="DC232" s="1" t="e">
        <f aca="false">NA()</f>
        <v>#N/A</v>
      </c>
      <c r="DD232" s="1" t="e">
        <f aca="false">NA()</f>
        <v>#N/A</v>
      </c>
      <c r="DE232" s="1" t="e">
        <f aca="false">NA()</f>
        <v>#N/A</v>
      </c>
      <c r="DF232" s="1" t="e">
        <f aca="false">NA()</f>
        <v>#N/A</v>
      </c>
      <c r="DG232" s="1" t="e">
        <f aca="false">NA()</f>
        <v>#N/A</v>
      </c>
      <c r="DH232" s="1" t="e">
        <f aca="false">NA()</f>
        <v>#N/A</v>
      </c>
      <c r="DI232" s="1" t="e">
        <f aca="false">NA()</f>
        <v>#N/A</v>
      </c>
      <c r="DJ232" s="1" t="e">
        <f aca="false">NA()</f>
        <v>#N/A</v>
      </c>
      <c r="DK232" s="1" t="e">
        <f aca="false">NA()</f>
        <v>#N/A</v>
      </c>
      <c r="DL232" s="1" t="e">
        <f aca="false">NA()</f>
        <v>#N/A</v>
      </c>
      <c r="DM232" s="1" t="e">
        <f aca="false">NA()</f>
        <v>#N/A</v>
      </c>
      <c r="DN232" s="1" t="e">
        <f aca="false">NA()</f>
        <v>#N/A</v>
      </c>
      <c r="DO232" s="1" t="e">
        <f aca="false">NA()</f>
        <v>#N/A</v>
      </c>
      <c r="DP232" s="1" t="e">
        <f aca="false">NA()</f>
        <v>#N/A</v>
      </c>
      <c r="DQ232" s="1" t="e">
        <f aca="false">NA()</f>
        <v>#N/A</v>
      </c>
      <c r="DR232" s="1" t="e">
        <f aca="false">NA()</f>
        <v>#N/A</v>
      </c>
      <c r="DS232" s="1" t="e">
        <f aca="false">NA()</f>
        <v>#N/A</v>
      </c>
      <c r="DT232" s="1" t="e">
        <f aca="false">NA()</f>
        <v>#N/A</v>
      </c>
      <c r="DU232" s="1" t="e">
        <f aca="false">NA()</f>
        <v>#N/A</v>
      </c>
      <c r="DV232" s="1" t="e">
        <f aca="false">NA()</f>
        <v>#N/A</v>
      </c>
      <c r="DW232" s="1" t="e">
        <f aca="false">NA()</f>
        <v>#N/A</v>
      </c>
      <c r="DX232" s="1" t="e">
        <f aca="false">NA()</f>
        <v>#N/A</v>
      </c>
      <c r="DY232" s="1" t="e">
        <f aca="false">NA()</f>
        <v>#N/A</v>
      </c>
      <c r="DZ232" s="1" t="e">
        <f aca="false">NA()</f>
        <v>#N/A</v>
      </c>
      <c r="EA232" s="1" t="e">
        <f aca="false">NA()</f>
        <v>#N/A</v>
      </c>
      <c r="EB232" s="1" t="e">
        <f aca="false">NA()</f>
        <v>#N/A</v>
      </c>
      <c r="EC232" s="1" t="e">
        <f aca="false">NA()</f>
        <v>#N/A</v>
      </c>
      <c r="ED232" s="1" t="e">
        <f aca="false">NA()</f>
        <v>#N/A</v>
      </c>
      <c r="EE232" s="1" t="e">
        <f aca="false">NA()</f>
        <v>#N/A</v>
      </c>
      <c r="EF232" s="1" t="e">
        <f aca="false">NA()</f>
        <v>#N/A</v>
      </c>
      <c r="EG232" s="1" t="e">
        <f aca="false">NA()</f>
        <v>#N/A</v>
      </c>
      <c r="EH232" s="1" t="e">
        <f aca="false">NA()</f>
        <v>#N/A</v>
      </c>
      <c r="EI232" s="1" t="e">
        <f aca="false">NA()</f>
        <v>#N/A</v>
      </c>
      <c r="EJ232" s="1" t="e">
        <f aca="false">NA()</f>
        <v>#N/A</v>
      </c>
      <c r="EK232" s="1" t="e">
        <f aca="false">NA()</f>
        <v>#N/A</v>
      </c>
      <c r="EL232" s="1" t="e">
        <f aca="false">NA()</f>
        <v>#N/A</v>
      </c>
      <c r="EM232" s="1" t="e">
        <f aca="false">NA()</f>
        <v>#N/A</v>
      </c>
      <c r="EN232" s="1" t="e">
        <f aca="false">NA()</f>
        <v>#N/A</v>
      </c>
      <c r="EO232" s="1" t="e">
        <f aca="false">NA()</f>
        <v>#N/A</v>
      </c>
      <c r="EP232" s="1" t="e">
        <f aca="false">NA()</f>
        <v>#N/A</v>
      </c>
      <c r="EQ232" s="1" t="e">
        <f aca="false">NA()</f>
        <v>#N/A</v>
      </c>
      <c r="ER232" s="1" t="e">
        <f aca="false">NA()</f>
        <v>#N/A</v>
      </c>
      <c r="ES232" s="1" t="e">
        <f aca="false">NA()</f>
        <v>#N/A</v>
      </c>
      <c r="ET232" s="1" t="e">
        <f aca="false">NA()</f>
        <v>#N/A</v>
      </c>
      <c r="EU232" s="1" t="e">
        <f aca="false">NA()</f>
        <v>#N/A</v>
      </c>
      <c r="EV232" s="1" t="e">
        <f aca="false">NA()</f>
        <v>#N/A</v>
      </c>
      <c r="EW232" s="1" t="e">
        <f aca="false">NA()</f>
        <v>#N/A</v>
      </c>
      <c r="EX232" s="1" t="e">
        <f aca="false">NA()</f>
        <v>#N/A</v>
      </c>
      <c r="EY232" s="1" t="e">
        <f aca="false">NA()</f>
        <v>#N/A</v>
      </c>
      <c r="EZ232" s="1" t="e">
        <f aca="false">NA()</f>
        <v>#N/A</v>
      </c>
      <c r="FA232" s="1" t="e">
        <f aca="false">NA()</f>
        <v>#N/A</v>
      </c>
      <c r="FB232" s="1" t="n">
        <v>0.950780077644822</v>
      </c>
      <c r="FC232" s="1" t="n">
        <v>0.810057426586809</v>
      </c>
      <c r="FD232" s="1" t="n">
        <v>0.61253264705374</v>
      </c>
      <c r="FE232" s="1" t="n">
        <v>0.425126313858186</v>
      </c>
      <c r="FF232" s="1" t="n">
        <v>0.300835650564977</v>
      </c>
    </row>
    <row r="233" customFormat="false" ht="14.65" hidden="false" customHeight="false" outlineLevel="0" collapsed="false">
      <c r="A233" s="1" t="s">
        <v>392</v>
      </c>
      <c r="B233" s="1" t="e">
        <f aca="false">NA()</f>
        <v>#N/A</v>
      </c>
      <c r="C233" s="1" t="e">
        <f aca="false">NA()</f>
        <v>#N/A</v>
      </c>
      <c r="D233" s="1" t="e">
        <f aca="false">NA()</f>
        <v>#N/A</v>
      </c>
      <c r="E233" s="1" t="e">
        <f aca="false">NA()</f>
        <v>#N/A</v>
      </c>
      <c r="F233" s="1" t="e">
        <f aca="false">NA()</f>
        <v>#N/A</v>
      </c>
      <c r="G233" s="1" t="e">
        <f aca="false">NA()</f>
        <v>#N/A</v>
      </c>
      <c r="H233" s="1" t="e">
        <f aca="false">NA()</f>
        <v>#N/A</v>
      </c>
      <c r="I233" s="1" t="e">
        <f aca="false">NA()</f>
        <v>#N/A</v>
      </c>
      <c r="J233" s="1" t="e">
        <f aca="false">NA()</f>
        <v>#N/A</v>
      </c>
      <c r="K233" s="1" t="e">
        <f aca="false">NA()</f>
        <v>#N/A</v>
      </c>
      <c r="L233" s="1" t="e">
        <f aca="false">NA()</f>
        <v>#N/A</v>
      </c>
      <c r="M233" s="1" t="e">
        <f aca="false">NA()</f>
        <v>#N/A</v>
      </c>
      <c r="N233" s="1" t="e">
        <f aca="false">NA()</f>
        <v>#N/A</v>
      </c>
      <c r="O233" s="1" t="e">
        <f aca="false">NA()</f>
        <v>#N/A</v>
      </c>
      <c r="P233" s="1" t="e">
        <f aca="false">NA()</f>
        <v>#N/A</v>
      </c>
      <c r="Q233" s="1" t="e">
        <f aca="false">NA()</f>
        <v>#N/A</v>
      </c>
      <c r="R233" s="1" t="e">
        <f aca="false">NA()</f>
        <v>#N/A</v>
      </c>
      <c r="S233" s="1" t="e">
        <f aca="false">NA()</f>
        <v>#N/A</v>
      </c>
      <c r="T233" s="1" t="e">
        <f aca="false">NA()</f>
        <v>#N/A</v>
      </c>
      <c r="U233" s="1" t="e">
        <f aca="false">NA()</f>
        <v>#N/A</v>
      </c>
      <c r="V233" s="1" t="e">
        <f aca="false">NA()</f>
        <v>#N/A</v>
      </c>
      <c r="W233" s="1" t="e">
        <f aca="false">NA()</f>
        <v>#N/A</v>
      </c>
      <c r="X233" s="1" t="e">
        <f aca="false">NA()</f>
        <v>#N/A</v>
      </c>
      <c r="Y233" s="1" t="e">
        <f aca="false">NA()</f>
        <v>#N/A</v>
      </c>
      <c r="Z233" s="1" t="e">
        <f aca="false">NA()</f>
        <v>#N/A</v>
      </c>
      <c r="AA233" s="1" t="e">
        <f aca="false">NA()</f>
        <v>#N/A</v>
      </c>
      <c r="AB233" s="1" t="e">
        <f aca="false">NA()</f>
        <v>#N/A</v>
      </c>
      <c r="AC233" s="1" t="e">
        <f aca="false">NA()</f>
        <v>#N/A</v>
      </c>
      <c r="AD233" s="1" t="e">
        <f aca="false">NA()</f>
        <v>#N/A</v>
      </c>
      <c r="AE233" s="1" t="e">
        <f aca="false">NA()</f>
        <v>#N/A</v>
      </c>
      <c r="AF233" s="1" t="e">
        <f aca="false">NA()</f>
        <v>#N/A</v>
      </c>
      <c r="AG233" s="1" t="e">
        <f aca="false">NA()</f>
        <v>#N/A</v>
      </c>
      <c r="AH233" s="1" t="e">
        <f aca="false">NA()</f>
        <v>#N/A</v>
      </c>
      <c r="AI233" s="1" t="e">
        <f aca="false">NA()</f>
        <v>#N/A</v>
      </c>
      <c r="AJ233" s="1" t="e">
        <f aca="false">NA()</f>
        <v>#N/A</v>
      </c>
      <c r="AK233" s="1" t="e">
        <f aca="false">NA()</f>
        <v>#N/A</v>
      </c>
      <c r="AL233" s="1" t="e">
        <f aca="false">NA()</f>
        <v>#N/A</v>
      </c>
      <c r="AM233" s="1" t="e">
        <f aca="false">NA()</f>
        <v>#N/A</v>
      </c>
      <c r="AN233" s="1" t="e">
        <f aca="false">NA()</f>
        <v>#N/A</v>
      </c>
      <c r="AO233" s="1" t="e">
        <f aca="false">NA()</f>
        <v>#N/A</v>
      </c>
      <c r="AP233" s="1" t="e">
        <f aca="false">NA()</f>
        <v>#N/A</v>
      </c>
      <c r="AQ233" s="1" t="e">
        <f aca="false">NA()</f>
        <v>#N/A</v>
      </c>
      <c r="AR233" s="1" t="e">
        <f aca="false">NA()</f>
        <v>#N/A</v>
      </c>
      <c r="AS233" s="1" t="e">
        <f aca="false">NA()</f>
        <v>#N/A</v>
      </c>
      <c r="AT233" s="1" t="e">
        <f aca="false">NA()</f>
        <v>#N/A</v>
      </c>
      <c r="AU233" s="1" t="e">
        <f aca="false">NA()</f>
        <v>#N/A</v>
      </c>
      <c r="AV233" s="1" t="e">
        <f aca="false">NA()</f>
        <v>#N/A</v>
      </c>
      <c r="AW233" s="1" t="e">
        <f aca="false">NA()</f>
        <v>#N/A</v>
      </c>
      <c r="AX233" s="1" t="e">
        <f aca="false">NA()</f>
        <v>#N/A</v>
      </c>
      <c r="AY233" s="1" t="e">
        <f aca="false">NA()</f>
        <v>#N/A</v>
      </c>
      <c r="AZ233" s="1" t="e">
        <f aca="false">NA()</f>
        <v>#N/A</v>
      </c>
      <c r="BA233" s="1" t="e">
        <f aca="false">NA()</f>
        <v>#N/A</v>
      </c>
      <c r="BB233" s="1" t="e">
        <f aca="false">NA()</f>
        <v>#N/A</v>
      </c>
      <c r="BC233" s="1" t="e">
        <f aca="false">NA()</f>
        <v>#N/A</v>
      </c>
      <c r="BD233" s="1" t="e">
        <f aca="false">NA()</f>
        <v>#N/A</v>
      </c>
      <c r="BE233" s="1" t="e">
        <f aca="false">NA()</f>
        <v>#N/A</v>
      </c>
      <c r="BF233" s="1" t="e">
        <f aca="false">NA()</f>
        <v>#N/A</v>
      </c>
      <c r="BG233" s="1" t="e">
        <f aca="false">NA()</f>
        <v>#N/A</v>
      </c>
      <c r="BH233" s="1" t="e">
        <f aca="false">NA()</f>
        <v>#N/A</v>
      </c>
      <c r="BI233" s="1" t="e">
        <f aca="false">NA()</f>
        <v>#N/A</v>
      </c>
      <c r="BJ233" s="1" t="e">
        <f aca="false">NA()</f>
        <v>#N/A</v>
      </c>
      <c r="BK233" s="1" t="e">
        <f aca="false">NA()</f>
        <v>#N/A</v>
      </c>
      <c r="BL233" s="1" t="e">
        <f aca="false">NA()</f>
        <v>#N/A</v>
      </c>
      <c r="BM233" s="1" t="e">
        <f aca="false">NA()</f>
        <v>#N/A</v>
      </c>
      <c r="BN233" s="1" t="e">
        <f aca="false">NA()</f>
        <v>#N/A</v>
      </c>
      <c r="BO233" s="1" t="e">
        <f aca="false">NA()</f>
        <v>#N/A</v>
      </c>
      <c r="BP233" s="1" t="e">
        <f aca="false">NA()</f>
        <v>#N/A</v>
      </c>
      <c r="BQ233" s="1" t="e">
        <f aca="false">NA()</f>
        <v>#N/A</v>
      </c>
      <c r="BR233" s="1" t="e">
        <f aca="false">NA()</f>
        <v>#N/A</v>
      </c>
      <c r="BS233" s="1" t="e">
        <f aca="false">NA()</f>
        <v>#N/A</v>
      </c>
      <c r="BT233" s="1" t="e">
        <f aca="false">NA()</f>
        <v>#N/A</v>
      </c>
      <c r="BU233" s="1" t="e">
        <f aca="false">NA()</f>
        <v>#N/A</v>
      </c>
      <c r="BV233" s="1" t="e">
        <f aca="false">NA()</f>
        <v>#N/A</v>
      </c>
      <c r="BW233" s="1" t="e">
        <f aca="false">NA()</f>
        <v>#N/A</v>
      </c>
      <c r="BX233" s="1" t="e">
        <f aca="false">NA()</f>
        <v>#N/A</v>
      </c>
      <c r="BY233" s="1" t="e">
        <f aca="false">NA()</f>
        <v>#N/A</v>
      </c>
      <c r="BZ233" s="1" t="e">
        <f aca="false">NA()</f>
        <v>#N/A</v>
      </c>
      <c r="CA233" s="1" t="e">
        <f aca="false">NA()</f>
        <v>#N/A</v>
      </c>
      <c r="CB233" s="1" t="e">
        <f aca="false">NA()</f>
        <v>#N/A</v>
      </c>
      <c r="CC233" s="1" t="e">
        <f aca="false">NA()</f>
        <v>#N/A</v>
      </c>
      <c r="CD233" s="1" t="e">
        <f aca="false">NA()</f>
        <v>#N/A</v>
      </c>
      <c r="CE233" s="1" t="e">
        <f aca="false">NA()</f>
        <v>#N/A</v>
      </c>
      <c r="CF233" s="1" t="e">
        <f aca="false">NA()</f>
        <v>#N/A</v>
      </c>
      <c r="CG233" s="1" t="e">
        <f aca="false">NA()</f>
        <v>#N/A</v>
      </c>
      <c r="CH233" s="1" t="e">
        <f aca="false">NA()</f>
        <v>#N/A</v>
      </c>
      <c r="CI233" s="1" t="e">
        <f aca="false">NA()</f>
        <v>#N/A</v>
      </c>
      <c r="CJ233" s="1" t="e">
        <f aca="false">NA()</f>
        <v>#N/A</v>
      </c>
      <c r="CK233" s="1" t="e">
        <f aca="false">NA()</f>
        <v>#N/A</v>
      </c>
      <c r="CL233" s="1" t="e">
        <f aca="false">NA()</f>
        <v>#N/A</v>
      </c>
      <c r="CM233" s="1" t="e">
        <f aca="false">NA()</f>
        <v>#N/A</v>
      </c>
      <c r="CN233" s="1" t="e">
        <f aca="false">NA()</f>
        <v>#N/A</v>
      </c>
      <c r="CO233" s="1" t="e">
        <f aca="false">NA()</f>
        <v>#N/A</v>
      </c>
      <c r="CP233" s="1" t="e">
        <f aca="false">NA()</f>
        <v>#N/A</v>
      </c>
      <c r="CQ233" s="1" t="e">
        <f aca="false">NA()</f>
        <v>#N/A</v>
      </c>
      <c r="CR233" s="1" t="e">
        <f aca="false">NA()</f>
        <v>#N/A</v>
      </c>
      <c r="CS233" s="1" t="e">
        <f aca="false">NA()</f>
        <v>#N/A</v>
      </c>
      <c r="CT233" s="1" t="e">
        <f aca="false">NA()</f>
        <v>#N/A</v>
      </c>
      <c r="CU233" s="1" t="e">
        <f aca="false">NA()</f>
        <v>#N/A</v>
      </c>
      <c r="CV233" s="1" t="e">
        <f aca="false">NA()</f>
        <v>#N/A</v>
      </c>
      <c r="CW233" s="1" t="e">
        <f aca="false">NA()</f>
        <v>#N/A</v>
      </c>
      <c r="CX233" s="1" t="e">
        <f aca="false">NA()</f>
        <v>#N/A</v>
      </c>
      <c r="CY233" s="1" t="e">
        <f aca="false">NA()</f>
        <v>#N/A</v>
      </c>
      <c r="CZ233" s="1" t="e">
        <f aca="false">NA()</f>
        <v>#N/A</v>
      </c>
      <c r="DA233" s="1" t="e">
        <f aca="false">NA()</f>
        <v>#N/A</v>
      </c>
      <c r="DB233" s="1" t="e">
        <f aca="false">NA()</f>
        <v>#N/A</v>
      </c>
      <c r="DC233" s="1" t="e">
        <f aca="false">NA()</f>
        <v>#N/A</v>
      </c>
      <c r="DD233" s="1" t="e">
        <f aca="false">NA()</f>
        <v>#N/A</v>
      </c>
      <c r="DE233" s="1" t="e">
        <f aca="false">NA()</f>
        <v>#N/A</v>
      </c>
      <c r="DF233" s="1" t="e">
        <f aca="false">NA()</f>
        <v>#N/A</v>
      </c>
      <c r="DG233" s="1" t="e">
        <f aca="false">NA()</f>
        <v>#N/A</v>
      </c>
      <c r="DH233" s="1" t="e">
        <f aca="false">NA()</f>
        <v>#N/A</v>
      </c>
      <c r="DI233" s="1" t="e">
        <f aca="false">NA()</f>
        <v>#N/A</v>
      </c>
      <c r="DJ233" s="1" t="e">
        <f aca="false">NA()</f>
        <v>#N/A</v>
      </c>
      <c r="DK233" s="1" t="e">
        <f aca="false">NA()</f>
        <v>#N/A</v>
      </c>
      <c r="DL233" s="1" t="e">
        <f aca="false">NA()</f>
        <v>#N/A</v>
      </c>
      <c r="DM233" s="1" t="e">
        <f aca="false">NA()</f>
        <v>#N/A</v>
      </c>
      <c r="DN233" s="1" t="e">
        <f aca="false">NA()</f>
        <v>#N/A</v>
      </c>
      <c r="DO233" s="1" t="e">
        <f aca="false">NA()</f>
        <v>#N/A</v>
      </c>
      <c r="DP233" s="1" t="e">
        <f aca="false">NA()</f>
        <v>#N/A</v>
      </c>
      <c r="DQ233" s="1" t="e">
        <f aca="false">NA()</f>
        <v>#N/A</v>
      </c>
      <c r="DR233" s="1" t="e">
        <f aca="false">NA()</f>
        <v>#N/A</v>
      </c>
      <c r="DS233" s="1" t="e">
        <f aca="false">NA()</f>
        <v>#N/A</v>
      </c>
      <c r="DT233" s="1" t="e">
        <f aca="false">NA()</f>
        <v>#N/A</v>
      </c>
      <c r="DU233" s="1" t="e">
        <f aca="false">NA()</f>
        <v>#N/A</v>
      </c>
      <c r="DV233" s="1" t="e">
        <f aca="false">NA()</f>
        <v>#N/A</v>
      </c>
      <c r="DW233" s="1" t="e">
        <f aca="false">NA()</f>
        <v>#N/A</v>
      </c>
      <c r="DX233" s="1" t="e">
        <f aca="false">NA()</f>
        <v>#N/A</v>
      </c>
      <c r="DY233" s="1" t="e">
        <f aca="false">NA()</f>
        <v>#N/A</v>
      </c>
      <c r="DZ233" s="1" t="e">
        <f aca="false">NA()</f>
        <v>#N/A</v>
      </c>
      <c r="EA233" s="1" t="e">
        <f aca="false">NA()</f>
        <v>#N/A</v>
      </c>
      <c r="EB233" s="1" t="e">
        <f aca="false">NA()</f>
        <v>#N/A</v>
      </c>
      <c r="EC233" s="1" t="e">
        <f aca="false">NA()</f>
        <v>#N/A</v>
      </c>
      <c r="ED233" s="1" t="e">
        <f aca="false">NA()</f>
        <v>#N/A</v>
      </c>
      <c r="EE233" s="1" t="e">
        <f aca="false">NA()</f>
        <v>#N/A</v>
      </c>
      <c r="EF233" s="1" t="e">
        <f aca="false">NA()</f>
        <v>#N/A</v>
      </c>
      <c r="EG233" s="1" t="e">
        <f aca="false">NA()</f>
        <v>#N/A</v>
      </c>
      <c r="EH233" s="1" t="e">
        <f aca="false">NA()</f>
        <v>#N/A</v>
      </c>
      <c r="EI233" s="1" t="e">
        <f aca="false">NA()</f>
        <v>#N/A</v>
      </c>
      <c r="EJ233" s="1" t="e">
        <f aca="false">NA()</f>
        <v>#N/A</v>
      </c>
      <c r="EK233" s="1" t="e">
        <f aca="false">NA()</f>
        <v>#N/A</v>
      </c>
      <c r="EL233" s="1" t="e">
        <f aca="false">NA()</f>
        <v>#N/A</v>
      </c>
      <c r="EM233" s="1" t="e">
        <f aca="false">NA()</f>
        <v>#N/A</v>
      </c>
      <c r="EN233" s="1" t="e">
        <f aca="false">NA()</f>
        <v>#N/A</v>
      </c>
      <c r="EO233" s="1" t="e">
        <f aca="false">NA()</f>
        <v>#N/A</v>
      </c>
      <c r="EP233" s="1" t="e">
        <f aca="false">NA()</f>
        <v>#N/A</v>
      </c>
      <c r="EQ233" s="1" t="e">
        <f aca="false">NA()</f>
        <v>#N/A</v>
      </c>
      <c r="ER233" s="1" t="e">
        <f aca="false">NA()</f>
        <v>#N/A</v>
      </c>
      <c r="ES233" s="1" t="e">
        <f aca="false">NA()</f>
        <v>#N/A</v>
      </c>
      <c r="ET233" s="1" t="e">
        <f aca="false">NA()</f>
        <v>#N/A</v>
      </c>
      <c r="EU233" s="1" t="e">
        <f aca="false">NA()</f>
        <v>#N/A</v>
      </c>
      <c r="EV233" s="1" t="e">
        <f aca="false">NA()</f>
        <v>#N/A</v>
      </c>
      <c r="EW233" s="1" t="e">
        <f aca="false">NA()</f>
        <v>#N/A</v>
      </c>
      <c r="EX233" s="1" t="e">
        <f aca="false">NA()</f>
        <v>#N/A</v>
      </c>
      <c r="EY233" s="1" t="e">
        <f aca="false">NA()</f>
        <v>#N/A</v>
      </c>
      <c r="EZ233" s="1" t="e">
        <f aca="false">NA()</f>
        <v>#N/A</v>
      </c>
      <c r="FA233" s="1" t="e">
        <f aca="false">NA()</f>
        <v>#N/A</v>
      </c>
      <c r="FB233" s="1" t="e">
        <f aca="false">NA()</f>
        <v>#N/A</v>
      </c>
      <c r="FC233" s="1" t="n">
        <v>0.881656257701593</v>
      </c>
      <c r="FD233" s="1" t="n">
        <v>0.826277608070996</v>
      </c>
      <c r="FE233" s="1" t="n">
        <v>0.534376052890366</v>
      </c>
      <c r="FF233" s="1" t="n">
        <v>0.388754855910975</v>
      </c>
    </row>
    <row r="234" customFormat="false" ht="14.65" hidden="false" customHeight="false" outlineLevel="0" collapsed="false">
      <c r="A234" s="1" t="s">
        <v>393</v>
      </c>
      <c r="B234" s="1" t="e">
        <f aca="false">NA()</f>
        <v>#N/A</v>
      </c>
      <c r="C234" s="1" t="e">
        <f aca="false">NA()</f>
        <v>#N/A</v>
      </c>
      <c r="D234" s="1" t="e">
        <f aca="false">NA()</f>
        <v>#N/A</v>
      </c>
      <c r="E234" s="1" t="e">
        <f aca="false">NA()</f>
        <v>#N/A</v>
      </c>
      <c r="F234" s="1" t="e">
        <f aca="false">NA()</f>
        <v>#N/A</v>
      </c>
      <c r="G234" s="1" t="e">
        <f aca="false">NA()</f>
        <v>#N/A</v>
      </c>
      <c r="H234" s="1" t="e">
        <f aca="false">NA()</f>
        <v>#N/A</v>
      </c>
      <c r="I234" s="1" t="e">
        <f aca="false">NA()</f>
        <v>#N/A</v>
      </c>
      <c r="J234" s="1" t="e">
        <f aca="false">NA()</f>
        <v>#N/A</v>
      </c>
      <c r="K234" s="1" t="e">
        <f aca="false">NA()</f>
        <v>#N/A</v>
      </c>
      <c r="L234" s="1" t="e">
        <f aca="false">NA()</f>
        <v>#N/A</v>
      </c>
      <c r="M234" s="1" t="e">
        <f aca="false">NA()</f>
        <v>#N/A</v>
      </c>
      <c r="N234" s="1" t="e">
        <f aca="false">NA()</f>
        <v>#N/A</v>
      </c>
      <c r="O234" s="1" t="e">
        <f aca="false">NA()</f>
        <v>#N/A</v>
      </c>
      <c r="P234" s="1" t="e">
        <f aca="false">NA()</f>
        <v>#N/A</v>
      </c>
      <c r="Q234" s="1" t="e">
        <f aca="false">NA()</f>
        <v>#N/A</v>
      </c>
      <c r="R234" s="1" t="e">
        <f aca="false">NA()</f>
        <v>#N/A</v>
      </c>
      <c r="S234" s="1" t="e">
        <f aca="false">NA()</f>
        <v>#N/A</v>
      </c>
      <c r="T234" s="1" t="e">
        <f aca="false">NA()</f>
        <v>#N/A</v>
      </c>
      <c r="U234" s="1" t="e">
        <f aca="false">NA()</f>
        <v>#N/A</v>
      </c>
      <c r="V234" s="1" t="e">
        <f aca="false">NA()</f>
        <v>#N/A</v>
      </c>
      <c r="W234" s="1" t="e">
        <f aca="false">NA()</f>
        <v>#N/A</v>
      </c>
      <c r="X234" s="1" t="e">
        <f aca="false">NA()</f>
        <v>#N/A</v>
      </c>
      <c r="Y234" s="1" t="e">
        <f aca="false">NA()</f>
        <v>#N/A</v>
      </c>
      <c r="Z234" s="1" t="e">
        <f aca="false">NA()</f>
        <v>#N/A</v>
      </c>
      <c r="AA234" s="1" t="e">
        <f aca="false">NA()</f>
        <v>#N/A</v>
      </c>
      <c r="AB234" s="1" t="e">
        <f aca="false">NA()</f>
        <v>#N/A</v>
      </c>
      <c r="AC234" s="1" t="e">
        <f aca="false">NA()</f>
        <v>#N/A</v>
      </c>
      <c r="AD234" s="1" t="e">
        <f aca="false">NA()</f>
        <v>#N/A</v>
      </c>
      <c r="AE234" s="1" t="e">
        <f aca="false">NA()</f>
        <v>#N/A</v>
      </c>
      <c r="AF234" s="1" t="e">
        <f aca="false">NA()</f>
        <v>#N/A</v>
      </c>
      <c r="AG234" s="1" t="e">
        <f aca="false">NA()</f>
        <v>#N/A</v>
      </c>
      <c r="AH234" s="1" t="e">
        <f aca="false">NA()</f>
        <v>#N/A</v>
      </c>
      <c r="AI234" s="1" t="e">
        <f aca="false">NA()</f>
        <v>#N/A</v>
      </c>
      <c r="AJ234" s="1" t="e">
        <f aca="false">NA()</f>
        <v>#N/A</v>
      </c>
      <c r="AK234" s="1" t="e">
        <f aca="false">NA()</f>
        <v>#N/A</v>
      </c>
      <c r="AL234" s="1" t="e">
        <f aca="false">NA()</f>
        <v>#N/A</v>
      </c>
      <c r="AM234" s="1" t="e">
        <f aca="false">NA()</f>
        <v>#N/A</v>
      </c>
      <c r="AN234" s="1" t="e">
        <f aca="false">NA()</f>
        <v>#N/A</v>
      </c>
      <c r="AO234" s="1" t="e">
        <f aca="false">NA()</f>
        <v>#N/A</v>
      </c>
      <c r="AP234" s="1" t="e">
        <f aca="false">NA()</f>
        <v>#N/A</v>
      </c>
      <c r="AQ234" s="1" t="e">
        <f aca="false">NA()</f>
        <v>#N/A</v>
      </c>
      <c r="AR234" s="1" t="e">
        <f aca="false">NA()</f>
        <v>#N/A</v>
      </c>
      <c r="AS234" s="1" t="e">
        <f aca="false">NA()</f>
        <v>#N/A</v>
      </c>
      <c r="AT234" s="1" t="e">
        <f aca="false">NA()</f>
        <v>#N/A</v>
      </c>
      <c r="AU234" s="1" t="e">
        <f aca="false">NA()</f>
        <v>#N/A</v>
      </c>
      <c r="AV234" s="1" t="e">
        <f aca="false">NA()</f>
        <v>#N/A</v>
      </c>
      <c r="AW234" s="1" t="e">
        <f aca="false">NA()</f>
        <v>#N/A</v>
      </c>
      <c r="AX234" s="1" t="e">
        <f aca="false">NA()</f>
        <v>#N/A</v>
      </c>
      <c r="AY234" s="1" t="e">
        <f aca="false">NA()</f>
        <v>#N/A</v>
      </c>
      <c r="AZ234" s="1" t="e">
        <f aca="false">NA()</f>
        <v>#N/A</v>
      </c>
      <c r="BA234" s="1" t="e">
        <f aca="false">NA()</f>
        <v>#N/A</v>
      </c>
      <c r="BB234" s="1" t="e">
        <f aca="false">NA()</f>
        <v>#N/A</v>
      </c>
      <c r="BC234" s="1" t="e">
        <f aca="false">NA()</f>
        <v>#N/A</v>
      </c>
      <c r="BD234" s="1" t="e">
        <f aca="false">NA()</f>
        <v>#N/A</v>
      </c>
      <c r="BE234" s="1" t="e">
        <f aca="false">NA()</f>
        <v>#N/A</v>
      </c>
      <c r="BF234" s="1" t="e">
        <f aca="false">NA()</f>
        <v>#N/A</v>
      </c>
      <c r="BG234" s="1" t="e">
        <f aca="false">NA()</f>
        <v>#N/A</v>
      </c>
      <c r="BH234" s="1" t="e">
        <f aca="false">NA()</f>
        <v>#N/A</v>
      </c>
      <c r="BI234" s="1" t="e">
        <f aca="false">NA()</f>
        <v>#N/A</v>
      </c>
      <c r="BJ234" s="1" t="e">
        <f aca="false">NA()</f>
        <v>#N/A</v>
      </c>
      <c r="BK234" s="1" t="e">
        <f aca="false">NA()</f>
        <v>#N/A</v>
      </c>
      <c r="BL234" s="1" t="e">
        <f aca="false">NA()</f>
        <v>#N/A</v>
      </c>
      <c r="BM234" s="1" t="e">
        <f aca="false">NA()</f>
        <v>#N/A</v>
      </c>
      <c r="BN234" s="1" t="e">
        <f aca="false">NA()</f>
        <v>#N/A</v>
      </c>
      <c r="BO234" s="1" t="e">
        <f aca="false">NA()</f>
        <v>#N/A</v>
      </c>
      <c r="BP234" s="1" t="e">
        <f aca="false">NA()</f>
        <v>#N/A</v>
      </c>
      <c r="BQ234" s="1" t="e">
        <f aca="false">NA()</f>
        <v>#N/A</v>
      </c>
      <c r="BR234" s="1" t="e">
        <f aca="false">NA()</f>
        <v>#N/A</v>
      </c>
      <c r="BS234" s="1" t="e">
        <f aca="false">NA()</f>
        <v>#N/A</v>
      </c>
      <c r="BT234" s="1" t="e">
        <f aca="false">NA()</f>
        <v>#N/A</v>
      </c>
      <c r="BU234" s="1" t="e">
        <f aca="false">NA()</f>
        <v>#N/A</v>
      </c>
      <c r="BV234" s="1" t="e">
        <f aca="false">NA()</f>
        <v>#N/A</v>
      </c>
      <c r="BW234" s="1" t="e">
        <f aca="false">NA()</f>
        <v>#N/A</v>
      </c>
      <c r="BX234" s="1" t="e">
        <f aca="false">NA()</f>
        <v>#N/A</v>
      </c>
      <c r="BY234" s="1" t="e">
        <f aca="false">NA()</f>
        <v>#N/A</v>
      </c>
      <c r="BZ234" s="1" t="e">
        <f aca="false">NA()</f>
        <v>#N/A</v>
      </c>
      <c r="CA234" s="1" t="e">
        <f aca="false">NA()</f>
        <v>#N/A</v>
      </c>
      <c r="CB234" s="1" t="e">
        <f aca="false">NA()</f>
        <v>#N/A</v>
      </c>
      <c r="CC234" s="1" t="e">
        <f aca="false">NA()</f>
        <v>#N/A</v>
      </c>
      <c r="CD234" s="1" t="e">
        <f aca="false">NA()</f>
        <v>#N/A</v>
      </c>
      <c r="CE234" s="1" t="e">
        <f aca="false">NA()</f>
        <v>#N/A</v>
      </c>
      <c r="CF234" s="1" t="e">
        <f aca="false">NA()</f>
        <v>#N/A</v>
      </c>
      <c r="CG234" s="1" t="e">
        <f aca="false">NA()</f>
        <v>#N/A</v>
      </c>
      <c r="CH234" s="1" t="e">
        <f aca="false">NA()</f>
        <v>#N/A</v>
      </c>
      <c r="CI234" s="1" t="e">
        <f aca="false">NA()</f>
        <v>#N/A</v>
      </c>
      <c r="CJ234" s="1" t="e">
        <f aca="false">NA()</f>
        <v>#N/A</v>
      </c>
      <c r="CK234" s="1" t="e">
        <f aca="false">NA()</f>
        <v>#N/A</v>
      </c>
      <c r="CL234" s="1" t="e">
        <f aca="false">NA()</f>
        <v>#N/A</v>
      </c>
      <c r="CM234" s="1" t="e">
        <f aca="false">NA()</f>
        <v>#N/A</v>
      </c>
      <c r="CN234" s="1" t="e">
        <f aca="false">NA()</f>
        <v>#N/A</v>
      </c>
      <c r="CO234" s="1" t="e">
        <f aca="false">NA()</f>
        <v>#N/A</v>
      </c>
      <c r="CP234" s="1" t="e">
        <f aca="false">NA()</f>
        <v>#N/A</v>
      </c>
      <c r="CQ234" s="1" t="e">
        <f aca="false">NA()</f>
        <v>#N/A</v>
      </c>
      <c r="CR234" s="1" t="e">
        <f aca="false">NA()</f>
        <v>#N/A</v>
      </c>
      <c r="CS234" s="1" t="e">
        <f aca="false">NA()</f>
        <v>#N/A</v>
      </c>
      <c r="CT234" s="1" t="e">
        <f aca="false">NA()</f>
        <v>#N/A</v>
      </c>
      <c r="CU234" s="1" t="e">
        <f aca="false">NA()</f>
        <v>#N/A</v>
      </c>
      <c r="CV234" s="1" t="e">
        <f aca="false">NA()</f>
        <v>#N/A</v>
      </c>
      <c r="CW234" s="1" t="e">
        <f aca="false">NA()</f>
        <v>#N/A</v>
      </c>
      <c r="CX234" s="1" t="e">
        <f aca="false">NA()</f>
        <v>#N/A</v>
      </c>
      <c r="CY234" s="1" t="e">
        <f aca="false">NA()</f>
        <v>#N/A</v>
      </c>
      <c r="CZ234" s="1" t="e">
        <f aca="false">NA()</f>
        <v>#N/A</v>
      </c>
      <c r="DA234" s="1" t="e">
        <f aca="false">NA()</f>
        <v>#N/A</v>
      </c>
      <c r="DB234" s="1" t="e">
        <f aca="false">NA()</f>
        <v>#N/A</v>
      </c>
      <c r="DC234" s="1" t="e">
        <f aca="false">NA()</f>
        <v>#N/A</v>
      </c>
      <c r="DD234" s="1" t="e">
        <f aca="false">NA()</f>
        <v>#N/A</v>
      </c>
      <c r="DE234" s="1" t="e">
        <f aca="false">NA()</f>
        <v>#N/A</v>
      </c>
      <c r="DF234" s="1" t="e">
        <f aca="false">NA()</f>
        <v>#N/A</v>
      </c>
      <c r="DG234" s="1" t="e">
        <f aca="false">NA()</f>
        <v>#N/A</v>
      </c>
      <c r="DH234" s="1" t="e">
        <f aca="false">NA()</f>
        <v>#N/A</v>
      </c>
      <c r="DI234" s="1" t="e">
        <f aca="false">NA()</f>
        <v>#N/A</v>
      </c>
      <c r="DJ234" s="1" t="e">
        <f aca="false">NA()</f>
        <v>#N/A</v>
      </c>
      <c r="DK234" s="1" t="e">
        <f aca="false">NA()</f>
        <v>#N/A</v>
      </c>
      <c r="DL234" s="1" t="e">
        <f aca="false">NA()</f>
        <v>#N/A</v>
      </c>
      <c r="DM234" s="1" t="e">
        <f aca="false">NA()</f>
        <v>#N/A</v>
      </c>
      <c r="DN234" s="1" t="e">
        <f aca="false">NA()</f>
        <v>#N/A</v>
      </c>
      <c r="DO234" s="1" t="e">
        <f aca="false">NA()</f>
        <v>#N/A</v>
      </c>
      <c r="DP234" s="1" t="e">
        <f aca="false">NA()</f>
        <v>#N/A</v>
      </c>
      <c r="DQ234" s="1" t="e">
        <f aca="false">NA()</f>
        <v>#N/A</v>
      </c>
      <c r="DR234" s="1" t="e">
        <f aca="false">NA()</f>
        <v>#N/A</v>
      </c>
      <c r="DS234" s="1" t="e">
        <f aca="false">NA()</f>
        <v>#N/A</v>
      </c>
      <c r="DT234" s="1" t="e">
        <f aca="false">NA()</f>
        <v>#N/A</v>
      </c>
      <c r="DU234" s="1" t="e">
        <f aca="false">NA()</f>
        <v>#N/A</v>
      </c>
      <c r="DV234" s="1" t="e">
        <f aca="false">NA()</f>
        <v>#N/A</v>
      </c>
      <c r="DW234" s="1" t="e">
        <f aca="false">NA()</f>
        <v>#N/A</v>
      </c>
      <c r="DX234" s="1" t="e">
        <f aca="false">NA()</f>
        <v>#N/A</v>
      </c>
      <c r="DY234" s="1" t="e">
        <f aca="false">NA()</f>
        <v>#N/A</v>
      </c>
      <c r="DZ234" s="1" t="e">
        <f aca="false">NA()</f>
        <v>#N/A</v>
      </c>
      <c r="EA234" s="1" t="e">
        <f aca="false">NA()</f>
        <v>#N/A</v>
      </c>
      <c r="EB234" s="1" t="e">
        <f aca="false">NA()</f>
        <v>#N/A</v>
      </c>
      <c r="EC234" s="1" t="e">
        <f aca="false">NA()</f>
        <v>#N/A</v>
      </c>
      <c r="ED234" s="1" t="e">
        <f aca="false">NA()</f>
        <v>#N/A</v>
      </c>
      <c r="EE234" s="1" t="e">
        <f aca="false">NA()</f>
        <v>#N/A</v>
      </c>
      <c r="EF234" s="1" t="e">
        <f aca="false">NA()</f>
        <v>#N/A</v>
      </c>
      <c r="EG234" s="1" t="e">
        <f aca="false">NA()</f>
        <v>#N/A</v>
      </c>
      <c r="EH234" s="1" t="e">
        <f aca="false">NA()</f>
        <v>#N/A</v>
      </c>
      <c r="EI234" s="1" t="e">
        <f aca="false">NA()</f>
        <v>#N/A</v>
      </c>
      <c r="EJ234" s="1" t="e">
        <f aca="false">NA()</f>
        <v>#N/A</v>
      </c>
      <c r="EK234" s="1" t="e">
        <f aca="false">NA()</f>
        <v>#N/A</v>
      </c>
      <c r="EL234" s="1" t="e">
        <f aca="false">NA()</f>
        <v>#N/A</v>
      </c>
      <c r="EM234" s="1" t="e">
        <f aca="false">NA()</f>
        <v>#N/A</v>
      </c>
      <c r="EN234" s="1" t="e">
        <f aca="false">NA()</f>
        <v>#N/A</v>
      </c>
      <c r="EO234" s="1" t="e">
        <f aca="false">NA()</f>
        <v>#N/A</v>
      </c>
      <c r="EP234" s="1" t="e">
        <f aca="false">NA()</f>
        <v>#N/A</v>
      </c>
      <c r="EQ234" s="1" t="e">
        <f aca="false">NA()</f>
        <v>#N/A</v>
      </c>
      <c r="ER234" s="1" t="e">
        <f aca="false">NA()</f>
        <v>#N/A</v>
      </c>
      <c r="ES234" s="1" t="e">
        <f aca="false">NA()</f>
        <v>#N/A</v>
      </c>
      <c r="ET234" s="1" t="e">
        <f aca="false">NA()</f>
        <v>#N/A</v>
      </c>
      <c r="EU234" s="1" t="e">
        <f aca="false">NA()</f>
        <v>#N/A</v>
      </c>
      <c r="EV234" s="1" t="e">
        <f aca="false">NA()</f>
        <v>#N/A</v>
      </c>
      <c r="EW234" s="1" t="e">
        <f aca="false">NA()</f>
        <v>#N/A</v>
      </c>
      <c r="EX234" s="1" t="e">
        <f aca="false">NA()</f>
        <v>#N/A</v>
      </c>
      <c r="EY234" s="1" t="e">
        <f aca="false">NA()</f>
        <v>#N/A</v>
      </c>
      <c r="EZ234" s="1" t="e">
        <f aca="false">NA()</f>
        <v>#N/A</v>
      </c>
      <c r="FA234" s="1" t="e">
        <f aca="false">NA()</f>
        <v>#N/A</v>
      </c>
      <c r="FB234" s="1" t="e">
        <f aca="false">NA()</f>
        <v>#N/A</v>
      </c>
      <c r="FC234" s="1" t="e">
        <f aca="false">NA()</f>
        <v>#N/A</v>
      </c>
      <c r="FD234" s="1" t="n">
        <v>0.855693759151905</v>
      </c>
      <c r="FE234" s="1" t="n">
        <v>0.762838962990713</v>
      </c>
      <c r="FF234" s="1" t="n">
        <v>0.594607699772041</v>
      </c>
    </row>
    <row r="235" customFormat="false" ht="14.65" hidden="false" customHeight="false" outlineLevel="0" collapsed="false">
      <c r="A235" s="1" t="s">
        <v>394</v>
      </c>
      <c r="B235" s="1" t="e">
        <f aca="false">NA()</f>
        <v>#N/A</v>
      </c>
      <c r="C235" s="1" t="e">
        <f aca="false">NA()</f>
        <v>#N/A</v>
      </c>
      <c r="D235" s="1" t="e">
        <f aca="false">NA()</f>
        <v>#N/A</v>
      </c>
      <c r="E235" s="1" t="e">
        <f aca="false">NA()</f>
        <v>#N/A</v>
      </c>
      <c r="F235" s="1" t="e">
        <f aca="false">NA()</f>
        <v>#N/A</v>
      </c>
      <c r="G235" s="1" t="e">
        <f aca="false">NA()</f>
        <v>#N/A</v>
      </c>
      <c r="H235" s="1" t="e">
        <f aca="false">NA()</f>
        <v>#N/A</v>
      </c>
      <c r="I235" s="1" t="e">
        <f aca="false">NA()</f>
        <v>#N/A</v>
      </c>
      <c r="J235" s="1" t="e">
        <f aca="false">NA()</f>
        <v>#N/A</v>
      </c>
      <c r="K235" s="1" t="e">
        <f aca="false">NA()</f>
        <v>#N/A</v>
      </c>
      <c r="L235" s="1" t="e">
        <f aca="false">NA()</f>
        <v>#N/A</v>
      </c>
      <c r="M235" s="1" t="e">
        <f aca="false">NA()</f>
        <v>#N/A</v>
      </c>
      <c r="N235" s="1" t="e">
        <f aca="false">NA()</f>
        <v>#N/A</v>
      </c>
      <c r="O235" s="1" t="e">
        <f aca="false">NA()</f>
        <v>#N/A</v>
      </c>
      <c r="P235" s="1" t="e">
        <f aca="false">NA()</f>
        <v>#N/A</v>
      </c>
      <c r="Q235" s="1" t="e">
        <f aca="false">NA()</f>
        <v>#N/A</v>
      </c>
      <c r="R235" s="1" t="e">
        <f aca="false">NA()</f>
        <v>#N/A</v>
      </c>
      <c r="S235" s="1" t="e">
        <f aca="false">NA()</f>
        <v>#N/A</v>
      </c>
      <c r="T235" s="1" t="e">
        <f aca="false">NA()</f>
        <v>#N/A</v>
      </c>
      <c r="U235" s="1" t="e">
        <f aca="false">NA()</f>
        <v>#N/A</v>
      </c>
      <c r="V235" s="1" t="e">
        <f aca="false">NA()</f>
        <v>#N/A</v>
      </c>
      <c r="W235" s="1" t="e">
        <f aca="false">NA()</f>
        <v>#N/A</v>
      </c>
      <c r="X235" s="1" t="e">
        <f aca="false">NA()</f>
        <v>#N/A</v>
      </c>
      <c r="Y235" s="1" t="e">
        <f aca="false">NA()</f>
        <v>#N/A</v>
      </c>
      <c r="Z235" s="1" t="e">
        <f aca="false">NA()</f>
        <v>#N/A</v>
      </c>
      <c r="AA235" s="1" t="e">
        <f aca="false">NA()</f>
        <v>#N/A</v>
      </c>
      <c r="AB235" s="1" t="e">
        <f aca="false">NA()</f>
        <v>#N/A</v>
      </c>
      <c r="AC235" s="1" t="e">
        <f aca="false">NA()</f>
        <v>#N/A</v>
      </c>
      <c r="AD235" s="1" t="e">
        <f aca="false">NA()</f>
        <v>#N/A</v>
      </c>
      <c r="AE235" s="1" t="e">
        <f aca="false">NA()</f>
        <v>#N/A</v>
      </c>
      <c r="AF235" s="1" t="e">
        <f aca="false">NA()</f>
        <v>#N/A</v>
      </c>
      <c r="AG235" s="1" t="e">
        <f aca="false">NA()</f>
        <v>#N/A</v>
      </c>
      <c r="AH235" s="1" t="e">
        <f aca="false">NA()</f>
        <v>#N/A</v>
      </c>
      <c r="AI235" s="1" t="e">
        <f aca="false">NA()</f>
        <v>#N/A</v>
      </c>
      <c r="AJ235" s="1" t="e">
        <f aca="false">NA()</f>
        <v>#N/A</v>
      </c>
      <c r="AK235" s="1" t="e">
        <f aca="false">NA()</f>
        <v>#N/A</v>
      </c>
      <c r="AL235" s="1" t="e">
        <f aca="false">NA()</f>
        <v>#N/A</v>
      </c>
      <c r="AM235" s="1" t="e">
        <f aca="false">NA()</f>
        <v>#N/A</v>
      </c>
      <c r="AN235" s="1" t="e">
        <f aca="false">NA()</f>
        <v>#N/A</v>
      </c>
      <c r="AO235" s="1" t="e">
        <f aca="false">NA()</f>
        <v>#N/A</v>
      </c>
      <c r="AP235" s="1" t="e">
        <f aca="false">NA()</f>
        <v>#N/A</v>
      </c>
      <c r="AQ235" s="1" t="e">
        <f aca="false">NA()</f>
        <v>#N/A</v>
      </c>
      <c r="AR235" s="1" t="e">
        <f aca="false">NA()</f>
        <v>#N/A</v>
      </c>
      <c r="AS235" s="1" t="e">
        <f aca="false">NA()</f>
        <v>#N/A</v>
      </c>
      <c r="AT235" s="1" t="e">
        <f aca="false">NA()</f>
        <v>#N/A</v>
      </c>
      <c r="AU235" s="1" t="e">
        <f aca="false">NA()</f>
        <v>#N/A</v>
      </c>
      <c r="AV235" s="1" t="e">
        <f aca="false">NA()</f>
        <v>#N/A</v>
      </c>
      <c r="AW235" s="1" t="e">
        <f aca="false">NA()</f>
        <v>#N/A</v>
      </c>
      <c r="AX235" s="1" t="e">
        <f aca="false">NA()</f>
        <v>#N/A</v>
      </c>
      <c r="AY235" s="1" t="e">
        <f aca="false">NA()</f>
        <v>#N/A</v>
      </c>
      <c r="AZ235" s="1" t="e">
        <f aca="false">NA()</f>
        <v>#N/A</v>
      </c>
      <c r="BA235" s="1" t="e">
        <f aca="false">NA()</f>
        <v>#N/A</v>
      </c>
      <c r="BB235" s="1" t="e">
        <f aca="false">NA()</f>
        <v>#N/A</v>
      </c>
      <c r="BC235" s="1" t="e">
        <f aca="false">NA()</f>
        <v>#N/A</v>
      </c>
      <c r="BD235" s="1" t="e">
        <f aca="false">NA()</f>
        <v>#N/A</v>
      </c>
      <c r="BE235" s="1" t="e">
        <f aca="false">NA()</f>
        <v>#N/A</v>
      </c>
      <c r="BF235" s="1" t="e">
        <f aca="false">NA()</f>
        <v>#N/A</v>
      </c>
      <c r="BG235" s="1" t="e">
        <f aca="false">NA()</f>
        <v>#N/A</v>
      </c>
      <c r="BH235" s="1" t="e">
        <f aca="false">NA()</f>
        <v>#N/A</v>
      </c>
      <c r="BI235" s="1" t="e">
        <f aca="false">NA()</f>
        <v>#N/A</v>
      </c>
      <c r="BJ235" s="1" t="e">
        <f aca="false">NA()</f>
        <v>#N/A</v>
      </c>
      <c r="BK235" s="1" t="e">
        <f aca="false">NA()</f>
        <v>#N/A</v>
      </c>
      <c r="BL235" s="1" t="e">
        <f aca="false">NA()</f>
        <v>#N/A</v>
      </c>
      <c r="BM235" s="1" t="e">
        <f aca="false">NA()</f>
        <v>#N/A</v>
      </c>
      <c r="BN235" s="1" t="e">
        <f aca="false">NA()</f>
        <v>#N/A</v>
      </c>
      <c r="BO235" s="1" t="e">
        <f aca="false">NA()</f>
        <v>#N/A</v>
      </c>
      <c r="BP235" s="1" t="e">
        <f aca="false">NA()</f>
        <v>#N/A</v>
      </c>
      <c r="BQ235" s="1" t="e">
        <f aca="false">NA()</f>
        <v>#N/A</v>
      </c>
      <c r="BR235" s="1" t="e">
        <f aca="false">NA()</f>
        <v>#N/A</v>
      </c>
      <c r="BS235" s="1" t="e">
        <f aca="false">NA()</f>
        <v>#N/A</v>
      </c>
      <c r="BT235" s="1" t="e">
        <f aca="false">NA()</f>
        <v>#N/A</v>
      </c>
      <c r="BU235" s="1" t="e">
        <f aca="false">NA()</f>
        <v>#N/A</v>
      </c>
      <c r="BV235" s="1" t="e">
        <f aca="false">NA()</f>
        <v>#N/A</v>
      </c>
      <c r="BW235" s="1" t="e">
        <f aca="false">NA()</f>
        <v>#N/A</v>
      </c>
      <c r="BX235" s="1" t="e">
        <f aca="false">NA()</f>
        <v>#N/A</v>
      </c>
      <c r="BY235" s="1" t="e">
        <f aca="false">NA()</f>
        <v>#N/A</v>
      </c>
      <c r="BZ235" s="1" t="e">
        <f aca="false">NA()</f>
        <v>#N/A</v>
      </c>
      <c r="CA235" s="1" t="e">
        <f aca="false">NA()</f>
        <v>#N/A</v>
      </c>
      <c r="CB235" s="1" t="e">
        <f aca="false">NA()</f>
        <v>#N/A</v>
      </c>
      <c r="CC235" s="1" t="e">
        <f aca="false">NA()</f>
        <v>#N/A</v>
      </c>
      <c r="CD235" s="1" t="e">
        <f aca="false">NA()</f>
        <v>#N/A</v>
      </c>
      <c r="CE235" s="1" t="e">
        <f aca="false">NA()</f>
        <v>#N/A</v>
      </c>
      <c r="CF235" s="1" t="e">
        <f aca="false">NA()</f>
        <v>#N/A</v>
      </c>
      <c r="CG235" s="1" t="e">
        <f aca="false">NA()</f>
        <v>#N/A</v>
      </c>
      <c r="CH235" s="1" t="e">
        <f aca="false">NA()</f>
        <v>#N/A</v>
      </c>
      <c r="CI235" s="1" t="e">
        <f aca="false">NA()</f>
        <v>#N/A</v>
      </c>
      <c r="CJ235" s="1" t="e">
        <f aca="false">NA()</f>
        <v>#N/A</v>
      </c>
      <c r="CK235" s="1" t="e">
        <f aca="false">NA()</f>
        <v>#N/A</v>
      </c>
      <c r="CL235" s="1" t="e">
        <f aca="false">NA()</f>
        <v>#N/A</v>
      </c>
      <c r="CM235" s="1" t="e">
        <f aca="false">NA()</f>
        <v>#N/A</v>
      </c>
      <c r="CN235" s="1" t="e">
        <f aca="false">NA()</f>
        <v>#N/A</v>
      </c>
      <c r="CO235" s="1" t="e">
        <f aca="false">NA()</f>
        <v>#N/A</v>
      </c>
      <c r="CP235" s="1" t="e">
        <f aca="false">NA()</f>
        <v>#N/A</v>
      </c>
      <c r="CQ235" s="1" t="e">
        <f aca="false">NA()</f>
        <v>#N/A</v>
      </c>
      <c r="CR235" s="1" t="e">
        <f aca="false">NA()</f>
        <v>#N/A</v>
      </c>
      <c r="CS235" s="1" t="e">
        <f aca="false">NA()</f>
        <v>#N/A</v>
      </c>
      <c r="CT235" s="1" t="e">
        <f aca="false">NA()</f>
        <v>#N/A</v>
      </c>
      <c r="CU235" s="1" t="e">
        <f aca="false">NA()</f>
        <v>#N/A</v>
      </c>
      <c r="CV235" s="1" t="e">
        <f aca="false">NA()</f>
        <v>#N/A</v>
      </c>
      <c r="CW235" s="1" t="e">
        <f aca="false">NA()</f>
        <v>#N/A</v>
      </c>
      <c r="CX235" s="1" t="e">
        <f aca="false">NA()</f>
        <v>#N/A</v>
      </c>
      <c r="CY235" s="1" t="e">
        <f aca="false">NA()</f>
        <v>#N/A</v>
      </c>
      <c r="CZ235" s="1" t="e">
        <f aca="false">NA()</f>
        <v>#N/A</v>
      </c>
      <c r="DA235" s="1" t="e">
        <f aca="false">NA()</f>
        <v>#N/A</v>
      </c>
      <c r="DB235" s="1" t="e">
        <f aca="false">NA()</f>
        <v>#N/A</v>
      </c>
      <c r="DC235" s="1" t="e">
        <f aca="false">NA()</f>
        <v>#N/A</v>
      </c>
      <c r="DD235" s="1" t="e">
        <f aca="false">NA()</f>
        <v>#N/A</v>
      </c>
      <c r="DE235" s="1" t="e">
        <f aca="false">NA()</f>
        <v>#N/A</v>
      </c>
      <c r="DF235" s="1" t="e">
        <f aca="false">NA()</f>
        <v>#N/A</v>
      </c>
      <c r="DG235" s="1" t="e">
        <f aca="false">NA()</f>
        <v>#N/A</v>
      </c>
      <c r="DH235" s="1" t="e">
        <f aca="false">NA()</f>
        <v>#N/A</v>
      </c>
      <c r="DI235" s="1" t="e">
        <f aca="false">NA()</f>
        <v>#N/A</v>
      </c>
      <c r="DJ235" s="1" t="e">
        <f aca="false">NA()</f>
        <v>#N/A</v>
      </c>
      <c r="DK235" s="1" t="e">
        <f aca="false">NA()</f>
        <v>#N/A</v>
      </c>
      <c r="DL235" s="1" t="e">
        <f aca="false">NA()</f>
        <v>#N/A</v>
      </c>
      <c r="DM235" s="1" t="e">
        <f aca="false">NA()</f>
        <v>#N/A</v>
      </c>
      <c r="DN235" s="1" t="e">
        <f aca="false">NA()</f>
        <v>#N/A</v>
      </c>
      <c r="DO235" s="1" t="e">
        <f aca="false">NA()</f>
        <v>#N/A</v>
      </c>
      <c r="DP235" s="1" t="e">
        <f aca="false">NA()</f>
        <v>#N/A</v>
      </c>
      <c r="DQ235" s="1" t="e">
        <f aca="false">NA()</f>
        <v>#N/A</v>
      </c>
      <c r="DR235" s="1" t="e">
        <f aca="false">NA()</f>
        <v>#N/A</v>
      </c>
      <c r="DS235" s="1" t="e">
        <f aca="false">NA()</f>
        <v>#N/A</v>
      </c>
      <c r="DT235" s="1" t="e">
        <f aca="false">NA()</f>
        <v>#N/A</v>
      </c>
      <c r="DU235" s="1" t="e">
        <f aca="false">NA()</f>
        <v>#N/A</v>
      </c>
      <c r="DV235" s="1" t="e">
        <f aca="false">NA()</f>
        <v>#N/A</v>
      </c>
      <c r="DW235" s="1" t="e">
        <f aca="false">NA()</f>
        <v>#N/A</v>
      </c>
      <c r="DX235" s="1" t="e">
        <f aca="false">NA()</f>
        <v>#N/A</v>
      </c>
      <c r="DY235" s="1" t="e">
        <f aca="false">NA()</f>
        <v>#N/A</v>
      </c>
      <c r="DZ235" s="1" t="e">
        <f aca="false">NA()</f>
        <v>#N/A</v>
      </c>
      <c r="EA235" s="1" t="e">
        <f aca="false">NA()</f>
        <v>#N/A</v>
      </c>
      <c r="EB235" s="1" t="e">
        <f aca="false">NA()</f>
        <v>#N/A</v>
      </c>
      <c r="EC235" s="1" t="e">
        <f aca="false">NA()</f>
        <v>#N/A</v>
      </c>
      <c r="ED235" s="1" t="e">
        <f aca="false">NA()</f>
        <v>#N/A</v>
      </c>
      <c r="EE235" s="1" t="e">
        <f aca="false">NA()</f>
        <v>#N/A</v>
      </c>
      <c r="EF235" s="1" t="e">
        <f aca="false">NA()</f>
        <v>#N/A</v>
      </c>
      <c r="EG235" s="1" t="e">
        <f aca="false">NA()</f>
        <v>#N/A</v>
      </c>
      <c r="EH235" s="1" t="e">
        <f aca="false">NA()</f>
        <v>#N/A</v>
      </c>
      <c r="EI235" s="1" t="e">
        <f aca="false">NA()</f>
        <v>#N/A</v>
      </c>
      <c r="EJ235" s="1" t="e">
        <f aca="false">NA()</f>
        <v>#N/A</v>
      </c>
      <c r="EK235" s="1" t="e">
        <f aca="false">NA()</f>
        <v>#N/A</v>
      </c>
      <c r="EL235" s="1" t="e">
        <f aca="false">NA()</f>
        <v>#N/A</v>
      </c>
      <c r="EM235" s="1" t="e">
        <f aca="false">NA()</f>
        <v>#N/A</v>
      </c>
      <c r="EN235" s="1" t="e">
        <f aca="false">NA()</f>
        <v>#N/A</v>
      </c>
      <c r="EO235" s="1" t="e">
        <f aca="false">NA()</f>
        <v>#N/A</v>
      </c>
      <c r="EP235" s="1" t="e">
        <f aca="false">NA()</f>
        <v>#N/A</v>
      </c>
      <c r="EQ235" s="1" t="e">
        <f aca="false">NA()</f>
        <v>#N/A</v>
      </c>
      <c r="ER235" s="1" t="e">
        <f aca="false">NA()</f>
        <v>#N/A</v>
      </c>
      <c r="ES235" s="1" t="e">
        <f aca="false">NA()</f>
        <v>#N/A</v>
      </c>
      <c r="ET235" s="1" t="e">
        <f aca="false">NA()</f>
        <v>#N/A</v>
      </c>
      <c r="EU235" s="1" t="e">
        <f aca="false">NA()</f>
        <v>#N/A</v>
      </c>
      <c r="EV235" s="1" t="e">
        <f aca="false">NA()</f>
        <v>#N/A</v>
      </c>
      <c r="EW235" s="1" t="e">
        <f aca="false">NA()</f>
        <v>#N/A</v>
      </c>
      <c r="EX235" s="1" t="e">
        <f aca="false">NA()</f>
        <v>#N/A</v>
      </c>
      <c r="EY235" s="1" t="e">
        <f aca="false">NA()</f>
        <v>#N/A</v>
      </c>
      <c r="EZ235" s="1" t="e">
        <f aca="false">NA()</f>
        <v>#N/A</v>
      </c>
      <c r="FA235" s="1" t="e">
        <f aca="false">NA()</f>
        <v>#N/A</v>
      </c>
      <c r="FB235" s="1" t="e">
        <f aca="false">NA()</f>
        <v>#N/A</v>
      </c>
      <c r="FC235" s="1" t="e">
        <f aca="false">NA()</f>
        <v>#N/A</v>
      </c>
      <c r="FD235" s="1" t="e">
        <f aca="false">NA()</f>
        <v>#N/A</v>
      </c>
      <c r="FE235" s="1" t="n">
        <v>0.896497334669334</v>
      </c>
      <c r="FF235" s="1" t="n">
        <v>0.67944106172547</v>
      </c>
    </row>
    <row r="236" customFormat="false" ht="14.65" hidden="false" customHeight="false" outlineLevel="0" collapsed="false">
      <c r="A236" s="1" t="s">
        <v>395</v>
      </c>
      <c r="B236" s="1" t="e">
        <f aca="false">NA()</f>
        <v>#N/A</v>
      </c>
      <c r="C236" s="1" t="e">
        <f aca="false">NA()</f>
        <v>#N/A</v>
      </c>
      <c r="D236" s="1" t="e">
        <f aca="false">NA()</f>
        <v>#N/A</v>
      </c>
      <c r="E236" s="1" t="e">
        <f aca="false">NA()</f>
        <v>#N/A</v>
      </c>
      <c r="F236" s="1" t="e">
        <f aca="false">NA()</f>
        <v>#N/A</v>
      </c>
      <c r="G236" s="1" t="e">
        <f aca="false">NA()</f>
        <v>#N/A</v>
      </c>
      <c r="H236" s="1" t="e">
        <f aca="false">NA()</f>
        <v>#N/A</v>
      </c>
      <c r="I236" s="1" t="e">
        <f aca="false">NA()</f>
        <v>#N/A</v>
      </c>
      <c r="J236" s="1" t="e">
        <f aca="false">NA()</f>
        <v>#N/A</v>
      </c>
      <c r="K236" s="1" t="e">
        <f aca="false">NA()</f>
        <v>#N/A</v>
      </c>
      <c r="L236" s="1" t="e">
        <f aca="false">NA()</f>
        <v>#N/A</v>
      </c>
      <c r="M236" s="1" t="e">
        <f aca="false">NA()</f>
        <v>#N/A</v>
      </c>
      <c r="N236" s="1" t="e">
        <f aca="false">NA()</f>
        <v>#N/A</v>
      </c>
      <c r="O236" s="1" t="e">
        <f aca="false">NA()</f>
        <v>#N/A</v>
      </c>
      <c r="P236" s="1" t="e">
        <f aca="false">NA()</f>
        <v>#N/A</v>
      </c>
      <c r="Q236" s="1" t="e">
        <f aca="false">NA()</f>
        <v>#N/A</v>
      </c>
      <c r="R236" s="1" t="e">
        <f aca="false">NA()</f>
        <v>#N/A</v>
      </c>
      <c r="S236" s="1" t="e">
        <f aca="false">NA()</f>
        <v>#N/A</v>
      </c>
      <c r="T236" s="1" t="e">
        <f aca="false">NA()</f>
        <v>#N/A</v>
      </c>
      <c r="U236" s="1" t="e">
        <f aca="false">NA()</f>
        <v>#N/A</v>
      </c>
      <c r="V236" s="1" t="e">
        <f aca="false">NA()</f>
        <v>#N/A</v>
      </c>
      <c r="W236" s="1" t="e">
        <f aca="false">NA()</f>
        <v>#N/A</v>
      </c>
      <c r="X236" s="1" t="e">
        <f aca="false">NA()</f>
        <v>#N/A</v>
      </c>
      <c r="Y236" s="1" t="e">
        <f aca="false">NA()</f>
        <v>#N/A</v>
      </c>
      <c r="Z236" s="1" t="e">
        <f aca="false">NA()</f>
        <v>#N/A</v>
      </c>
      <c r="AA236" s="1" t="e">
        <f aca="false">NA()</f>
        <v>#N/A</v>
      </c>
      <c r="AB236" s="1" t="e">
        <f aca="false">NA()</f>
        <v>#N/A</v>
      </c>
      <c r="AC236" s="1" t="e">
        <f aca="false">NA()</f>
        <v>#N/A</v>
      </c>
      <c r="AD236" s="1" t="e">
        <f aca="false">NA()</f>
        <v>#N/A</v>
      </c>
      <c r="AE236" s="1" t="e">
        <f aca="false">NA()</f>
        <v>#N/A</v>
      </c>
      <c r="AF236" s="1" t="e">
        <f aca="false">NA()</f>
        <v>#N/A</v>
      </c>
      <c r="AG236" s="1" t="e">
        <f aca="false">NA()</f>
        <v>#N/A</v>
      </c>
      <c r="AH236" s="1" t="e">
        <f aca="false">NA()</f>
        <v>#N/A</v>
      </c>
      <c r="AI236" s="1" t="e">
        <f aca="false">NA()</f>
        <v>#N/A</v>
      </c>
      <c r="AJ236" s="1" t="e">
        <f aca="false">NA()</f>
        <v>#N/A</v>
      </c>
      <c r="AK236" s="1" t="e">
        <f aca="false">NA()</f>
        <v>#N/A</v>
      </c>
      <c r="AL236" s="1" t="e">
        <f aca="false">NA()</f>
        <v>#N/A</v>
      </c>
      <c r="AM236" s="1" t="e">
        <f aca="false">NA()</f>
        <v>#N/A</v>
      </c>
      <c r="AN236" s="1" t="e">
        <f aca="false">NA()</f>
        <v>#N/A</v>
      </c>
      <c r="AO236" s="1" t="e">
        <f aca="false">NA()</f>
        <v>#N/A</v>
      </c>
      <c r="AP236" s="1" t="e">
        <f aca="false">NA()</f>
        <v>#N/A</v>
      </c>
      <c r="AQ236" s="1" t="e">
        <f aca="false">NA()</f>
        <v>#N/A</v>
      </c>
      <c r="AR236" s="1" t="e">
        <f aca="false">NA()</f>
        <v>#N/A</v>
      </c>
      <c r="AS236" s="1" t="e">
        <f aca="false">NA()</f>
        <v>#N/A</v>
      </c>
      <c r="AT236" s="1" t="e">
        <f aca="false">NA()</f>
        <v>#N/A</v>
      </c>
      <c r="AU236" s="1" t="e">
        <f aca="false">NA()</f>
        <v>#N/A</v>
      </c>
      <c r="AV236" s="1" t="e">
        <f aca="false">NA()</f>
        <v>#N/A</v>
      </c>
      <c r="AW236" s="1" t="e">
        <f aca="false">NA()</f>
        <v>#N/A</v>
      </c>
      <c r="AX236" s="1" t="e">
        <f aca="false">NA()</f>
        <v>#N/A</v>
      </c>
      <c r="AY236" s="1" t="e">
        <f aca="false">NA()</f>
        <v>#N/A</v>
      </c>
      <c r="AZ236" s="1" t="e">
        <f aca="false">NA()</f>
        <v>#N/A</v>
      </c>
      <c r="BA236" s="1" t="e">
        <f aca="false">NA()</f>
        <v>#N/A</v>
      </c>
      <c r="BB236" s="1" t="e">
        <f aca="false">NA()</f>
        <v>#N/A</v>
      </c>
      <c r="BC236" s="1" t="e">
        <f aca="false">NA()</f>
        <v>#N/A</v>
      </c>
      <c r="BD236" s="1" t="e">
        <f aca="false">NA()</f>
        <v>#N/A</v>
      </c>
      <c r="BE236" s="1" t="e">
        <f aca="false">NA()</f>
        <v>#N/A</v>
      </c>
      <c r="BF236" s="1" t="e">
        <f aca="false">NA()</f>
        <v>#N/A</v>
      </c>
      <c r="BG236" s="1" t="e">
        <f aca="false">NA()</f>
        <v>#N/A</v>
      </c>
      <c r="BH236" s="1" t="e">
        <f aca="false">NA()</f>
        <v>#N/A</v>
      </c>
      <c r="BI236" s="1" t="e">
        <f aca="false">NA()</f>
        <v>#N/A</v>
      </c>
      <c r="BJ236" s="1" t="e">
        <f aca="false">NA()</f>
        <v>#N/A</v>
      </c>
      <c r="BK236" s="1" t="e">
        <f aca="false">NA()</f>
        <v>#N/A</v>
      </c>
      <c r="BL236" s="1" t="e">
        <f aca="false">NA()</f>
        <v>#N/A</v>
      </c>
      <c r="BM236" s="1" t="e">
        <f aca="false">NA()</f>
        <v>#N/A</v>
      </c>
      <c r="BN236" s="1" t="e">
        <f aca="false">NA()</f>
        <v>#N/A</v>
      </c>
      <c r="BO236" s="1" t="e">
        <f aca="false">NA()</f>
        <v>#N/A</v>
      </c>
      <c r="BP236" s="1" t="e">
        <f aca="false">NA()</f>
        <v>#N/A</v>
      </c>
      <c r="BQ236" s="1" t="e">
        <f aca="false">NA()</f>
        <v>#N/A</v>
      </c>
      <c r="BR236" s="1" t="e">
        <f aca="false">NA()</f>
        <v>#N/A</v>
      </c>
      <c r="BS236" s="1" t="e">
        <f aca="false">NA()</f>
        <v>#N/A</v>
      </c>
      <c r="BT236" s="1" t="e">
        <f aca="false">NA()</f>
        <v>#N/A</v>
      </c>
      <c r="BU236" s="1" t="e">
        <f aca="false">NA()</f>
        <v>#N/A</v>
      </c>
      <c r="BV236" s="1" t="e">
        <f aca="false">NA()</f>
        <v>#N/A</v>
      </c>
      <c r="BW236" s="1" t="e">
        <f aca="false">NA()</f>
        <v>#N/A</v>
      </c>
      <c r="BX236" s="1" t="e">
        <f aca="false">NA()</f>
        <v>#N/A</v>
      </c>
      <c r="BY236" s="1" t="e">
        <f aca="false">NA()</f>
        <v>#N/A</v>
      </c>
      <c r="BZ236" s="1" t="e">
        <f aca="false">NA()</f>
        <v>#N/A</v>
      </c>
      <c r="CA236" s="1" t="e">
        <f aca="false">NA()</f>
        <v>#N/A</v>
      </c>
      <c r="CB236" s="1" t="e">
        <f aca="false">NA()</f>
        <v>#N/A</v>
      </c>
      <c r="CC236" s="1" t="e">
        <f aca="false">NA()</f>
        <v>#N/A</v>
      </c>
      <c r="CD236" s="1" t="e">
        <f aca="false">NA()</f>
        <v>#N/A</v>
      </c>
      <c r="CE236" s="1" t="e">
        <f aca="false">NA()</f>
        <v>#N/A</v>
      </c>
      <c r="CF236" s="1" t="e">
        <f aca="false">NA()</f>
        <v>#N/A</v>
      </c>
      <c r="CG236" s="1" t="e">
        <f aca="false">NA()</f>
        <v>#N/A</v>
      </c>
      <c r="CH236" s="1" t="e">
        <f aca="false">NA()</f>
        <v>#N/A</v>
      </c>
      <c r="CI236" s="1" t="e">
        <f aca="false">NA()</f>
        <v>#N/A</v>
      </c>
      <c r="CJ236" s="1" t="e">
        <f aca="false">NA()</f>
        <v>#N/A</v>
      </c>
      <c r="CK236" s="1" t="e">
        <f aca="false">NA()</f>
        <v>#N/A</v>
      </c>
      <c r="CL236" s="1" t="e">
        <f aca="false">NA()</f>
        <v>#N/A</v>
      </c>
      <c r="CM236" s="1" t="e">
        <f aca="false">NA()</f>
        <v>#N/A</v>
      </c>
      <c r="CN236" s="1" t="e">
        <f aca="false">NA()</f>
        <v>#N/A</v>
      </c>
      <c r="CO236" s="1" t="e">
        <f aca="false">NA()</f>
        <v>#N/A</v>
      </c>
      <c r="CP236" s="1" t="e">
        <f aca="false">NA()</f>
        <v>#N/A</v>
      </c>
      <c r="CQ236" s="1" t="e">
        <f aca="false">NA()</f>
        <v>#N/A</v>
      </c>
      <c r="CR236" s="1" t="e">
        <f aca="false">NA()</f>
        <v>#N/A</v>
      </c>
      <c r="CS236" s="1" t="e">
        <f aca="false">NA()</f>
        <v>#N/A</v>
      </c>
      <c r="CT236" s="1" t="e">
        <f aca="false">NA()</f>
        <v>#N/A</v>
      </c>
      <c r="CU236" s="1" t="e">
        <f aca="false">NA()</f>
        <v>#N/A</v>
      </c>
      <c r="CV236" s="1" t="e">
        <f aca="false">NA()</f>
        <v>#N/A</v>
      </c>
      <c r="CW236" s="1" t="e">
        <f aca="false">NA()</f>
        <v>#N/A</v>
      </c>
      <c r="CX236" s="1" t="e">
        <f aca="false">NA()</f>
        <v>#N/A</v>
      </c>
      <c r="CY236" s="1" t="e">
        <f aca="false">NA()</f>
        <v>#N/A</v>
      </c>
      <c r="CZ236" s="1" t="e">
        <f aca="false">NA()</f>
        <v>#N/A</v>
      </c>
      <c r="DA236" s="1" t="e">
        <f aca="false">NA()</f>
        <v>#N/A</v>
      </c>
      <c r="DB236" s="1" t="e">
        <f aca="false">NA()</f>
        <v>#N/A</v>
      </c>
      <c r="DC236" s="1" t="e">
        <f aca="false">NA()</f>
        <v>#N/A</v>
      </c>
      <c r="DD236" s="1" t="e">
        <f aca="false">NA()</f>
        <v>#N/A</v>
      </c>
      <c r="DE236" s="1" t="e">
        <f aca="false">NA()</f>
        <v>#N/A</v>
      </c>
      <c r="DF236" s="1" t="e">
        <f aca="false">NA()</f>
        <v>#N/A</v>
      </c>
      <c r="DG236" s="1" t="e">
        <f aca="false">NA()</f>
        <v>#N/A</v>
      </c>
      <c r="DH236" s="1" t="e">
        <f aca="false">NA()</f>
        <v>#N/A</v>
      </c>
      <c r="DI236" s="1" t="e">
        <f aca="false">NA()</f>
        <v>#N/A</v>
      </c>
      <c r="DJ236" s="1" t="e">
        <f aca="false">NA()</f>
        <v>#N/A</v>
      </c>
      <c r="DK236" s="1" t="e">
        <f aca="false">NA()</f>
        <v>#N/A</v>
      </c>
      <c r="DL236" s="1" t="e">
        <f aca="false">NA()</f>
        <v>#N/A</v>
      </c>
      <c r="DM236" s="1" t="e">
        <f aca="false">NA()</f>
        <v>#N/A</v>
      </c>
      <c r="DN236" s="1" t="e">
        <f aca="false">NA()</f>
        <v>#N/A</v>
      </c>
      <c r="DO236" s="1" t="e">
        <f aca="false">NA()</f>
        <v>#N/A</v>
      </c>
      <c r="DP236" s="1" t="e">
        <f aca="false">NA()</f>
        <v>#N/A</v>
      </c>
      <c r="DQ236" s="1" t="e">
        <f aca="false">NA()</f>
        <v>#N/A</v>
      </c>
      <c r="DR236" s="1" t="e">
        <f aca="false">NA()</f>
        <v>#N/A</v>
      </c>
      <c r="DS236" s="1" t="e">
        <f aca="false">NA()</f>
        <v>#N/A</v>
      </c>
      <c r="DT236" s="1" t="e">
        <f aca="false">NA()</f>
        <v>#N/A</v>
      </c>
      <c r="DU236" s="1" t="e">
        <f aca="false">NA()</f>
        <v>#N/A</v>
      </c>
      <c r="DV236" s="1" t="e">
        <f aca="false">NA()</f>
        <v>#N/A</v>
      </c>
      <c r="DW236" s="1" t="e">
        <f aca="false">NA()</f>
        <v>#N/A</v>
      </c>
      <c r="DX236" s="1" t="e">
        <f aca="false">NA()</f>
        <v>#N/A</v>
      </c>
      <c r="DY236" s="1" t="e">
        <f aca="false">NA()</f>
        <v>#N/A</v>
      </c>
      <c r="DZ236" s="1" t="e">
        <f aca="false">NA()</f>
        <v>#N/A</v>
      </c>
      <c r="EA236" s="1" t="e">
        <f aca="false">NA()</f>
        <v>#N/A</v>
      </c>
      <c r="EB236" s="1" t="e">
        <f aca="false">NA()</f>
        <v>#N/A</v>
      </c>
      <c r="EC236" s="1" t="e">
        <f aca="false">NA()</f>
        <v>#N/A</v>
      </c>
      <c r="ED236" s="1" t="e">
        <f aca="false">NA()</f>
        <v>#N/A</v>
      </c>
      <c r="EE236" s="1" t="e">
        <f aca="false">NA()</f>
        <v>#N/A</v>
      </c>
      <c r="EF236" s="1" t="e">
        <f aca="false">NA()</f>
        <v>#N/A</v>
      </c>
      <c r="EG236" s="1" t="e">
        <f aca="false">NA()</f>
        <v>#N/A</v>
      </c>
      <c r="EH236" s="1" t="e">
        <f aca="false">NA()</f>
        <v>#N/A</v>
      </c>
      <c r="EI236" s="1" t="e">
        <f aca="false">NA()</f>
        <v>#N/A</v>
      </c>
      <c r="EJ236" s="1" t="e">
        <f aca="false">NA()</f>
        <v>#N/A</v>
      </c>
      <c r="EK236" s="1" t="e">
        <f aca="false">NA()</f>
        <v>#N/A</v>
      </c>
      <c r="EL236" s="1" t="e">
        <f aca="false">NA()</f>
        <v>#N/A</v>
      </c>
      <c r="EM236" s="1" t="e">
        <f aca="false">NA()</f>
        <v>#N/A</v>
      </c>
      <c r="EN236" s="1" t="e">
        <f aca="false">NA()</f>
        <v>#N/A</v>
      </c>
      <c r="EO236" s="1" t="e">
        <f aca="false">NA()</f>
        <v>#N/A</v>
      </c>
      <c r="EP236" s="1" t="e">
        <f aca="false">NA()</f>
        <v>#N/A</v>
      </c>
      <c r="EQ236" s="1" t="e">
        <f aca="false">NA()</f>
        <v>#N/A</v>
      </c>
      <c r="ER236" s="1" t="e">
        <f aca="false">NA()</f>
        <v>#N/A</v>
      </c>
      <c r="ES236" s="1" t="e">
        <f aca="false">NA()</f>
        <v>#N/A</v>
      </c>
      <c r="ET236" s="1" t="e">
        <f aca="false">NA()</f>
        <v>#N/A</v>
      </c>
      <c r="EU236" s="1" t="e">
        <f aca="false">NA()</f>
        <v>#N/A</v>
      </c>
      <c r="EV236" s="1" t="e">
        <f aca="false">NA()</f>
        <v>#N/A</v>
      </c>
      <c r="EW236" s="1" t="e">
        <f aca="false">NA()</f>
        <v>#N/A</v>
      </c>
      <c r="EX236" s="1" t="e">
        <f aca="false">NA()</f>
        <v>#N/A</v>
      </c>
      <c r="EY236" s="1" t="e">
        <f aca="false">NA()</f>
        <v>#N/A</v>
      </c>
      <c r="EZ236" s="1" t="e">
        <f aca="false">NA()</f>
        <v>#N/A</v>
      </c>
      <c r="FA236" s="1" t="e">
        <f aca="false">NA()</f>
        <v>#N/A</v>
      </c>
      <c r="FB236" s="1" t="e">
        <f aca="false">NA()</f>
        <v>#N/A</v>
      </c>
      <c r="FC236" s="1" t="e">
        <f aca="false">NA()</f>
        <v>#N/A</v>
      </c>
      <c r="FD236" s="1" t="e">
        <f aca="false">NA()</f>
        <v>#N/A</v>
      </c>
      <c r="FE236" s="1" t="e">
        <f aca="false">NA()</f>
        <v>#N/A</v>
      </c>
      <c r="FF236" s="1" t="n">
        <v>0.883198631352684</v>
      </c>
    </row>
    <row r="237" customFormat="false" ht="14.65" hidden="false" customHeight="false" outlineLevel="0" collapsed="false">
      <c r="A237" s="1" t="s">
        <v>396</v>
      </c>
      <c r="B237" s="1" t="e">
        <f aca="false">NA()</f>
        <v>#N/A</v>
      </c>
      <c r="C237" s="1" t="e">
        <f aca="false">NA()</f>
        <v>#N/A</v>
      </c>
      <c r="D237" s="1" t="e">
        <f aca="false">NA()</f>
        <v>#N/A</v>
      </c>
      <c r="E237" s="1" t="e">
        <f aca="false">NA()</f>
        <v>#N/A</v>
      </c>
      <c r="F237" s="1" t="e">
        <f aca="false">NA()</f>
        <v>#N/A</v>
      </c>
      <c r="G237" s="1" t="e">
        <f aca="false">NA()</f>
        <v>#N/A</v>
      </c>
      <c r="H237" s="1" t="e">
        <f aca="false">NA()</f>
        <v>#N/A</v>
      </c>
      <c r="I237" s="1" t="e">
        <f aca="false">NA()</f>
        <v>#N/A</v>
      </c>
      <c r="J237" s="1" t="e">
        <f aca="false">NA()</f>
        <v>#N/A</v>
      </c>
      <c r="K237" s="1" t="e">
        <f aca="false">NA()</f>
        <v>#N/A</v>
      </c>
      <c r="L237" s="1" t="e">
        <f aca="false">NA()</f>
        <v>#N/A</v>
      </c>
      <c r="M237" s="1" t="e">
        <f aca="false">NA()</f>
        <v>#N/A</v>
      </c>
      <c r="N237" s="1" t="e">
        <f aca="false">NA()</f>
        <v>#N/A</v>
      </c>
      <c r="O237" s="1" t="e">
        <f aca="false">NA()</f>
        <v>#N/A</v>
      </c>
      <c r="P237" s="1" t="e">
        <f aca="false">NA()</f>
        <v>#N/A</v>
      </c>
      <c r="Q237" s="1" t="e">
        <f aca="false">NA()</f>
        <v>#N/A</v>
      </c>
      <c r="R237" s="1" t="e">
        <f aca="false">NA()</f>
        <v>#N/A</v>
      </c>
      <c r="S237" s="1" t="e">
        <f aca="false">NA()</f>
        <v>#N/A</v>
      </c>
      <c r="T237" s="1" t="e">
        <f aca="false">NA()</f>
        <v>#N/A</v>
      </c>
      <c r="U237" s="1" t="e">
        <f aca="false">NA()</f>
        <v>#N/A</v>
      </c>
      <c r="V237" s="1" t="e">
        <f aca="false">NA()</f>
        <v>#N/A</v>
      </c>
      <c r="W237" s="1" t="e">
        <f aca="false">NA()</f>
        <v>#N/A</v>
      </c>
      <c r="X237" s="1" t="e">
        <f aca="false">NA()</f>
        <v>#N/A</v>
      </c>
      <c r="Y237" s="1" t="e">
        <f aca="false">NA()</f>
        <v>#N/A</v>
      </c>
      <c r="Z237" s="1" t="e">
        <f aca="false">NA()</f>
        <v>#N/A</v>
      </c>
      <c r="AA237" s="1" t="e">
        <f aca="false">NA()</f>
        <v>#N/A</v>
      </c>
      <c r="AB237" s="1" t="e">
        <f aca="false">NA()</f>
        <v>#N/A</v>
      </c>
      <c r="AC237" s="1" t="e">
        <f aca="false">NA()</f>
        <v>#N/A</v>
      </c>
      <c r="AD237" s="1" t="e">
        <f aca="false">NA()</f>
        <v>#N/A</v>
      </c>
      <c r="AE237" s="1" t="e">
        <f aca="false">NA()</f>
        <v>#N/A</v>
      </c>
      <c r="AF237" s="1" t="e">
        <f aca="false">NA()</f>
        <v>#N/A</v>
      </c>
      <c r="AG237" s="1" t="e">
        <f aca="false">NA()</f>
        <v>#N/A</v>
      </c>
      <c r="AH237" s="1" t="e">
        <f aca="false">NA()</f>
        <v>#N/A</v>
      </c>
      <c r="AI237" s="1" t="e">
        <f aca="false">NA()</f>
        <v>#N/A</v>
      </c>
      <c r="AJ237" s="1" t="e">
        <f aca="false">NA()</f>
        <v>#N/A</v>
      </c>
      <c r="AK237" s="1" t="e">
        <f aca="false">NA()</f>
        <v>#N/A</v>
      </c>
      <c r="AL237" s="1" t="e">
        <f aca="false">NA()</f>
        <v>#N/A</v>
      </c>
      <c r="AM237" s="1" t="e">
        <f aca="false">NA()</f>
        <v>#N/A</v>
      </c>
      <c r="AN237" s="1" t="e">
        <f aca="false">NA()</f>
        <v>#N/A</v>
      </c>
      <c r="AO237" s="1" t="e">
        <f aca="false">NA()</f>
        <v>#N/A</v>
      </c>
      <c r="AP237" s="1" t="e">
        <f aca="false">NA()</f>
        <v>#N/A</v>
      </c>
      <c r="AQ237" s="1" t="e">
        <f aca="false">NA()</f>
        <v>#N/A</v>
      </c>
      <c r="AR237" s="1" t="e">
        <f aca="false">NA()</f>
        <v>#N/A</v>
      </c>
      <c r="AS237" s="1" t="e">
        <f aca="false">NA()</f>
        <v>#N/A</v>
      </c>
      <c r="AT237" s="1" t="e">
        <f aca="false">NA()</f>
        <v>#N/A</v>
      </c>
      <c r="AU237" s="1" t="e">
        <f aca="false">NA()</f>
        <v>#N/A</v>
      </c>
      <c r="AV237" s="1" t="e">
        <f aca="false">NA()</f>
        <v>#N/A</v>
      </c>
      <c r="AW237" s="1" t="e">
        <f aca="false">NA()</f>
        <v>#N/A</v>
      </c>
      <c r="AX237" s="1" t="e">
        <f aca="false">NA()</f>
        <v>#N/A</v>
      </c>
      <c r="AY237" s="1" t="e">
        <f aca="false">NA()</f>
        <v>#N/A</v>
      </c>
      <c r="AZ237" s="1" t="e">
        <f aca="false">NA()</f>
        <v>#N/A</v>
      </c>
      <c r="BA237" s="1" t="e">
        <f aca="false">NA()</f>
        <v>#N/A</v>
      </c>
      <c r="BB237" s="1" t="e">
        <f aca="false">NA()</f>
        <v>#N/A</v>
      </c>
      <c r="BC237" s="1" t="e">
        <f aca="false">NA()</f>
        <v>#N/A</v>
      </c>
      <c r="BD237" s="1" t="e">
        <f aca="false">NA()</f>
        <v>#N/A</v>
      </c>
      <c r="BE237" s="1" t="e">
        <f aca="false">NA()</f>
        <v>#N/A</v>
      </c>
      <c r="BF237" s="1" t="e">
        <f aca="false">NA()</f>
        <v>#N/A</v>
      </c>
      <c r="BG237" s="1" t="e">
        <f aca="false">NA()</f>
        <v>#N/A</v>
      </c>
      <c r="BH237" s="1" t="e">
        <f aca="false">NA()</f>
        <v>#N/A</v>
      </c>
      <c r="BI237" s="1" t="e">
        <f aca="false">NA()</f>
        <v>#N/A</v>
      </c>
      <c r="BJ237" s="1" t="e">
        <f aca="false">NA()</f>
        <v>#N/A</v>
      </c>
      <c r="BK237" s="1" t="e">
        <f aca="false">NA()</f>
        <v>#N/A</v>
      </c>
      <c r="BL237" s="1" t="e">
        <f aca="false">NA()</f>
        <v>#N/A</v>
      </c>
      <c r="BM237" s="1" t="e">
        <f aca="false">NA()</f>
        <v>#N/A</v>
      </c>
      <c r="BN237" s="1" t="e">
        <f aca="false">NA()</f>
        <v>#N/A</v>
      </c>
      <c r="BO237" s="1" t="e">
        <f aca="false">NA()</f>
        <v>#N/A</v>
      </c>
      <c r="BP237" s="1" t="e">
        <f aca="false">NA()</f>
        <v>#N/A</v>
      </c>
      <c r="BQ237" s="1" t="e">
        <f aca="false">NA()</f>
        <v>#N/A</v>
      </c>
      <c r="BR237" s="1" t="e">
        <f aca="false">NA()</f>
        <v>#N/A</v>
      </c>
      <c r="BS237" s="1" t="e">
        <f aca="false">NA()</f>
        <v>#N/A</v>
      </c>
      <c r="BT237" s="1" t="e">
        <f aca="false">NA()</f>
        <v>#N/A</v>
      </c>
      <c r="BU237" s="1" t="e">
        <f aca="false">NA()</f>
        <v>#N/A</v>
      </c>
      <c r="BV237" s="1" t="e">
        <f aca="false">NA()</f>
        <v>#N/A</v>
      </c>
      <c r="BW237" s="1" t="e">
        <f aca="false">NA()</f>
        <v>#N/A</v>
      </c>
      <c r="BX237" s="1" t="e">
        <f aca="false">NA()</f>
        <v>#N/A</v>
      </c>
      <c r="BY237" s="1" t="e">
        <f aca="false">NA()</f>
        <v>#N/A</v>
      </c>
      <c r="BZ237" s="1" t="e">
        <f aca="false">NA()</f>
        <v>#N/A</v>
      </c>
      <c r="CA237" s="1" t="e">
        <f aca="false">NA()</f>
        <v>#N/A</v>
      </c>
      <c r="CB237" s="1" t="e">
        <f aca="false">NA()</f>
        <v>#N/A</v>
      </c>
      <c r="CC237" s="1" t="e">
        <f aca="false">NA()</f>
        <v>#N/A</v>
      </c>
      <c r="CD237" s="1" t="e">
        <f aca="false">NA()</f>
        <v>#N/A</v>
      </c>
      <c r="CE237" s="1" t="e">
        <f aca="false">NA()</f>
        <v>#N/A</v>
      </c>
      <c r="CF237" s="1" t="e">
        <f aca="false">NA()</f>
        <v>#N/A</v>
      </c>
      <c r="CG237" s="1" t="e">
        <f aca="false">NA()</f>
        <v>#N/A</v>
      </c>
      <c r="CH237" s="1" t="e">
        <f aca="false">NA()</f>
        <v>#N/A</v>
      </c>
      <c r="CI237" s="1" t="e">
        <f aca="false">NA()</f>
        <v>#N/A</v>
      </c>
      <c r="CJ237" s="1" t="e">
        <f aca="false">NA()</f>
        <v>#N/A</v>
      </c>
      <c r="CK237" s="1" t="e">
        <f aca="false">NA()</f>
        <v>#N/A</v>
      </c>
      <c r="CL237" s="1" t="e">
        <f aca="false">NA()</f>
        <v>#N/A</v>
      </c>
      <c r="CM237" s="1" t="e">
        <f aca="false">NA()</f>
        <v>#N/A</v>
      </c>
      <c r="CN237" s="1" t="e">
        <f aca="false">NA()</f>
        <v>#N/A</v>
      </c>
      <c r="CO237" s="1" t="e">
        <f aca="false">NA()</f>
        <v>#N/A</v>
      </c>
      <c r="CP237" s="1" t="e">
        <f aca="false">NA()</f>
        <v>#N/A</v>
      </c>
      <c r="CQ237" s="1" t="e">
        <f aca="false">NA()</f>
        <v>#N/A</v>
      </c>
      <c r="CR237" s="1" t="e">
        <f aca="false">NA()</f>
        <v>#N/A</v>
      </c>
      <c r="CS237" s="1" t="e">
        <f aca="false">NA()</f>
        <v>#N/A</v>
      </c>
      <c r="CT237" s="1" t="e">
        <f aca="false">NA()</f>
        <v>#N/A</v>
      </c>
      <c r="CU237" s="1" t="e">
        <f aca="false">NA()</f>
        <v>#N/A</v>
      </c>
      <c r="CV237" s="1" t="e">
        <f aca="false">NA()</f>
        <v>#N/A</v>
      </c>
      <c r="CW237" s="1" t="e">
        <f aca="false">NA()</f>
        <v>#N/A</v>
      </c>
      <c r="CX237" s="1" t="e">
        <f aca="false">NA()</f>
        <v>#N/A</v>
      </c>
      <c r="CY237" s="1" t="e">
        <f aca="false">NA()</f>
        <v>#N/A</v>
      </c>
      <c r="CZ237" s="1" t="e">
        <f aca="false">NA()</f>
        <v>#N/A</v>
      </c>
      <c r="DA237" s="1" t="e">
        <f aca="false">NA()</f>
        <v>#N/A</v>
      </c>
      <c r="DB237" s="1" t="e">
        <f aca="false">NA()</f>
        <v>#N/A</v>
      </c>
      <c r="DC237" s="1" t="e">
        <f aca="false">NA()</f>
        <v>#N/A</v>
      </c>
      <c r="DD237" s="1" t="e">
        <f aca="false">NA()</f>
        <v>#N/A</v>
      </c>
      <c r="DE237" s="1" t="e">
        <f aca="false">NA()</f>
        <v>#N/A</v>
      </c>
      <c r="DF237" s="1" t="e">
        <f aca="false">NA()</f>
        <v>#N/A</v>
      </c>
      <c r="DG237" s="1" t="e">
        <f aca="false">NA()</f>
        <v>#N/A</v>
      </c>
      <c r="DH237" s="1" t="e">
        <f aca="false">NA()</f>
        <v>#N/A</v>
      </c>
      <c r="DI237" s="1" t="e">
        <f aca="false">NA()</f>
        <v>#N/A</v>
      </c>
      <c r="DJ237" s="1" t="e">
        <f aca="false">NA()</f>
        <v>#N/A</v>
      </c>
      <c r="DK237" s="1" t="e">
        <f aca="false">NA()</f>
        <v>#N/A</v>
      </c>
      <c r="DL237" s="1" t="e">
        <f aca="false">NA()</f>
        <v>#N/A</v>
      </c>
      <c r="DM237" s="1" t="e">
        <f aca="false">NA()</f>
        <v>#N/A</v>
      </c>
      <c r="DN237" s="1" t="e">
        <f aca="false">NA()</f>
        <v>#N/A</v>
      </c>
      <c r="DO237" s="1" t="e">
        <f aca="false">NA()</f>
        <v>#N/A</v>
      </c>
      <c r="DP237" s="1" t="e">
        <f aca="false">NA()</f>
        <v>#N/A</v>
      </c>
      <c r="DQ237" s="1" t="e">
        <f aca="false">NA()</f>
        <v>#N/A</v>
      </c>
      <c r="DR237" s="1" t="e">
        <f aca="false">NA()</f>
        <v>#N/A</v>
      </c>
      <c r="DS237" s="1" t="e">
        <f aca="false">NA()</f>
        <v>#N/A</v>
      </c>
      <c r="DT237" s="1" t="e">
        <f aca="false">NA()</f>
        <v>#N/A</v>
      </c>
      <c r="DU237" s="1" t="e">
        <f aca="false">NA()</f>
        <v>#N/A</v>
      </c>
      <c r="DV237" s="1" t="e">
        <f aca="false">NA()</f>
        <v>#N/A</v>
      </c>
      <c r="DW237" s="1" t="e">
        <f aca="false">NA()</f>
        <v>#N/A</v>
      </c>
      <c r="DX237" s="1" t="e">
        <f aca="false">NA()</f>
        <v>#N/A</v>
      </c>
      <c r="DY237" s="1" t="e">
        <f aca="false">NA()</f>
        <v>#N/A</v>
      </c>
      <c r="DZ237" s="1" t="e">
        <f aca="false">NA()</f>
        <v>#N/A</v>
      </c>
      <c r="EA237" s="1" t="e">
        <f aca="false">NA()</f>
        <v>#N/A</v>
      </c>
      <c r="EB237" s="1" t="e">
        <f aca="false">NA()</f>
        <v>#N/A</v>
      </c>
      <c r="EC237" s="1" t="e">
        <f aca="false">NA()</f>
        <v>#N/A</v>
      </c>
      <c r="ED237" s="1" t="e">
        <f aca="false">NA()</f>
        <v>#N/A</v>
      </c>
      <c r="EE237" s="1" t="e">
        <f aca="false">NA()</f>
        <v>#N/A</v>
      </c>
      <c r="EF237" s="1" t="e">
        <f aca="false">NA()</f>
        <v>#N/A</v>
      </c>
      <c r="EG237" s="1" t="e">
        <f aca="false">NA()</f>
        <v>#N/A</v>
      </c>
      <c r="EH237" s="1" t="e">
        <f aca="false">NA()</f>
        <v>#N/A</v>
      </c>
      <c r="EI237" s="1" t="e">
        <f aca="false">NA()</f>
        <v>#N/A</v>
      </c>
      <c r="EJ237" s="1" t="e">
        <f aca="false">NA()</f>
        <v>#N/A</v>
      </c>
      <c r="EK237" s="1" t="e">
        <f aca="false">NA()</f>
        <v>#N/A</v>
      </c>
      <c r="EL237" s="1" t="e">
        <f aca="false">NA()</f>
        <v>#N/A</v>
      </c>
      <c r="EM237" s="1" t="e">
        <f aca="false">NA()</f>
        <v>#N/A</v>
      </c>
      <c r="EN237" s="1" t="e">
        <f aca="false">NA()</f>
        <v>#N/A</v>
      </c>
      <c r="EO237" s="1" t="e">
        <f aca="false">NA()</f>
        <v>#N/A</v>
      </c>
      <c r="EP237" s="1" t="e">
        <f aca="false">NA()</f>
        <v>#N/A</v>
      </c>
      <c r="EQ237" s="1" t="e">
        <f aca="false">NA()</f>
        <v>#N/A</v>
      </c>
      <c r="ER237" s="1" t="e">
        <f aca="false">NA()</f>
        <v>#N/A</v>
      </c>
      <c r="ES237" s="1" t="e">
        <f aca="false">NA()</f>
        <v>#N/A</v>
      </c>
      <c r="ET237" s="1" t="e">
        <f aca="false">NA()</f>
        <v>#N/A</v>
      </c>
      <c r="EU237" s="1" t="e">
        <f aca="false">NA()</f>
        <v>#N/A</v>
      </c>
      <c r="EV237" s="1" t="e">
        <f aca="false">NA()</f>
        <v>#N/A</v>
      </c>
      <c r="EW237" s="1" t="e">
        <f aca="false">NA()</f>
        <v>#N/A</v>
      </c>
      <c r="EX237" s="1" t="e">
        <f aca="false">NA()</f>
        <v>#N/A</v>
      </c>
      <c r="EY237" s="1" t="e">
        <f aca="false">NA()</f>
        <v>#N/A</v>
      </c>
      <c r="EZ237" s="1" t="e">
        <f aca="false">NA()</f>
        <v>#N/A</v>
      </c>
      <c r="FA237" s="1" t="e">
        <f aca="false">NA()</f>
        <v>#N/A</v>
      </c>
      <c r="FB237" s="1" t="e">
        <f aca="false">NA()</f>
        <v>#N/A</v>
      </c>
      <c r="FC237" s="1" t="e">
        <f aca="false">NA()</f>
        <v>#N/A</v>
      </c>
      <c r="FD237" s="1" t="e">
        <f aca="false">NA()</f>
        <v>#N/A</v>
      </c>
      <c r="FE237" s="1" t="e">
        <f aca="false">NA()</f>
        <v>#N/A</v>
      </c>
      <c r="FF237" s="1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